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2" activeTab="10"/>
  </bookViews>
  <sheets>
    <sheet name="Исх.днные" sheetId="1" state="hidden" r:id="rId2"/>
    <sheet name="Титул" sheetId="2" state="hidden" r:id="rId3"/>
    <sheet name="1" sheetId="3" state="visible" r:id="rId4"/>
    <sheet name="2" sheetId="4" state="visible" r:id="rId5"/>
    <sheet name="3.4 (2023)" sheetId="5" state="visible" r:id="rId6"/>
    <sheet name="3.5 (2024)" sheetId="6" state="visible" r:id="rId7"/>
    <sheet name="4" sheetId="7" state="visible" r:id="rId8"/>
    <sheet name="_" sheetId="8" state="hidden" r:id="rId9"/>
    <sheet name="5" sheetId="9" state="visible" r:id="rId10"/>
    <sheet name="6" sheetId="10" state="visible" r:id="rId11"/>
    <sheet name="7" sheetId="11" state="visible" r:id="rId12"/>
  </sheets>
  <definedNames>
    <definedName function="false" hidden="false" localSheetId="7" name="_xlnm.Print_Area" vbProcedure="false">_!$A$2:$AT$219</definedName>
    <definedName function="false" hidden="false" localSheetId="7" name="_xlnm.Print_Titles" vbProcedure="false">_!$11:$15</definedName>
    <definedName function="false" hidden="true" localSheetId="7" name="_xlnm._FilterDatabase" vbProcedure="false">_!$A$15:$AV$15</definedName>
    <definedName function="false" hidden="false" localSheetId="2" name="_xlnm.Print_Area" vbProcedure="false">'1'!$A$1:$AS$228</definedName>
    <definedName function="false" hidden="false" localSheetId="2" name="_xlnm.Print_Titles" vbProcedure="false">'1'!$11:$14</definedName>
    <definedName function="false" hidden="true" localSheetId="2" name="_xlnm._FilterDatabase" vbProcedure="false">'1'!$A$14:$AS$228</definedName>
    <definedName function="false" hidden="false" localSheetId="3" name="_xlnm.Print_Area" vbProcedure="false">'2'!$A$1:$T$212</definedName>
    <definedName function="false" hidden="false" localSheetId="3" name="_xlnm.Print_Titles" vbProcedure="false">'2'!$11:$14</definedName>
    <definedName function="false" hidden="true" localSheetId="3" name="_xlnm._FilterDatabase" vbProcedure="false">'2'!$A$14:$U$212</definedName>
    <definedName function="false" hidden="false" localSheetId="4" name="_xlnm.Print_Area" vbProcedure="false">'3.4 (2023)'!$A$1:$AT$225</definedName>
    <definedName function="false" hidden="false" localSheetId="4" name="_xlnm.Print_Titles" vbProcedure="false">'3.4 (2023)'!$12:$15</definedName>
    <definedName function="false" hidden="true" localSheetId="4" name="_xlnm._FilterDatabase" vbProcedure="false">'3.4 (2023)'!$A$15:$BG$15</definedName>
    <definedName function="false" hidden="false" localSheetId="5" name="_xlnm.Print_Area" vbProcedure="false">'3.5 (2024)'!$A$2:$AT$225</definedName>
    <definedName function="false" hidden="false" localSheetId="5" name="_xlnm.Print_Titles" vbProcedure="false">'3.5 (2024)'!$12:$15</definedName>
    <definedName function="false" hidden="true" localSheetId="5" name="_xlnm._FilterDatabase" vbProcedure="false">'3.5 (2024)'!$A$15:$BG$225</definedName>
    <definedName function="false" hidden="false" localSheetId="6" name="_xlnm.Print_Area" vbProcedure="false">'4'!$A$3:$BL$230</definedName>
    <definedName function="false" hidden="false" localSheetId="6" name="_xlnm.Print_Titles" vbProcedure="false">'4'!$11:$16</definedName>
    <definedName function="false" hidden="true" localSheetId="6" name="_xlnm._FilterDatabase" vbProcedure="false">'4'!$A$16:$CG$230</definedName>
    <definedName function="false" hidden="false" localSheetId="8" name="_xlnm.Print_Area" vbProcedure="false">'5'!$A$2:$V$225</definedName>
    <definedName function="false" hidden="false" localSheetId="8" name="_xlnm.Print_Titles" vbProcedure="false">'5'!$11:$16</definedName>
    <definedName function="false" hidden="false" localSheetId="9" name="_xlnm.Print_Area" vbProcedure="false">'6'!$A$1:$BV$229</definedName>
    <definedName function="false" hidden="false" localSheetId="9" name="_xlnm.Print_Titles" vbProcedure="false">'6'!$11:$15</definedName>
    <definedName function="false" hidden="true" localSheetId="9" name="_xlnm._FilterDatabase" vbProcedure="false">'6'!$A$15:$BW$229</definedName>
    <definedName function="false" hidden="false" localSheetId="10" name="_xlnm.Print_Area" vbProcedure="false">'7'!$A$1:$F$89</definedName>
    <definedName function="false" hidden="false" localSheetId="1" name="_xlnm.Print_Area" vbProcedure="false">Титул!$A$1:$I$26</definedName>
    <definedName function="false" hidden="false" localSheetId="8" name="Excel_BuiltIn__FilterDatabase" vbProcedure="false">'5'!$A$16:$V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2" uniqueCount="590">
  <si>
    <t xml:space="preserve">Постановление РСТ:</t>
  </si>
  <si>
    <t xml:space="preserve">от 17.07.2023 № </t>
  </si>
  <si>
    <t xml:space="preserve">Наименование организации:</t>
  </si>
  <si>
    <t xml:space="preserve">Общество с ограниченной ответственностью "Примэнерго"</t>
  </si>
  <si>
    <t xml:space="preserve">Первый год реализации ИП:</t>
  </si>
  <si>
    <t xml:space="preserve">Период реализации ИП:</t>
  </si>
  <si>
    <t xml:space="preserve">2020-2024</t>
  </si>
  <si>
    <t xml:space="preserve">Приложение № 6
к протоколу заседания Правления
Региональной службы по тарифам
Ростовской области 
от 26.12.2019 № 71</t>
  </si>
  <si>
    <t xml:space="preserve">РЕГИОНАЛЬНАЯ СЛУЖБА ПО ТАРИФАМ</t>
  </si>
  <si>
    <t xml:space="preserve">РОСТОВСКОЙ ОБЛАСТИ</t>
  </si>
  <si>
    <t xml:space="preserve">ПОСТАНОВЛЕНИЕ</t>
  </si>
  <si>
    <t xml:space="preserve"> г. Ростов-на-Дону </t>
  </si>
  <si>
    <t xml:space="preserve">№ 71/6</t>
  </si>
  <si>
    <t xml:space="preserve">Об утверждении инвестиционной программы территориальной сетевой организации  ООО "Примэнерго" 
на 2020-2024 годы</t>
  </si>
  <si>
    <t xml:space="preserve">О внесении изменения в постановление Региональной службы по тарифам Ростовской области от 31.10.2017 № 52/3 «Об утверждении инвестиционной программы территориальной сетевой организации АО «Донэнерго» на 2018-2022 годы»</t>
  </si>
  <si>
    <t xml:space="preserve">      В соответствии с Федеральным законом от 26.03.2003 № 35-ФЗ «Об электроэнергетике», Постановлением Правительства Российской Федерации от 29.12.2011 № 1178 «О ценообразовании в области регулируемых цен (тарифов) в электроэнергетике», Постановлением Правительства Российской Федерации от 01.12.2009 № 977 «Об инвестиционных программах субъектов электроэнергетики», постановлением Правительства Ростовской области от 13.01.2012 № 4 «О Порядке взаимодействия органов исполнительной власти Ростовской области при согласовании, утверждении и контроле за реализацией инвестиционных программ субъектов электроэнергетики», Положением о Региональной службе по тарифам Ростовской области, утвержденным постановлением Правительства Ростовской области от 13.01.2012 № 20, Региональная служба по тарифам Ростовской области</t>
  </si>
  <si>
    <t xml:space="preserve">постановляет:</t>
  </si>
  <si>
    <t xml:space="preserve">   1. Утвердить инвестиционную программу территориальной сетевой организации ООО "Примэнерго" в границах Ростовской области на 2020-2024 годы согласно приложению к постановлению. </t>
  </si>
  <si>
    <t xml:space="preserve">(инвестиционную программу субъекта электроэнергетики на ____ - ____ годы; изменения, вносимые в инвестиционную программу субъекта электроэнергетики, утвержденную _________________________________ от «__» _______ ____ г. № ______; инвестиционную программу субъекта электроэнергетики на ____ - ____ годы и изменения, вносимые в инвестиционную программу субъекта электроэнергетики7, утвержденную _________________________________ от «__» _______ ____ г. № ______8) </t>
  </si>
  <si>
    <t xml:space="preserve">согласно приложениям № 1 - __</t>
  </si>
  <si>
    <t xml:space="preserve">    2. Постановление вступает в силу в установленном порядке.</t>
  </si>
  <si>
    <t xml:space="preserve">Руководитель
Региональной службы по тарифам
Ростовской области</t>
  </si>
  <si>
    <t xml:space="preserve">А.В. Лукьянов</t>
  </si>
  <si>
    <t xml:space="preserve">Приложение № 1</t>
  </si>
  <si>
    <t xml:space="preserve">к постановлению Региональной службы по тарифам </t>
  </si>
  <si>
    <t xml:space="preserve">Ростовской области от 17.07.2023 № 93</t>
  </si>
  <si>
    <t xml:space="preserve">Перечни инвестиционных проектов</t>
  </si>
  <si>
    <t xml:space="preserve">Раздел 1. План финансирования капитальных вложений по инвестиционным проектам</t>
  </si>
  <si>
    <t xml:space="preserve">полное наименование субъекта электроэнергетики</t>
  </si>
  <si>
    <t xml:space="preserve">Номер группы инвести-ционных проектов</t>
  </si>
  <si>
    <t xml:space="preserve">  Наименование инвестиционного проекта (наименование группы инвестиционных проектов)</t>
  </si>
  <si>
    <t xml:space="preserve">Идентификатор инвестицион-ного проекта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в прогнозных ценах соответствующих лет, млн рублей (с НДС)</t>
  </si>
  <si>
    <t xml:space="preserve">План</t>
  </si>
  <si>
    <t xml:space="preserve">Утвержденный план 
2023 года</t>
  </si>
  <si>
    <t xml:space="preserve">Утвержденный план 
2024 года</t>
  </si>
  <si>
    <t xml:space="preserve">Итого
(план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1.13</t>
  </si>
  <si>
    <t xml:space="preserve">11.14</t>
  </si>
  <si>
    <t xml:space="preserve">11.15</t>
  </si>
  <si>
    <t xml:space="preserve">11.16</t>
  </si>
  <si>
    <t xml:space="preserve">11.17</t>
  </si>
  <si>
    <t xml:space="preserve">11.18</t>
  </si>
  <si>
    <t xml:space="preserve">11.19</t>
  </si>
  <si>
    <t xml:space="preserve">11.20</t>
  </si>
  <si>
    <t xml:space="preserve">11.21</t>
  </si>
  <si>
    <t xml:space="preserve">11.22</t>
  </si>
  <si>
    <t xml:space="preserve">11.23</t>
  </si>
  <si>
    <t xml:space="preserve">11.24</t>
  </si>
  <si>
    <t xml:space="preserve">11.25</t>
  </si>
  <si>
    <t xml:space="preserve">11.26</t>
  </si>
  <si>
    <t xml:space="preserve">11.27</t>
  </si>
  <si>
    <t xml:space="preserve">11.28</t>
  </si>
  <si>
    <t xml:space="preserve">11.29</t>
  </si>
  <si>
    <t xml:space="preserve">11.30</t>
  </si>
  <si>
    <t xml:space="preserve">0</t>
  </si>
  <si>
    <t xml:space="preserve">ВСЕГО по инвестиционной программе 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остов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 (новое строительство)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 (новое строительство)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КТП №164А 10/0,4 кВ
с увеличением мощности трансформатора с 63 кВА до 100кВА (Ростовская область, Неклиновский р-н, пос. Дмитриадовка по ул. Транспортная, 6а) </t>
  </si>
  <si>
    <t xml:space="preserve">J_ ПЭТП164</t>
  </si>
  <si>
    <t xml:space="preserve">февраль
2019г.</t>
  </si>
  <si>
    <t xml:space="preserve">Реконструкция КТП №284А 
(Ростовская обл., Неклиновский р-н, с.Приморка, пер.Школьный, 8) </t>
  </si>
  <si>
    <t xml:space="preserve">N_ПЭКТП284А</t>
  </si>
  <si>
    <t xml:space="preserve">февраль
2023г.</t>
  </si>
  <si>
    <t xml:space="preserve">Реконструкция КТП №39А 
(Ростовская обл., Неклиновский р-н, с.Приморка, пер.Школьный, 40) </t>
  </si>
  <si>
    <t xml:space="preserve">N_ПЭКТП39А</t>
  </si>
  <si>
    <t xml:space="preserve">Реконструкция КТП №72А 
(Ростовская обл., Неклиновский р-н, с.Приморка, 
ул. Коминтерна, 33б) </t>
  </si>
  <si>
    <t xml:space="preserve">N_ПЭКТП72А</t>
  </si>
  <si>
    <t xml:space="preserve">Реконструкция КТП №177А 
(Ростовская обл., Неклиновский р-н,
п. Новоприморский, ул. Центральная, 70а) </t>
  </si>
  <si>
    <t xml:space="preserve">N_ПЭКТП177А</t>
  </si>
  <si>
    <t xml:space="preserve">Реконструкция КТП №477А 
(Ростовская обл., Неклиновский р-н,
с. Приморка, ул. Северная,3) </t>
  </si>
  <si>
    <t xml:space="preserve">N_ПЭКТП477А</t>
  </si>
  <si>
    <t xml:space="preserve">Реконструкция КТП №308А 
(Ростовская обл., Неклиновский р-н,
с. Приморка, ул. Северная,1) </t>
  </si>
  <si>
    <t xml:space="preserve">N_ПЭКТП308А</t>
  </si>
  <si>
    <t xml:space="preserve">Реконструкция КТП №321А 
(Ростовская обл., Неклиновский р-н,
ст. Морская, ул. Полевая,2а) </t>
  </si>
  <si>
    <t xml:space="preserve">N_ПЭКТП321А</t>
  </si>
  <si>
    <t xml:space="preserve">Реконструкция КТП №444А 
(Ростовская обл., Неклиновский р-н,
с. Приморка, пер. Дачный, 15а) </t>
  </si>
  <si>
    <t xml:space="preserve">N_ПЭКТП444А</t>
  </si>
  <si>
    <t xml:space="preserve">Реконструкция КТП №476А 
(Ростовская обл., Неклиновский р-н,
с. Приморка, пер. Прогон, 6а) </t>
  </si>
  <si>
    <t xml:space="preserve">N_ПЭКТП476А</t>
  </si>
  <si>
    <t xml:space="preserve">Реконструкция ЗТП №35А 
(Ростовская обл., Неклиновский р-н,
с. Приморка, ул. Советская,2в) </t>
  </si>
  <si>
    <t xml:space="preserve">N_ПЭЗТП35А</t>
  </si>
  <si>
    <t xml:space="preserve">Реконструкция ЗТП №6А 
(Ростовская обл., Неклиновский р-н,
п. Новоприморский, ул. Центральная,20а) </t>
  </si>
  <si>
    <t xml:space="preserve">N_ПЭЗТП6А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 кВ №1,2,3 от
КТП №164А (Ростовская область,
Неклиновский р-н, пос. Дмитриадовка
по ул. Полевая, ул. Мирная, пер. Тенистый</t>
  </si>
  <si>
    <t xml:space="preserve">J_ ПЭВЛНН164</t>
  </si>
  <si>
    <t xml:space="preserve">Реконструкция ВЛ-0,4 кВ №4 от 
ЗТП №271А (Ростовская область,
Неклиновский р-н, с. Петрушино по
ул. Чапаева, пер. Приморский, ул.Заводская)</t>
  </si>
  <si>
    <t xml:space="preserve">J_ ПЭВЛНН4271</t>
  </si>
  <si>
    <t xml:space="preserve">Реконструкция ВЛ-0,4 кВ №3,6,7 от 
ЗТП №271А (Ростовская область,
Неклиновский р-н, с. Петрушино по
ул. Ворошилова, ул.Щорса)</t>
  </si>
  <si>
    <t xml:space="preserve">J_ ПЭВЛНН367271</t>
  </si>
  <si>
    <t xml:space="preserve">Реконструкция ВЛ-0,4 кВ от ЗТП №5А (Ростовская область, Неклиновский р-н,
 с. Петрушино ВЛ-0,4 кВ №1 по 
ул. Буденного, ВЛ-0,4 кВ №2 по 
ул. Куйбышева, ВЛ-0,4 кВ №3 по 
ул. Энгельса, ВЛ-0,4 кВ №4 по 
ул. Энгельса, ВЛ-0,4 кВ №5 по ул. Энгельса)</t>
  </si>
  <si>
    <t xml:space="preserve">J_ ПЭВЛНН5</t>
  </si>
  <si>
    <t xml:space="preserve">Реконструкция ВЛ-0,4 кВ от КТП №39А 
(Ростовская область, Неклиновский р-н,
с. Приморка, ВЛ-0,4 кВ №1 по 
ул. Нижняя)</t>
  </si>
  <si>
    <t xml:space="preserve">J_ ПЭВЛНН139</t>
  </si>
  <si>
    <t xml:space="preserve">нд</t>
  </si>
  <si>
    <t xml:space="preserve">Реконструкция ВЛ-0,4 кВ от КТП №39А 
(Ростовская область, Неклиновский р-н,
с. Приморка, ВЛ-0,4 кВ №2 по 
ул. Нижняя)</t>
  </si>
  <si>
    <t xml:space="preserve">J_ ПЭВЛНН239</t>
  </si>
  <si>
    <t xml:space="preserve">Реконструкция линий электропередачи 
ЛЭП 0,4 кВ. 
(Ростовская обл., Неклиновский р-н, ст.Морская, ул.Полевая, ул.Привокзальная)</t>
  </si>
  <si>
    <t xml:space="preserve">N_ПЭНН04МОР</t>
  </si>
  <si>
    <t xml:space="preserve">Реконструкция линий электропередачи 
ЛЭП 0,4 кВ. 
(Ростовская обл., Неклиновский р-н, с. Приморка,
ул.Ленина, ул. Советская, ул.Нижняя,
ул.Верхняя, ул.Средняя, ул.Молодежная,
пер.Школьный, ул.Степная, ул.Новая,
ул.Красноармейская, пер.Прогон, пер.Западный,
ул.Дружбы, ул.Коминтерна, пер.Юбилейный,
пер.Исполкомовский, пер.Дачный, 1-й переулок,
2-й переулок, 3-й переулок, 4-й переулок, 
5-й переулок, 6-й переулок, 7-й переулок, 
8-й переулок, 9-й переулок, ул.Садовая,
ул.М.Садовая)</t>
  </si>
  <si>
    <t xml:space="preserve">N_ПЭНН04ПРИМ</t>
  </si>
  <si>
    <t xml:space="preserve">Реконструкция линий электропередачи 
ЛЭП 0,4 кВ. 
(Ростовская обл., Неклиновский р-н, пос.Новоприморский, ул.Центральная, ул.Луговая, ул.Майская, ул.Зеленая)</t>
  </si>
  <si>
    <t xml:space="preserve">N_ПЭНН04НОВ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Монтаж ПКУ-10 кВ КТП№164А</t>
  </si>
  <si>
    <t xml:space="preserve">J_ ПЭПКУ164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ВЛ-10 кВ L-300 м для переноса КТП №164А 10/0,4 кВ 63кВА 
(Ростовская область, Неклиноский 
р-н, п. Дмитриадовка по ул. Транспортная,6а)</t>
  </si>
  <si>
    <t xml:space="preserve">J_ ПЭВЛСН164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ложение  № 2</t>
  </si>
  <si>
    <t xml:space="preserve">Раздел 2. План освоения капитальных вложений по инвестиционным проектам</t>
  </si>
  <si>
    <t xml:space="preserve">  Наименование инвестиционного проекта (группы инвестиционных проектов)</t>
  </si>
  <si>
    <r>
      <rPr>
        <sz val="12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базисном уровне цен, млн рублей (без НДС)</t>
    </r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2023 год</t>
  </si>
  <si>
    <t xml:space="preserve">2024 год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Утвержденный план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Приложение  № 3.4</t>
  </si>
  <si>
    <t xml:space="preserve">Раздел 3. Цели реализации инвестиционных проектов сетевой организации</t>
  </si>
  <si>
    <t xml:space="preserve">Идентификатор инвестиционного проекта</t>
  </si>
  <si>
    <t xml:space="preserve">Цели реализации инвестиционных проектов и плановые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r>
      <rPr>
        <sz val="12"/>
        <color rgb="FF000000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</t>
    </r>
    <r>
      <rPr>
        <sz val="12"/>
        <color rgb="FF000000"/>
        <rFont val="Calibri"/>
        <family val="2"/>
        <charset val="204"/>
      </rPr>
      <t xml:space="preserve">Δ</t>
    </r>
    <r>
      <rPr>
        <sz val="12"/>
        <color rgb="FF000000"/>
        <rFont val="Times New Roman"/>
        <family val="1"/>
        <charset val="204"/>
      </rPr>
      <t xml:space="preserve">Pтр ); на уровне напряжения 110 кВ</t>
    </r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 ΔPтр ); на уровне напряжения 35 кВ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 ΔPтр ); на уровне напряжения 6-10 кВ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 ΔPтп_тр );на уровне напряжения 110 кВ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 ΔPтп_тр );на уровне напряжения 35 кВ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 ΔPтп_тр );на уровне напряжения 6-10 кВ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 ΔLлэп ); на уровне напряжения 110 кВ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 ΔLлэп ); на уровне напряжения 35 кВ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ΔLлэп ); на уровне напряжения 0,4-10 кВ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тп_лэп ); на уровне напряжения 110 кВ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 ΔLтп_лэп ); на уровне напряжения 35 кВ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 ΔLтп_лэп ); на уровне напряжения 0,4-10 кВ</t>
  </si>
  <si>
    <t xml:space="preserve">показатель максимальной мощности присоединяемых потребителей электрической энергии ( тп Sпотр );</t>
  </si>
  <si>
    <t xml:space="preserve">показатель максимальной мощности присоединяемых объектов по производству электрической энергии ( тп Sг );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 ( тп Sэх );</t>
  </si>
  <si>
    <t xml:space="preserve">показатель степени загрузки трансформаторной подстанции (Kзагр )</t>
  </si>
  <si>
    <t xml:space="preserve">показатель замены силовых (авто-) трансформаторов ( n Pз_тр ); на уровне напряжения 110 кВ</t>
  </si>
  <si>
    <t xml:space="preserve">показатель замены силовых (авто-) трансформаторов ( nPз_тр ); на уровне напряжения 35 кВ</t>
  </si>
  <si>
    <t xml:space="preserve">показатель замены силовых (авто-) трансформаторов ( nPз_тр ); на уровне напряжения 6-10 кВ</t>
  </si>
  <si>
    <t xml:space="preserve">показатель замены линий электропередачи ( nз_лэп L ); на уровне напряжения 110 кВ</t>
  </si>
  <si>
    <t xml:space="preserve">показатель замены линий электропередачи ( nз_лэп L ); на уровне напряжения 35 кВ</t>
  </si>
  <si>
    <t xml:space="preserve">показатель замены линий электропередачи ( nз_лэп L ); на уровне напряжения 6-10 кВ</t>
  </si>
  <si>
    <t xml:space="preserve">показатель замены линий электропередачи ( nз_лэп L ); на уровне напряжения 0,4 кВ</t>
  </si>
  <si>
    <t xml:space="preserve">показатель замены выключателей ( nВз ); на уровне напряжения 110 кВ</t>
  </si>
  <si>
    <t xml:space="preserve">показатель замены выключателей ( nВз ); на уровне напряжения 35 кВ</t>
  </si>
  <si>
    <t xml:space="preserve">показатель замены выключателей ( nВз ); на уровне напряжения 0,4-10 кВ</t>
  </si>
  <si>
    <t xml:space="preserve">показатель замены устройств компенсации реактивной мощности ( nPз_укрм ); на уровне напряжения 110 кВ</t>
  </si>
  <si>
    <t xml:space="preserve">показатель замены устройств компенсации реактивной мощности ( nPз_укрм ); на уровне напряжения 35 кВ</t>
  </si>
  <si>
    <t xml:space="preserve">показатель замены устройств компенсации реактивной мощности ( nPз_укрм ); на уровне напряжения 6-10 кВ</t>
  </si>
  <si>
    <r>
      <rPr>
        <sz val="12"/>
        <color rgb="FF000000"/>
        <rFont val="Times New Roman"/>
        <family val="1"/>
        <charset val="204"/>
      </rPr>
  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 (</t>
    </r>
    <r>
      <rPr>
        <sz val="12"/>
        <color rgb="FF000000"/>
        <rFont val="Calibri"/>
        <family val="2"/>
        <charset val="204"/>
      </rPr>
      <t xml:space="preserve">Δ</t>
    </r>
    <r>
      <rPr>
        <sz val="12"/>
        <color rgb="FF000000"/>
        <rFont val="Times New Roman"/>
        <family val="1"/>
        <charset val="204"/>
      </rPr>
      <t xml:space="preserve">ПОдист);</t>
    </r>
  </si>
  <si>
    <t xml:space="preserve">показатель оценки изменения средней продолжительности прекращения передачи электрической энергии потребителям услуг (ΔПsaidi );</t>
  </si>
  <si>
    <t xml:space="preserve">показатель оценки изменения средней частоты прекращения передачи электрической энергии потребителям услуг (ΔПsaifi );</t>
  </si>
  <si>
    <r>
      <rPr>
        <sz val="12"/>
        <color rgb="FF000000"/>
        <rFont val="Times New Roman"/>
        <family val="1"/>
        <charset val="204"/>
      </rPr>
      <t xml:space="preserve">показатель оценки изменения объема недоотпущенной электрической энергии (</t>
    </r>
    <r>
      <rPr>
        <sz val="12"/>
        <color rgb="FF000000"/>
        <rFont val="Calibri"/>
        <family val="2"/>
        <charset val="204"/>
      </rPr>
      <t xml:space="preserve">Δ</t>
    </r>
    <r>
      <rPr>
        <sz val="12"/>
        <color rgb="FF000000"/>
        <rFont val="Times New Roman"/>
        <family val="1"/>
        <charset val="204"/>
      </rPr>
      <t xml:space="preserve">Пens );</t>
    </r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 Nсд_тпр );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( нс Nсд_тпр );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 (Фтз );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 (Фоив );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 );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 );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 (Фхо );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э ).</t>
  </si>
  <si>
    <t xml:space="preserve">4.1</t>
  </si>
  <si>
    <t xml:space="preserve">4.2</t>
  </si>
  <si>
    <t xml:space="preserve">4.4</t>
  </si>
  <si>
    <t xml:space="preserve">4.5</t>
  </si>
  <si>
    <t xml:space="preserve">4.7</t>
  </si>
  <si>
    <t xml:space="preserve">4.8</t>
  </si>
  <si>
    <t xml:space="preserve">4.3</t>
  </si>
  <si>
    <t xml:space="preserve">4.10</t>
  </si>
  <si>
    <t xml:space="preserve">4.11</t>
  </si>
  <si>
    <t xml:space="preserve">4.6</t>
  </si>
  <si>
    <t xml:space="preserve">5.1</t>
  </si>
  <si>
    <t xml:space="preserve">5.2</t>
  </si>
  <si>
    <t xml:space="preserve">5.4</t>
  </si>
  <si>
    <t xml:space="preserve">5.5</t>
  </si>
  <si>
    <t xml:space="preserve">5.3</t>
  </si>
  <si>
    <t xml:space="preserve">5.7</t>
  </si>
  <si>
    <t xml:space="preserve">5.8</t>
  </si>
  <si>
    <t xml:space="preserve">5.10</t>
  </si>
  <si>
    <t xml:space="preserve">5.11</t>
  </si>
  <si>
    <t xml:space="preserve">5.6</t>
  </si>
  <si>
    <t xml:space="preserve">6.1</t>
  </si>
  <si>
    <t xml:space="preserve">6.2</t>
  </si>
  <si>
    <t xml:space="preserve">6.3</t>
  </si>
  <si>
    <t xml:space="preserve">7.1</t>
  </si>
  <si>
    <t xml:space="preserve">7.2</t>
  </si>
  <si>
    <t xml:space="preserve">8.1</t>
  </si>
  <si>
    <t xml:space="preserve">8.2</t>
  </si>
  <si>
    <t xml:space="preserve">8.3</t>
  </si>
  <si>
    <t xml:space="preserve">9.1</t>
  </si>
  <si>
    <t xml:space="preserve">9.2</t>
  </si>
  <si>
    <t xml:space="preserve">10.1</t>
  </si>
  <si>
    <t xml:space="preserve">Приложение  № 3.5</t>
  </si>
  <si>
    <t xml:space="preserve">-0,0049</t>
  </si>
  <si>
    <t xml:space="preserve">-0,0017</t>
  </si>
  <si>
    <t xml:space="preserve">-0,0476</t>
  </si>
  <si>
    <t xml:space="preserve">-0,0072</t>
  </si>
  <si>
    <t xml:space="preserve">-0,0139</t>
  </si>
  <si>
    <t xml:space="preserve">-0,0091</t>
  </si>
  <si>
    <t xml:space="preserve">План ввода основных средств</t>
  </si>
  <si>
    <t xml:space="preserve">Раздел 1. План принятия основных средств и нематериальных активов к бухгалтерскому учету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</t>
  </si>
  <si>
    <t xml:space="preserve">Итого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ПКУ-10 кВ, шт</t>
  </si>
  <si>
    <t xml:space="preserve">выключатели, шт.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2.8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</t>
  </si>
  <si>
    <t xml:space="preserve">5.3.9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4.8</t>
  </si>
  <si>
    <t xml:space="preserve">5.4.9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5.7</t>
  </si>
  <si>
    <t xml:space="preserve">5.5.9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5.6.7</t>
  </si>
  <si>
    <t xml:space="preserve">5.6.8</t>
  </si>
  <si>
    <t xml:space="preserve">5.6.9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н.д</t>
  </si>
  <si>
    <t xml:space="preserve">Утвержденный 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утвержденный план
за год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3.8</t>
  </si>
  <si>
    <t xml:space="preserve">4.3.9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4.4.8</t>
  </si>
  <si>
    <t xml:space="preserve">4.4.9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лановые показатели реализации инвестиционной программы</t>
  </si>
  <si>
    <t xml:space="preserve">Раздел 1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Идентифика-тор инвестицион-ного проекта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вартал</t>
  </si>
  <si>
    <t xml:space="preserve">4.5.1</t>
  </si>
  <si>
    <t xml:space="preserve">4.5.2</t>
  </si>
  <si>
    <t xml:space="preserve">4.5.3</t>
  </si>
  <si>
    <t xml:space="preserve">4.5.4</t>
  </si>
  <si>
    <t xml:space="preserve">4.5.5</t>
  </si>
  <si>
    <t xml:space="preserve">4.5.6</t>
  </si>
  <si>
    <t xml:space="preserve">IV</t>
  </si>
  <si>
    <t xml:space="preserve">Раздел 2. Ввод объектов инвестиционной деятельности (мощностей) в эксплуатацию</t>
  </si>
  <si>
    <t xml:space="preserve">Характеристики объекта электроэнергетики (объекта инвестиционной деятельности)</t>
  </si>
  <si>
    <t xml:space="preserve">Ввод объектов инвестиционной деятельности (мощностей) в эксплуатацию</t>
  </si>
  <si>
    <t xml:space="preserve">км ВЛ
 1-цеп</t>
  </si>
  <si>
    <t xml:space="preserve">км ВЛ
 2-цеп</t>
  </si>
  <si>
    <t xml:space="preserve">км КЛ</t>
  </si>
  <si>
    <t xml:space="preserve">5.2.9</t>
  </si>
  <si>
    <t xml:space="preserve">5.5.8</t>
  </si>
  <si>
    <t xml:space="preserve">Приложение  № 8</t>
  </si>
  <si>
    <t xml:space="preserve">Раздел 3. Источники финансирования инвестиционной программы</t>
  </si>
  <si>
    <t xml:space="preserve">Ростовская область </t>
  </si>
  <si>
    <t xml:space="preserve">наименование субъекта Российской Федерации</t>
  </si>
  <si>
    <t xml:space="preserve">млн рублей</t>
  </si>
  <si>
    <t xml:space="preserve">№ п/п</t>
  </si>
  <si>
    <t xml:space="preserve">Показатель</t>
  </si>
  <si>
    <t xml:space="preserve">Итого </t>
  </si>
  <si>
    <t xml:space="preserve">3.4</t>
  </si>
  <si>
    <t xml:space="preserve">3.5</t>
  </si>
  <si>
    <t xml:space="preserve">3.6</t>
  </si>
  <si>
    <t xml:space="preserve">4</t>
  </si>
  <si>
    <t xml:space="preserve">Источники финансирования инвестиционной программы всего (I+II)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производства и поставки электрической энергии и мощности</t>
  </si>
  <si>
    <t xml:space="preserve">1.1.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а и поставки тепловой энергии (мощности)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в части управления технологическими режимами </t>
  </si>
  <si>
    <t xml:space="preserve">1.1.1.8.2</t>
  </si>
  <si>
    <t xml:space="preserve">в части обеспечения надежности</t>
  </si>
  <si>
    <t xml:space="preserve">прибыль от продажи электрической энергии (мощности) по нерегулируемым ценам, всего в том числе: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производство и поставка тепловой энергии (мощности)</t>
  </si>
  <si>
    <t xml:space="preserve">1.2.1.3</t>
  </si>
  <si>
    <t xml:space="preserve">оказание услуг по передаче электрической энергии</t>
  </si>
  <si>
    <t xml:space="preserve">1.2.1.4</t>
  </si>
  <si>
    <t xml:space="preserve">оказание услуг по передаче тепловой энергии, теплоносителя</t>
  </si>
  <si>
    <t xml:space="preserve">1.2.1.5</t>
  </si>
  <si>
    <t xml:space="preserve">реализация электрической энергии и мощности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.1</t>
  </si>
  <si>
    <t xml:space="preserve">1.2.3.1.2.</t>
  </si>
  <si>
    <t xml:space="preserve">1.2.3.1.2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II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Вексели</t>
  </si>
  <si>
    <t xml:space="preserve">2.4</t>
  </si>
  <si>
    <t xml:space="preserve">Займы организаций</t>
  </si>
  <si>
    <t xml:space="preserve">2.5</t>
  </si>
  <si>
    <t xml:space="preserve">Бюджетное финансирование</t>
  </si>
  <si>
    <t xml:space="preserve">2.5.1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[$-F800]dddd&quot;, &quot;mmmm\ dd&quot;, &quot;yyyy"/>
    <numFmt numFmtId="170" formatCode="[$-409]m/d/yyyy"/>
    <numFmt numFmtId="171" formatCode="@"/>
    <numFmt numFmtId="172" formatCode="General"/>
    <numFmt numFmtId="173" formatCode="#,##0.00"/>
    <numFmt numFmtId="174" formatCode="#,##0.000"/>
    <numFmt numFmtId="175" formatCode="[$-419]mmmm\ yyyy;@"/>
    <numFmt numFmtId="176" formatCode="0"/>
    <numFmt numFmtId="177" formatCode="0.00"/>
    <numFmt numFmtId="178" formatCode="#,##0"/>
    <numFmt numFmtId="179" formatCode="_-* #,##0.000\ _₽_-;\-* #,##0.000\ _₽_-;_-* \-???\ _₽_-;_-@_-"/>
    <numFmt numFmtId="180" formatCode="_-* #,##0.000\ _₽_-;\-* #,##0.000\ _₽_-;_-* \-??\ _₽_-;_-@_-"/>
    <numFmt numFmtId="181" formatCode="0.000"/>
  </numFmts>
  <fonts count="5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0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8" fillId="0" borderId="10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0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2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7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5" borderId="10" xfId="27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2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5" borderId="10" xfId="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0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5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5" borderId="10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25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0" xfId="2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0" xfId="2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5" borderId="1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7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3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7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10" xfId="7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5" borderId="10" xfId="7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5" borderId="10" xfId="2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9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0" xfId="6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10" xfId="67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80" fontId="19" fillId="25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7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81" fontId="1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0 2" xfId="57"/>
    <cellStyle name="Обычный 10 3" xfId="58"/>
    <cellStyle name="Обычный 12" xfId="59"/>
    <cellStyle name="Обычный 12 2" xfId="60"/>
    <cellStyle name="Обычный 2" xfId="61"/>
    <cellStyle name="Обычный 2 26 2" xfId="62"/>
    <cellStyle name="Обычный 2 3" xfId="63"/>
    <cellStyle name="Обычный 3" xfId="64"/>
    <cellStyle name="Обычный 3 10 2" xfId="65"/>
    <cellStyle name="Обычный 3 10 2 2" xfId="66"/>
    <cellStyle name="Обычный 3 2" xfId="67"/>
    <cellStyle name="Обычный 3 2 2 2" xfId="68"/>
    <cellStyle name="Обычный 3 21" xfId="69"/>
    <cellStyle name="Обычный 30" xfId="70"/>
    <cellStyle name="Обычный 4" xfId="71"/>
    <cellStyle name="Обычный 4 2" xfId="72"/>
    <cellStyle name="Обычный 5" xfId="73"/>
    <cellStyle name="Обычный 6" xfId="74"/>
    <cellStyle name="Обычный 6 2" xfId="75"/>
    <cellStyle name="Обычный 6 2 10" xfId="76"/>
    <cellStyle name="Обычный 6 2 2" xfId="77"/>
    <cellStyle name="Обычный 6 2 2 2" xfId="78"/>
    <cellStyle name="Обычный 6 2 2 2 2" xfId="79"/>
    <cellStyle name="Обычный 6 2 2 2 2 2" xfId="80"/>
    <cellStyle name="Обычный 6 2 2 2 2 2 2" xfId="81"/>
    <cellStyle name="Обычный 6 2 2 2 2 2 2 2" xfId="82"/>
    <cellStyle name="Обычный 6 2 2 2 2 2 3" xfId="83"/>
    <cellStyle name="Обычный 6 2 2 2 2 2 3 2" xfId="84"/>
    <cellStyle name="Обычный 6 2 2 2 2 2 4" xfId="85"/>
    <cellStyle name="Обычный 6 2 2 2 2 3" xfId="86"/>
    <cellStyle name="Обычный 6 2 2 2 2 3 2" xfId="87"/>
    <cellStyle name="Обычный 6 2 2 2 2 4" xfId="88"/>
    <cellStyle name="Обычный 6 2 2 2 2 4 2" xfId="89"/>
    <cellStyle name="Обычный 6 2 2 2 2 5" xfId="90"/>
    <cellStyle name="Обычный 6 2 2 2 3" xfId="91"/>
    <cellStyle name="Обычный 6 2 2 2 3 2" xfId="92"/>
    <cellStyle name="Обычный 6 2 2 2 3 2 2" xfId="93"/>
    <cellStyle name="Обычный 6 2 2 2 3 3" xfId="94"/>
    <cellStyle name="Обычный 6 2 2 2 3 3 2" xfId="95"/>
    <cellStyle name="Обычный 6 2 2 2 3 4" xfId="96"/>
    <cellStyle name="Обычный 6 2 2 2 4" xfId="97"/>
    <cellStyle name="Обычный 6 2 2 2 4 2" xfId="98"/>
    <cellStyle name="Обычный 6 2 2 2 5" xfId="99"/>
    <cellStyle name="Обычный 6 2 2 2 5 2" xfId="100"/>
    <cellStyle name="Обычный 6 2 2 2 6" xfId="101"/>
    <cellStyle name="Обычный 6 2 2 3" xfId="102"/>
    <cellStyle name="Обычный 6 2 2 3 2" xfId="103"/>
    <cellStyle name="Обычный 6 2 2 3 2 2" xfId="104"/>
    <cellStyle name="Обычный 6 2 2 3 2 2 2" xfId="105"/>
    <cellStyle name="Обычный 6 2 2 3 2 3" xfId="106"/>
    <cellStyle name="Обычный 6 2 2 3 2 3 2" xfId="107"/>
    <cellStyle name="Обычный 6 2 2 3 2 4" xfId="108"/>
    <cellStyle name="Обычный 6 2 2 3 3" xfId="109"/>
    <cellStyle name="Обычный 6 2 2 3 3 2" xfId="110"/>
    <cellStyle name="Обычный 6 2 2 3 4" xfId="111"/>
    <cellStyle name="Обычный 6 2 2 3 4 2" xfId="112"/>
    <cellStyle name="Обычный 6 2 2 3 5" xfId="113"/>
    <cellStyle name="Обычный 6 2 2 4" xfId="114"/>
    <cellStyle name="Обычный 6 2 2 4 2" xfId="115"/>
    <cellStyle name="Обычный 6 2 2 4 2 2" xfId="116"/>
    <cellStyle name="Обычный 6 2 2 4 2 2 2" xfId="117"/>
    <cellStyle name="Обычный 6 2 2 4 2 3" xfId="118"/>
    <cellStyle name="Обычный 6 2 2 4 2 3 2" xfId="119"/>
    <cellStyle name="Обычный 6 2 2 4 2 4" xfId="120"/>
    <cellStyle name="Обычный 6 2 2 4 3" xfId="121"/>
    <cellStyle name="Обычный 6 2 2 4 3 2" xfId="122"/>
    <cellStyle name="Обычный 6 2 2 4 4" xfId="123"/>
    <cellStyle name="Обычный 6 2 2 4 4 2" xfId="124"/>
    <cellStyle name="Обычный 6 2 2 4 5" xfId="125"/>
    <cellStyle name="Обычный 6 2 2 5" xfId="126"/>
    <cellStyle name="Обычный 6 2 2 5 2" xfId="127"/>
    <cellStyle name="Обычный 6 2 2 5 2 2" xfId="128"/>
    <cellStyle name="Обычный 6 2 2 5 3" xfId="129"/>
    <cellStyle name="Обычный 6 2 2 5 3 2" xfId="130"/>
    <cellStyle name="Обычный 6 2 2 5 4" xfId="131"/>
    <cellStyle name="Обычный 6 2 2 6" xfId="132"/>
    <cellStyle name="Обычный 6 2 2 6 2" xfId="133"/>
    <cellStyle name="Обычный 6 2 2 7" xfId="134"/>
    <cellStyle name="Обычный 6 2 2 7 2" xfId="135"/>
    <cellStyle name="Обычный 6 2 2 8" xfId="136"/>
    <cellStyle name="Обычный 6 2 2 8 2" xfId="137"/>
    <cellStyle name="Обычный 6 2 2 9" xfId="138"/>
    <cellStyle name="Обычный 6 2 3" xfId="139"/>
    <cellStyle name="Обычный 6 2 3 2" xfId="140"/>
    <cellStyle name="Обычный 6 2 3 2 2" xfId="141"/>
    <cellStyle name="Обычный 6 2 3 2 2 2" xfId="142"/>
    <cellStyle name="Обычный 6 2 3 2 2 2 2" xfId="143"/>
    <cellStyle name="Обычный 6 2 3 2 2 2 2 2" xfId="144"/>
    <cellStyle name="Обычный 6 2 3 2 2 2 3" xfId="145"/>
    <cellStyle name="Обычный 6 2 3 2 2 2 3 2" xfId="146"/>
    <cellStyle name="Обычный 6 2 3 2 2 2 4" xfId="147"/>
    <cellStyle name="Обычный 6 2 3 2 2 3" xfId="148"/>
    <cellStyle name="Обычный 6 2 3 2 2 3 2" xfId="149"/>
    <cellStyle name="Обычный 6 2 3 2 2 4" xfId="150"/>
    <cellStyle name="Обычный 6 2 3 2 2 4 2" xfId="151"/>
    <cellStyle name="Обычный 6 2 3 2 2 5" xfId="152"/>
    <cellStyle name="Обычный 6 2 3 2 3" xfId="153"/>
    <cellStyle name="Обычный 6 2 3 2 3 2" xfId="154"/>
    <cellStyle name="Обычный 6 2 3 2 3 2 2" xfId="155"/>
    <cellStyle name="Обычный 6 2 3 2 3 3" xfId="156"/>
    <cellStyle name="Обычный 6 2 3 2 3 3 2" xfId="157"/>
    <cellStyle name="Обычный 6 2 3 2 3 4" xfId="158"/>
    <cellStyle name="Обычный 6 2 3 2 4" xfId="159"/>
    <cellStyle name="Обычный 6 2 3 2 4 2" xfId="160"/>
    <cellStyle name="Обычный 6 2 3 2 5" xfId="161"/>
    <cellStyle name="Обычный 6 2 3 2 5 2" xfId="162"/>
    <cellStyle name="Обычный 6 2 3 2 6" xfId="163"/>
    <cellStyle name="Обычный 6 2 3 3" xfId="164"/>
    <cellStyle name="Обычный 6 2 3 3 2" xfId="165"/>
    <cellStyle name="Обычный 6 2 3 3 2 2" xfId="166"/>
    <cellStyle name="Обычный 6 2 3 3 2 2 2" xfId="167"/>
    <cellStyle name="Обычный 6 2 3 3 2 3" xfId="168"/>
    <cellStyle name="Обычный 6 2 3 3 2 3 2" xfId="169"/>
    <cellStyle name="Обычный 6 2 3 3 2 4" xfId="170"/>
    <cellStyle name="Обычный 6 2 3 3 3" xfId="171"/>
    <cellStyle name="Обычный 6 2 3 3 3 2" xfId="172"/>
    <cellStyle name="Обычный 6 2 3 3 4" xfId="173"/>
    <cellStyle name="Обычный 6 2 3 3 4 2" xfId="174"/>
    <cellStyle name="Обычный 6 2 3 3 5" xfId="175"/>
    <cellStyle name="Обычный 6 2 3 4" xfId="176"/>
    <cellStyle name="Обычный 6 2 3 4 2" xfId="177"/>
    <cellStyle name="Обычный 6 2 3 4 2 2" xfId="178"/>
    <cellStyle name="Обычный 6 2 3 4 2 2 2" xfId="179"/>
    <cellStyle name="Обычный 6 2 3 4 2 3" xfId="180"/>
    <cellStyle name="Обычный 6 2 3 4 2 3 2" xfId="181"/>
    <cellStyle name="Обычный 6 2 3 4 2 4" xfId="182"/>
    <cellStyle name="Обычный 6 2 3 4 3" xfId="183"/>
    <cellStyle name="Обычный 6 2 3 4 3 2" xfId="184"/>
    <cellStyle name="Обычный 6 2 3 4 4" xfId="185"/>
    <cellStyle name="Обычный 6 2 3 4 4 2" xfId="186"/>
    <cellStyle name="Обычный 6 2 3 4 5" xfId="187"/>
    <cellStyle name="Обычный 6 2 3 5" xfId="188"/>
    <cellStyle name="Обычный 6 2 3 5 2" xfId="189"/>
    <cellStyle name="Обычный 6 2 3 5 2 2" xfId="190"/>
    <cellStyle name="Обычный 6 2 3 5 3" xfId="191"/>
    <cellStyle name="Обычный 6 2 3 5 3 2" xfId="192"/>
    <cellStyle name="Обычный 6 2 3 5 4" xfId="193"/>
    <cellStyle name="Обычный 6 2 3 6" xfId="194"/>
    <cellStyle name="Обычный 6 2 3 6 2" xfId="195"/>
    <cellStyle name="Обычный 6 2 3 7" xfId="196"/>
    <cellStyle name="Обычный 6 2 3 7 2" xfId="197"/>
    <cellStyle name="Обычный 6 2 3 8" xfId="198"/>
    <cellStyle name="Обычный 6 2 3 8 2" xfId="199"/>
    <cellStyle name="Обычный 6 2 3 9" xfId="200"/>
    <cellStyle name="Обычный 6 2 4" xfId="201"/>
    <cellStyle name="Обычный 6 2 4 2" xfId="202"/>
    <cellStyle name="Обычный 6 2 4 2 2" xfId="203"/>
    <cellStyle name="Обычный 6 2 4 2 2 2" xfId="204"/>
    <cellStyle name="Обычный 6 2 4 2 3" xfId="205"/>
    <cellStyle name="Обычный 6 2 4 2 3 2" xfId="206"/>
    <cellStyle name="Обычный 6 2 4 2 4" xfId="207"/>
    <cellStyle name="Обычный 6 2 4 3" xfId="208"/>
    <cellStyle name="Обычный 6 2 4 3 2" xfId="209"/>
    <cellStyle name="Обычный 6 2 4 4" xfId="210"/>
    <cellStyle name="Обычный 6 2 4 4 2" xfId="211"/>
    <cellStyle name="Обычный 6 2 4 5" xfId="212"/>
    <cellStyle name="Обычный 6 2 5" xfId="213"/>
    <cellStyle name="Обычный 6 2 5 2" xfId="214"/>
    <cellStyle name="Обычный 6 2 5 2 2" xfId="215"/>
    <cellStyle name="Обычный 6 2 5 2 2 2" xfId="216"/>
    <cellStyle name="Обычный 6 2 5 2 3" xfId="217"/>
    <cellStyle name="Обычный 6 2 5 2 3 2" xfId="218"/>
    <cellStyle name="Обычный 6 2 5 2 4" xfId="219"/>
    <cellStyle name="Обычный 6 2 5 3" xfId="220"/>
    <cellStyle name="Обычный 6 2 5 3 2" xfId="221"/>
    <cellStyle name="Обычный 6 2 5 4" xfId="222"/>
    <cellStyle name="Обычный 6 2 5 4 2" xfId="223"/>
    <cellStyle name="Обычный 6 2 5 5" xfId="224"/>
    <cellStyle name="Обычный 6 2 6" xfId="225"/>
    <cellStyle name="Обычный 6 2 6 2" xfId="226"/>
    <cellStyle name="Обычный 6 2 6 2 2" xfId="227"/>
    <cellStyle name="Обычный 6 2 6 3" xfId="228"/>
    <cellStyle name="Обычный 6 2 6 3 2" xfId="229"/>
    <cellStyle name="Обычный 6 2 6 4" xfId="230"/>
    <cellStyle name="Обычный 6 2 7" xfId="231"/>
    <cellStyle name="Обычный 6 2 7 2" xfId="232"/>
    <cellStyle name="Обычный 6 2 8" xfId="233"/>
    <cellStyle name="Обычный 6 2 8 2" xfId="234"/>
    <cellStyle name="Обычный 6 2 9" xfId="235"/>
    <cellStyle name="Обычный 6 2 9 2" xfId="236"/>
    <cellStyle name="Обычный 6 3" xfId="237"/>
    <cellStyle name="Обычный 6 3 2" xfId="238"/>
    <cellStyle name="Обычный 6 3 2 2" xfId="239"/>
    <cellStyle name="Обычный 6 3 2 2 2" xfId="240"/>
    <cellStyle name="Обычный 6 3 2 3" xfId="241"/>
    <cellStyle name="Обычный 6 3 2 3 2" xfId="242"/>
    <cellStyle name="Обычный 6 3 2 4" xfId="243"/>
    <cellStyle name="Обычный 6 3 3" xfId="244"/>
    <cellStyle name="Обычный 6 3 3 2" xfId="245"/>
    <cellStyle name="Обычный 6 3 4" xfId="246"/>
    <cellStyle name="Обычный 6 3 4 2" xfId="247"/>
    <cellStyle name="Обычный 6 3 5" xfId="248"/>
    <cellStyle name="Обычный 6 4" xfId="249"/>
    <cellStyle name="Обычный 6 4 2" xfId="250"/>
    <cellStyle name="Обычный 6 4 2 2" xfId="251"/>
    <cellStyle name="Обычный 6 4 2 2 2" xfId="252"/>
    <cellStyle name="Обычный 6 4 2 3" xfId="253"/>
    <cellStyle name="Обычный 6 4 2 3 2" xfId="254"/>
    <cellStyle name="Обычный 6 4 2 4" xfId="255"/>
    <cellStyle name="Обычный 6 4 3" xfId="256"/>
    <cellStyle name="Обычный 6 4 3 2" xfId="257"/>
    <cellStyle name="Обычный 6 4 4" xfId="258"/>
    <cellStyle name="Обычный 6 4 4 2" xfId="259"/>
    <cellStyle name="Обычный 6 4 5" xfId="260"/>
    <cellStyle name="Обычный 6 5" xfId="261"/>
    <cellStyle name="Обычный 6 5 2" xfId="262"/>
    <cellStyle name="Обычный 6 5 2 2" xfId="263"/>
    <cellStyle name="Обычный 6 5 3" xfId="264"/>
    <cellStyle name="Обычный 6 5 3 2" xfId="265"/>
    <cellStyle name="Обычный 6 5 4" xfId="266"/>
    <cellStyle name="Обычный 6 6" xfId="267"/>
    <cellStyle name="Обычный 6 6 2" xfId="268"/>
    <cellStyle name="Обычный 6 7" xfId="269"/>
    <cellStyle name="Обычный 6 7 2" xfId="270"/>
    <cellStyle name="Обычный 6 8" xfId="271"/>
    <cellStyle name="Обычный 6 8 2" xfId="272"/>
    <cellStyle name="Обычный 6 9" xfId="273"/>
    <cellStyle name="Обычный 7" xfId="274"/>
    <cellStyle name="Обычный 7 2" xfId="275"/>
    <cellStyle name="Обычный 7 2 2" xfId="276"/>
    <cellStyle name="Обычный 7 2 2 2" xfId="277"/>
    <cellStyle name="Обычный 7 2 2 2 2" xfId="278"/>
    <cellStyle name="Обычный 7 2 2 2 2 2" xfId="279"/>
    <cellStyle name="Обычный 7 2 2 2 3" xfId="280"/>
    <cellStyle name="Обычный 7 2 2 2 3 2" xfId="281"/>
    <cellStyle name="Обычный 7 2 2 2 4" xfId="282"/>
    <cellStyle name="Обычный 7 2 2 3" xfId="283"/>
    <cellStyle name="Обычный 7 2 2 3 2" xfId="284"/>
    <cellStyle name="Обычный 7 2 2 4" xfId="285"/>
    <cellStyle name="Обычный 7 2 2 4 2" xfId="286"/>
    <cellStyle name="Обычный 7 2 2 5" xfId="287"/>
    <cellStyle name="Обычный 7 2 3" xfId="288"/>
    <cellStyle name="Обычный 7 2 3 2" xfId="289"/>
    <cellStyle name="Обычный 7 2 3 2 2" xfId="290"/>
    <cellStyle name="Обычный 7 2 3 2 2 2" xfId="291"/>
    <cellStyle name="Обычный 7 2 3 2 3" xfId="292"/>
    <cellStyle name="Обычный 7 2 3 2 3 2" xfId="293"/>
    <cellStyle name="Обычный 7 2 3 2 4" xfId="294"/>
    <cellStyle name="Обычный 7 2 3 3" xfId="295"/>
    <cellStyle name="Обычный 7 2 3 3 2" xfId="296"/>
    <cellStyle name="Обычный 7 2 3 4" xfId="297"/>
    <cellStyle name="Обычный 7 2 3 4 2" xfId="298"/>
    <cellStyle name="Обычный 7 2 3 5" xfId="299"/>
    <cellStyle name="Обычный 7 2 4" xfId="300"/>
    <cellStyle name="Обычный 7 2 4 2" xfId="301"/>
    <cellStyle name="Обычный 7 2 4 2 2" xfId="302"/>
    <cellStyle name="Обычный 7 2 4 3" xfId="303"/>
    <cellStyle name="Обычный 7 2 4 3 2" xfId="304"/>
    <cellStyle name="Обычный 7 2 4 4" xfId="305"/>
    <cellStyle name="Обычный 7 2 5" xfId="306"/>
    <cellStyle name="Обычный 7 2 5 2" xfId="307"/>
    <cellStyle name="Обычный 7 2 6" xfId="308"/>
    <cellStyle name="Обычный 7 2 6 2" xfId="309"/>
    <cellStyle name="Обычный 7 2 7" xfId="310"/>
    <cellStyle name="Обычный 7 2 7 2" xfId="311"/>
    <cellStyle name="Обычный 7 2 8" xfId="312"/>
    <cellStyle name="Обычный 8" xfId="313"/>
    <cellStyle name="Обычный 9" xfId="314"/>
    <cellStyle name="Обычный 9 2" xfId="315"/>
    <cellStyle name="Обычный 9 2 2" xfId="316"/>
    <cellStyle name="Обычный 9 2 2 2" xfId="317"/>
    <cellStyle name="Обычный 9 2 2 2 2" xfId="318"/>
    <cellStyle name="Обычный 9 2 2 3" xfId="319"/>
    <cellStyle name="Обычный 9 2 2 3 2" xfId="320"/>
    <cellStyle name="Обычный 9 2 2 4" xfId="321"/>
    <cellStyle name="Обычный 9 2 2 4 2" xfId="322"/>
    <cellStyle name="Обычный 9 2 2 5" xfId="323"/>
    <cellStyle name="Обычный 9 2 3" xfId="324"/>
    <cellStyle name="Обычный 9 2 3 2" xfId="325"/>
    <cellStyle name="Обычный 9 2 4" xfId="326"/>
    <cellStyle name="Обычный 9 2 4 2" xfId="327"/>
    <cellStyle name="Обычный 9 2 5" xfId="328"/>
    <cellStyle name="Обычный 9 3" xfId="329"/>
    <cellStyle name="Обычный 9 3 2" xfId="330"/>
    <cellStyle name="Обычный 9 3 2 2" xfId="331"/>
    <cellStyle name="Обычный 9 3 3" xfId="332"/>
    <cellStyle name="Обычный 9 3 3 2" xfId="333"/>
    <cellStyle name="Обычный 9 3 4" xfId="334"/>
    <cellStyle name="Обычный 9 3 4 2" xfId="335"/>
    <cellStyle name="Обычный 9 3 5" xfId="336"/>
    <cellStyle name="Обычный 9 4" xfId="337"/>
    <cellStyle name="Обычный 9 4 2" xfId="338"/>
    <cellStyle name="Обычный 9 5" xfId="339"/>
    <cellStyle name="Обычный 9 5 2" xfId="340"/>
    <cellStyle name="Обычный 9 6" xfId="341"/>
    <cellStyle name="Обычный_Форматы по компаниям_last" xfId="342"/>
    <cellStyle name="Плохой 2" xfId="343"/>
    <cellStyle name="Пояснение 2" xfId="344"/>
    <cellStyle name="Примечание 2" xfId="345"/>
    <cellStyle name="Процентный 2" xfId="346"/>
    <cellStyle name="Процентный 2 3" xfId="347"/>
    <cellStyle name="Процентный 2 3 2" xfId="348"/>
    <cellStyle name="Процентный 3" xfId="349"/>
    <cellStyle name="Процентный 4" xfId="350"/>
    <cellStyle name="Процентный 4 2" xfId="351"/>
    <cellStyle name="Связанная ячейка 2" xfId="352"/>
    <cellStyle name="Стиль 1" xfId="353"/>
    <cellStyle name="Текст предупреждения 2" xfId="354"/>
    <cellStyle name="Финансовый 2" xfId="355"/>
    <cellStyle name="Финансовый 2 2" xfId="356"/>
    <cellStyle name="Финансовый 2 2 2" xfId="357"/>
    <cellStyle name="Финансовый 2 2 2 2" xfId="358"/>
    <cellStyle name="Финансовый 2 2 2 2 2" xfId="359"/>
    <cellStyle name="Финансовый 2 2 2 2 3" xfId="360"/>
    <cellStyle name="Финансовый 2 2 2 3" xfId="361"/>
    <cellStyle name="Финансовый 2 2 2 3 2" xfId="362"/>
    <cellStyle name="Финансовый 2 2 2 4" xfId="363"/>
    <cellStyle name="Финансовый 2 2 3" xfId="364"/>
    <cellStyle name="Финансовый 2 2 3 2" xfId="365"/>
    <cellStyle name="Финансовый 2 2 4" xfId="366"/>
    <cellStyle name="Финансовый 2 2 4 2" xfId="367"/>
    <cellStyle name="Финансовый 2 2 5" xfId="368"/>
    <cellStyle name="Финансовый 2 3" xfId="369"/>
    <cellStyle name="Финансовый 2 3 2" xfId="370"/>
    <cellStyle name="Финансовый 2 3 2 2" xfId="371"/>
    <cellStyle name="Финансовый 2 3 2 2 2" xfId="372"/>
    <cellStyle name="Финансовый 2 3 2 3" xfId="373"/>
    <cellStyle name="Финансовый 2 3 2 3 2" xfId="374"/>
    <cellStyle name="Финансовый 2 3 2 4" xfId="375"/>
    <cellStyle name="Финансовый 2 3 3" xfId="376"/>
    <cellStyle name="Финансовый 2 3 3 2" xfId="377"/>
    <cellStyle name="Финансовый 2 3 4" xfId="378"/>
    <cellStyle name="Финансовый 2 3 4 2" xfId="379"/>
    <cellStyle name="Финансовый 2 3 5" xfId="380"/>
    <cellStyle name="Финансовый 2 4" xfId="381"/>
    <cellStyle name="Финансовый 2 4 2" xfId="382"/>
    <cellStyle name="Финансовый 2 4 2 2" xfId="383"/>
    <cellStyle name="Финансовый 2 4 3" xfId="384"/>
    <cellStyle name="Финансовый 2 4 3 2" xfId="385"/>
    <cellStyle name="Финансовый 2 4 4" xfId="386"/>
    <cellStyle name="Финансовый 2 5" xfId="387"/>
    <cellStyle name="Финансовый 2 5 2" xfId="388"/>
    <cellStyle name="Финансовый 2 6" xfId="389"/>
    <cellStyle name="Финансовый 2 6 2" xfId="390"/>
    <cellStyle name="Финансовый 2 7" xfId="391"/>
    <cellStyle name="Финансовый 2 7 2" xfId="392"/>
    <cellStyle name="Финансовый 2 8" xfId="393"/>
    <cellStyle name="Финансовый 3" xfId="394"/>
    <cellStyle name="Финансовый 3 2" xfId="395"/>
    <cellStyle name="Финансовый 3 2 2" xfId="396"/>
    <cellStyle name="Финансовый 3 2 2 2" xfId="397"/>
    <cellStyle name="Финансовый 3 2 2 2 2" xfId="398"/>
    <cellStyle name="Финансовый 3 2 2 3" xfId="399"/>
    <cellStyle name="Финансовый 3 2 2 3 2" xfId="400"/>
    <cellStyle name="Финансовый 3 2 2 4" xfId="401"/>
    <cellStyle name="Финансовый 3 2 3" xfId="402"/>
    <cellStyle name="Финансовый 3 2 3 2" xfId="403"/>
    <cellStyle name="Финансовый 3 2 4" xfId="404"/>
    <cellStyle name="Финансовый 3 2 4 2" xfId="405"/>
    <cellStyle name="Финансовый 3 2 5" xfId="406"/>
    <cellStyle name="Финансовый 3 3" xfId="407"/>
    <cellStyle name="Финансовый 3 3 2" xfId="408"/>
    <cellStyle name="Финансовый 3 3 2 2" xfId="409"/>
    <cellStyle name="Финансовый 3 3 2 2 2" xfId="410"/>
    <cellStyle name="Финансовый 3 3 2 3" xfId="411"/>
    <cellStyle name="Финансовый 3 3 2 3 2" xfId="412"/>
    <cellStyle name="Финансовый 3 3 2 4" xfId="413"/>
    <cellStyle name="Финансовый 3 3 3" xfId="414"/>
    <cellStyle name="Финансовый 3 3 3 2" xfId="415"/>
    <cellStyle name="Финансовый 3 3 4" xfId="416"/>
    <cellStyle name="Финансовый 3 3 4 2" xfId="417"/>
    <cellStyle name="Финансовый 3 3 5" xfId="418"/>
    <cellStyle name="Финансовый 3 4" xfId="419"/>
    <cellStyle name="Финансовый 3 4 2" xfId="420"/>
    <cellStyle name="Финансовый 3 4 2 2" xfId="421"/>
    <cellStyle name="Финансовый 3 4 3" xfId="422"/>
    <cellStyle name="Финансовый 3 4 3 2" xfId="423"/>
    <cellStyle name="Финансовый 3 4 4" xfId="424"/>
    <cellStyle name="Финансовый 3 5" xfId="425"/>
    <cellStyle name="Финансовый 3 5 2" xfId="426"/>
    <cellStyle name="Финансовый 3 6" xfId="427"/>
    <cellStyle name="Финансовый 3 6 2" xfId="428"/>
    <cellStyle name="Финансовый 3 7" xfId="429"/>
    <cellStyle name="Финансовый 3 7 2" xfId="430"/>
    <cellStyle name="Финансовый 3 8" xfId="431"/>
    <cellStyle name="Финансовый 4" xfId="432"/>
    <cellStyle name="Финансовый 4 2" xfId="433"/>
    <cellStyle name="Финансовый 5" xfId="434"/>
    <cellStyle name="Финансовый 5 2" xfId="435"/>
    <cellStyle name="Финансовый 6" xfId="436"/>
    <cellStyle name="Финансовый 6 2" xfId="437"/>
    <cellStyle name="Хороший 2" xfId="4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3280</xdr:colOff>
      <xdr:row>3</xdr:row>
      <xdr:rowOff>0</xdr:rowOff>
    </xdr:from>
    <xdr:to>
      <xdr:col>5</xdr:col>
      <xdr:colOff>219240</xdr:colOff>
      <xdr:row>5</xdr:row>
      <xdr:rowOff>2001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959200" y="1143000"/>
          <a:ext cx="60984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8.74"/>
    <col collapsed="false" customWidth="true" hidden="false" outlineLevel="0" max="2" min="2" style="0" width="41.62"/>
    <col collapsed="false" customWidth="true" hidden="false" outlineLevel="0" max="3" min="3" style="0" width="14.24"/>
  </cols>
  <sheetData>
    <row r="2" customFormat="false" ht="15.75" hidden="false" customHeight="false" outlineLevel="0" collapsed="false">
      <c r="A2" s="1" t="s">
        <v>0</v>
      </c>
      <c r="B2" s="2" t="s">
        <v>1</v>
      </c>
    </row>
    <row r="3" customFormat="false" ht="15.75" hidden="false" customHeight="false" outlineLevel="0" collapsed="false">
      <c r="A3" s="1" t="s">
        <v>2</v>
      </c>
      <c r="B3" s="2" t="s">
        <v>3</v>
      </c>
    </row>
    <row r="4" customFormat="false" ht="15.75" hidden="false" customHeight="false" outlineLevel="0" collapsed="false">
      <c r="A4" s="1" t="s">
        <v>4</v>
      </c>
      <c r="B4" s="3" t="n">
        <v>2023</v>
      </c>
      <c r="C4" s="4" t="str">
        <f aca="false">"01.01."&amp;'Исх.днные'!B4&amp;""</f>
        <v>01.01.2023</v>
      </c>
    </row>
    <row r="5" customFormat="false" ht="15.75" hidden="false" customHeight="false" outlineLevel="0" collapsed="false">
      <c r="A5" s="1" t="s">
        <v>5</v>
      </c>
      <c r="B5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V22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3" ySplit="15" topLeftCell="D200" activePane="bottomRight" state="frozen"/>
      <selection pane="topLeft" activeCell="A1" activeCellId="0" sqref="A1"/>
      <selection pane="topRight" activeCell="D1" activeCellId="0" sqref="D1"/>
      <selection pane="bottomLeft" activeCell="A200" activeCellId="0" sqref="A200"/>
      <selection pane="bottomRight" activeCell="CF12" activeCellId="0" sqref="CF12"/>
    </sheetView>
  </sheetViews>
  <sheetFormatPr defaultColWidth="8.9921875" defaultRowHeight="15.75" zeroHeight="false" outlineLevelRow="1" outlineLevelCol="1"/>
  <cols>
    <col collapsed="false" customWidth="true" hidden="false" outlineLevel="0" max="1" min="1" style="27" width="11.37"/>
    <col collapsed="false" customWidth="true" hidden="false" outlineLevel="0" max="2" min="2" style="28" width="47.24"/>
    <col collapsed="false" customWidth="true" hidden="false" outlineLevel="0" max="3" min="3" style="28" width="17.12"/>
    <col collapsed="false" customWidth="true" hidden="false" outlineLevel="0" max="8" min="4" style="27" width="6.49"/>
    <col collapsed="false" customWidth="true" hidden="false" outlineLevel="0" max="9" min="9" style="27" width="6.37"/>
    <col collapsed="false" customWidth="true" hidden="true" outlineLevel="0" max="10" min="10" style="27" width="8.74"/>
    <col collapsed="false" customWidth="true" hidden="false" outlineLevel="1" max="11" min="11" style="27" width="7.49"/>
    <col collapsed="false" customWidth="true" hidden="true" outlineLevel="1" max="12" min="12" style="27" width="21.74"/>
    <col collapsed="false" customWidth="true" hidden="false" outlineLevel="0" max="17" min="13" style="27" width="6.49"/>
    <col collapsed="false" customWidth="true" hidden="false" outlineLevel="0" max="18" min="18" style="27" width="6.24"/>
    <col collapsed="false" customWidth="true" hidden="true" outlineLevel="0" max="19" min="19" style="27" width="0.37"/>
    <col collapsed="false" customWidth="true" hidden="true" outlineLevel="1" max="21" min="20" style="27" width="6.49"/>
    <col collapsed="false" customWidth="true" hidden="false" outlineLevel="0" max="26" min="22" style="27" width="6.49"/>
    <col collapsed="false" customWidth="true" hidden="false" outlineLevel="0" max="27" min="27" style="27" width="6.12"/>
    <col collapsed="false" customWidth="true" hidden="true" outlineLevel="0" max="28" min="28" style="27" width="6.49"/>
    <col collapsed="false" customWidth="true" hidden="false" outlineLevel="1" max="29" min="29" style="27" width="6.49"/>
    <col collapsed="false" customWidth="true" hidden="true" outlineLevel="1" max="30" min="30" style="27" width="12.12"/>
    <col collapsed="false" customWidth="true" hidden="true" outlineLevel="0" max="37" min="31" style="27" width="6.49"/>
    <col collapsed="false" customWidth="true" hidden="true" outlineLevel="1" max="39" min="38" style="27" width="6.49"/>
    <col collapsed="false" customWidth="true" hidden="true" outlineLevel="0" max="46" min="40" style="27" width="6.49"/>
    <col collapsed="false" customWidth="true" hidden="true" outlineLevel="1" max="48" min="47" style="27" width="6.49"/>
    <col collapsed="false" customWidth="true" hidden="true" outlineLevel="0" max="55" min="49" style="27" width="6.49"/>
    <col collapsed="false" customWidth="true" hidden="true" outlineLevel="1" max="57" min="56" style="27" width="6.49"/>
    <col collapsed="false" customWidth="true" hidden="true" outlineLevel="0" max="64" min="58" style="27" width="6.49"/>
    <col collapsed="false" customWidth="true" hidden="true" outlineLevel="1" max="66" min="65" style="27" width="6.49"/>
    <col collapsed="false" customWidth="true" hidden="false" outlineLevel="0" max="72" min="67" style="27" width="6.49"/>
    <col collapsed="false" customWidth="true" hidden="false" outlineLevel="0" max="73" min="73" style="27" width="0.12"/>
    <col collapsed="false" customWidth="true" hidden="false" outlineLevel="0" max="74" min="74" style="27" width="5.74"/>
    <col collapsed="false" customWidth="true" hidden="false" outlineLevel="0" max="83" min="75" style="27" width="4.99"/>
    <col collapsed="false" customWidth="false" hidden="false" outlineLevel="0" max="257" min="84" style="27" width="8.99"/>
  </cols>
  <sheetData>
    <row r="1" customFormat="false" ht="18.75" hidden="true" customHeight="false" outlineLevel="0" collapsed="false">
      <c r="A1" s="181"/>
      <c r="B1" s="182"/>
      <c r="C1" s="182"/>
      <c r="D1" s="183"/>
      <c r="E1" s="183"/>
      <c r="F1" s="183"/>
      <c r="G1" s="183"/>
      <c r="H1" s="183"/>
      <c r="I1" s="183"/>
      <c r="J1" s="183"/>
      <c r="K1" s="183"/>
      <c r="L1" s="183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63"/>
      <c r="BP1" s="163"/>
      <c r="BQ1" s="163"/>
      <c r="BR1" s="163"/>
    </row>
    <row r="2" customFormat="false" ht="15.75" hidden="true" customHeight="false" outlineLevel="0" collapsed="false">
      <c r="A2" s="185"/>
      <c r="B2" s="186"/>
      <c r="C2" s="186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</row>
    <row r="3" customFormat="false" ht="15.75" hidden="true" customHeight="false" outlineLevel="0" collapsed="false">
      <c r="A3" s="187"/>
      <c r="B3" s="188"/>
      <c r="C3" s="188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</row>
    <row r="4" customFormat="false" ht="15.75" hidden="false" customHeight="false" outlineLevel="0" collapsed="false">
      <c r="A4" s="187"/>
      <c r="B4" s="188"/>
      <c r="C4" s="188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</row>
    <row r="5" customFormat="false" ht="15.75" hidden="false" customHeight="false" outlineLevel="0" collapsed="false">
      <c r="A5" s="137" t="s">
        <v>465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7"/>
      <c r="AW5" s="137"/>
      <c r="AX5" s="137"/>
      <c r="AY5" s="137"/>
      <c r="AZ5" s="137"/>
      <c r="BA5" s="137"/>
      <c r="BB5" s="137"/>
      <c r="BC5" s="137"/>
      <c r="BD5" s="137"/>
      <c r="BE5" s="137"/>
      <c r="BF5" s="137"/>
      <c r="BG5" s="137"/>
      <c r="BH5" s="137"/>
      <c r="BI5" s="137"/>
      <c r="BJ5" s="137"/>
      <c r="BK5" s="137"/>
      <c r="BL5" s="137"/>
      <c r="BM5" s="137"/>
      <c r="BN5" s="137"/>
      <c r="BO5" s="137"/>
      <c r="BP5" s="137"/>
      <c r="BQ5" s="137"/>
      <c r="BR5" s="137"/>
      <c r="BS5" s="137"/>
      <c r="BT5" s="137"/>
      <c r="BU5" s="137"/>
    </row>
    <row r="6" customFormat="false" ht="15.75" hidden="false" customHeight="false" outlineLevel="0" collapsed="false">
      <c r="A6" s="138" t="s">
        <v>477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38"/>
      <c r="AU6" s="138"/>
      <c r="AV6" s="138"/>
      <c r="AW6" s="138"/>
      <c r="AX6" s="138"/>
      <c r="AY6" s="138"/>
      <c r="AZ6" s="138"/>
      <c r="BA6" s="138"/>
      <c r="BB6" s="138"/>
      <c r="BC6" s="138"/>
      <c r="BD6" s="138"/>
      <c r="BE6" s="138"/>
      <c r="BF6" s="138"/>
      <c r="BG6" s="138"/>
      <c r="BH6" s="138"/>
      <c r="BI6" s="138"/>
      <c r="BJ6" s="138"/>
      <c r="BK6" s="138"/>
      <c r="BL6" s="138"/>
      <c r="BM6" s="138"/>
      <c r="BN6" s="138"/>
      <c r="BO6" s="138"/>
      <c r="BP6" s="138"/>
      <c r="BQ6" s="138"/>
      <c r="BR6" s="138"/>
      <c r="BS6" s="138"/>
      <c r="BT6" s="138"/>
      <c r="BU6" s="138"/>
    </row>
    <row r="7" customFormat="false" ht="15.75" hidden="false" customHeight="false" outlineLevel="0" collapsed="false">
      <c r="A7" s="181"/>
      <c r="B7" s="189"/>
      <c r="C7" s="189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190"/>
      <c r="AV7" s="190"/>
      <c r="AW7" s="190"/>
      <c r="AX7" s="190"/>
      <c r="AY7" s="190"/>
      <c r="AZ7" s="190"/>
      <c r="BA7" s="190"/>
      <c r="BB7" s="190"/>
      <c r="BC7" s="190"/>
      <c r="BD7" s="190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84"/>
      <c r="BP7" s="184"/>
      <c r="BQ7" s="184"/>
      <c r="BR7" s="184"/>
      <c r="BS7" s="184"/>
      <c r="BT7" s="184"/>
      <c r="BU7" s="184"/>
    </row>
    <row r="8" customFormat="false" ht="18.75" hidden="false" customHeight="false" outlineLevel="0" collapsed="false">
      <c r="A8" s="101" t="str">
        <f aca="false">""&amp;'Исх.днные'!B3&amp;""</f>
        <v>Общество с ограниченной ответственностью "Примэнерго"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41"/>
    </row>
    <row r="9" customFormat="false" ht="15.75" hidden="false" customHeight="false" outlineLevel="0" collapsed="false">
      <c r="A9" s="102" t="s">
        <v>28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42"/>
    </row>
    <row r="10" customFormat="false" ht="15.75" hidden="false" customHeight="false" outlineLevel="0" collapsed="false">
      <c r="A10" s="181"/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  <c r="AY10" s="181"/>
      <c r="AZ10" s="181"/>
      <c r="BA10" s="181"/>
      <c r="BB10" s="181"/>
      <c r="BC10" s="181"/>
      <c r="BD10" s="181"/>
      <c r="BE10" s="181"/>
      <c r="BF10" s="181"/>
      <c r="BG10" s="181"/>
      <c r="BH10" s="181"/>
      <c r="BI10" s="181"/>
      <c r="BJ10" s="181"/>
      <c r="BK10" s="181"/>
      <c r="BL10" s="181"/>
      <c r="BM10" s="181"/>
      <c r="BN10" s="181"/>
      <c r="BO10" s="190"/>
      <c r="BP10" s="190"/>
      <c r="BQ10" s="190"/>
      <c r="BR10" s="190"/>
      <c r="BS10" s="190"/>
      <c r="BT10" s="190"/>
      <c r="BU10" s="190"/>
    </row>
    <row r="11" customFormat="false" ht="24.75" hidden="false" customHeight="true" outlineLevel="0" collapsed="false">
      <c r="A11" s="145" t="s">
        <v>29</v>
      </c>
      <c r="B11" s="162" t="s">
        <v>231</v>
      </c>
      <c r="C11" s="162" t="s">
        <v>254</v>
      </c>
      <c r="D11" s="38" t="s">
        <v>478</v>
      </c>
      <c r="E11" s="38"/>
      <c r="F11" s="38"/>
      <c r="G11" s="38"/>
      <c r="H11" s="38"/>
      <c r="I11" s="38"/>
      <c r="J11" s="38"/>
      <c r="K11" s="38"/>
      <c r="L11" s="38"/>
      <c r="M11" s="191" t="s">
        <v>479</v>
      </c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191"/>
      <c r="BJ11" s="191"/>
      <c r="BK11" s="191"/>
      <c r="BL11" s="191"/>
      <c r="BM11" s="191"/>
      <c r="BN11" s="191"/>
      <c r="BO11" s="191"/>
      <c r="BP11" s="191"/>
      <c r="BQ11" s="191"/>
      <c r="BR11" s="191"/>
      <c r="BS11" s="191"/>
      <c r="BT11" s="191"/>
      <c r="BU11" s="191"/>
      <c r="BV11" s="191"/>
    </row>
    <row r="12" customFormat="false" ht="29.25" hidden="false" customHeight="true" outlineLevel="0" collapsed="false">
      <c r="A12" s="145"/>
      <c r="B12" s="162"/>
      <c r="C12" s="162"/>
      <c r="D12" s="38"/>
      <c r="E12" s="38"/>
      <c r="F12" s="38"/>
      <c r="G12" s="38"/>
      <c r="H12" s="38"/>
      <c r="I12" s="38"/>
      <c r="J12" s="38"/>
      <c r="K12" s="38"/>
      <c r="L12" s="38"/>
      <c r="M12" s="146" t="str">
        <f aca="false">""&amp;'Исх.днные'!B4&amp;" год"</f>
        <v>2023 год</v>
      </c>
      <c r="N12" s="146"/>
      <c r="O12" s="146"/>
      <c r="P12" s="146"/>
      <c r="Q12" s="146"/>
      <c r="R12" s="146"/>
      <c r="S12" s="146"/>
      <c r="T12" s="146"/>
      <c r="U12" s="146"/>
      <c r="V12" s="146" t="str">
        <f aca="false">""&amp;'Исх.днные'!B4+1&amp;" год"</f>
        <v>2024 год</v>
      </c>
      <c r="W12" s="146"/>
      <c r="X12" s="146"/>
      <c r="Y12" s="146"/>
      <c r="Z12" s="146"/>
      <c r="AA12" s="146"/>
      <c r="AB12" s="146"/>
      <c r="AC12" s="146"/>
      <c r="AD12" s="146"/>
      <c r="AE12" s="146" t="str">
        <f aca="false">""&amp;'Исх.днные'!B4+2&amp;" год"</f>
        <v>2025 год</v>
      </c>
      <c r="AF12" s="146"/>
      <c r="AG12" s="146"/>
      <c r="AH12" s="146"/>
      <c r="AI12" s="146"/>
      <c r="AJ12" s="146"/>
      <c r="AK12" s="146"/>
      <c r="AL12" s="146"/>
      <c r="AM12" s="146"/>
      <c r="AN12" s="146" t="str">
        <f aca="false">""&amp;'Исх.днные'!B4+3&amp;" год"</f>
        <v>2026 год</v>
      </c>
      <c r="AO12" s="146"/>
      <c r="AP12" s="146"/>
      <c r="AQ12" s="146"/>
      <c r="AR12" s="146"/>
      <c r="AS12" s="146"/>
      <c r="AT12" s="146"/>
      <c r="AU12" s="146"/>
      <c r="AV12" s="146"/>
      <c r="AW12" s="146" t="str">
        <f aca="false">""&amp;'Исх.днные'!B4+4&amp;" год"</f>
        <v>2027 год</v>
      </c>
      <c r="AX12" s="146"/>
      <c r="AY12" s="146"/>
      <c r="AZ12" s="146"/>
      <c r="BA12" s="146"/>
      <c r="BB12" s="146"/>
      <c r="BC12" s="146"/>
      <c r="BD12" s="146"/>
      <c r="BE12" s="146"/>
      <c r="BF12" s="146" t="str">
        <f aca="false">""&amp;'Исх.днные'!B4+5&amp;" год"</f>
        <v>2028 год</v>
      </c>
      <c r="BG12" s="146"/>
      <c r="BH12" s="146"/>
      <c r="BI12" s="146"/>
      <c r="BJ12" s="146"/>
      <c r="BK12" s="146"/>
      <c r="BL12" s="146"/>
      <c r="BM12" s="146"/>
      <c r="BN12" s="146"/>
      <c r="BO12" s="65" t="s">
        <v>346</v>
      </c>
      <c r="BP12" s="65"/>
      <c r="BQ12" s="65"/>
      <c r="BR12" s="65"/>
      <c r="BS12" s="65"/>
      <c r="BT12" s="65"/>
      <c r="BU12" s="65"/>
      <c r="BV12" s="65"/>
    </row>
    <row r="13" customFormat="false" ht="45" hidden="false" customHeight="true" outlineLevel="0" collapsed="false">
      <c r="A13" s="145"/>
      <c r="B13" s="162"/>
      <c r="C13" s="162"/>
      <c r="D13" s="146" t="s">
        <v>38</v>
      </c>
      <c r="E13" s="146"/>
      <c r="F13" s="146"/>
      <c r="G13" s="146"/>
      <c r="H13" s="146"/>
      <c r="I13" s="146"/>
      <c r="J13" s="146"/>
      <c r="K13" s="146"/>
      <c r="L13" s="146"/>
      <c r="M13" s="146" t="s">
        <v>245</v>
      </c>
      <c r="N13" s="146"/>
      <c r="O13" s="146"/>
      <c r="P13" s="146"/>
      <c r="Q13" s="146"/>
      <c r="R13" s="146"/>
      <c r="S13" s="146"/>
      <c r="T13" s="146"/>
      <c r="U13" s="146"/>
      <c r="V13" s="146" t="s">
        <v>245</v>
      </c>
      <c r="W13" s="146"/>
      <c r="X13" s="146"/>
      <c r="Y13" s="146"/>
      <c r="Z13" s="146"/>
      <c r="AA13" s="146"/>
      <c r="AB13" s="146"/>
      <c r="AC13" s="146"/>
      <c r="AD13" s="146"/>
      <c r="AE13" s="146" t="s">
        <v>245</v>
      </c>
      <c r="AF13" s="146"/>
      <c r="AG13" s="146"/>
      <c r="AH13" s="146"/>
      <c r="AI13" s="146"/>
      <c r="AJ13" s="146"/>
      <c r="AK13" s="146"/>
      <c r="AL13" s="146"/>
      <c r="AM13" s="146"/>
      <c r="AN13" s="146" t="s">
        <v>245</v>
      </c>
      <c r="AO13" s="146"/>
      <c r="AP13" s="146"/>
      <c r="AQ13" s="146"/>
      <c r="AR13" s="146"/>
      <c r="AS13" s="146"/>
      <c r="AT13" s="146"/>
      <c r="AU13" s="146"/>
      <c r="AV13" s="146"/>
      <c r="AW13" s="146" t="s">
        <v>245</v>
      </c>
      <c r="AX13" s="146"/>
      <c r="AY13" s="146"/>
      <c r="AZ13" s="146"/>
      <c r="BA13" s="146"/>
      <c r="BB13" s="146"/>
      <c r="BC13" s="146"/>
      <c r="BD13" s="146"/>
      <c r="BE13" s="146"/>
      <c r="BF13" s="146" t="s">
        <v>245</v>
      </c>
      <c r="BG13" s="146"/>
      <c r="BH13" s="146"/>
      <c r="BI13" s="146"/>
      <c r="BJ13" s="146"/>
      <c r="BK13" s="146"/>
      <c r="BL13" s="146"/>
      <c r="BM13" s="146"/>
      <c r="BN13" s="146"/>
      <c r="BO13" s="146" t="s">
        <v>38</v>
      </c>
      <c r="BP13" s="146"/>
      <c r="BQ13" s="146"/>
      <c r="BR13" s="146"/>
      <c r="BS13" s="146"/>
      <c r="BT13" s="146"/>
      <c r="BU13" s="146"/>
      <c r="BV13" s="146"/>
    </row>
    <row r="14" customFormat="false" ht="89.25" hidden="false" customHeight="true" outlineLevel="0" collapsed="false">
      <c r="A14" s="145"/>
      <c r="B14" s="162"/>
      <c r="C14" s="162"/>
      <c r="D14" s="40" t="s">
        <v>350</v>
      </c>
      <c r="E14" s="40" t="s">
        <v>351</v>
      </c>
      <c r="F14" s="40" t="s">
        <v>480</v>
      </c>
      <c r="G14" s="40" t="s">
        <v>481</v>
      </c>
      <c r="H14" s="40" t="s">
        <v>482</v>
      </c>
      <c r="I14" s="40" t="s">
        <v>353</v>
      </c>
      <c r="J14" s="151" t="str">
        <f aca="false">'4'!K15</f>
        <v>ПКУ-10 кВ, шт</v>
      </c>
      <c r="K14" s="152" t="str">
        <f aca="false">BD14</f>
        <v>выключатели, шт.</v>
      </c>
      <c r="L14" s="150" t="n">
        <f aca="false">'4'!M15</f>
        <v>0</v>
      </c>
      <c r="M14" s="40" t="s">
        <v>350</v>
      </c>
      <c r="N14" s="40" t="s">
        <v>351</v>
      </c>
      <c r="O14" s="40" t="s">
        <v>480</v>
      </c>
      <c r="P14" s="40" t="s">
        <v>481</v>
      </c>
      <c r="Q14" s="40" t="s">
        <v>482</v>
      </c>
      <c r="R14" s="40" t="s">
        <v>353</v>
      </c>
      <c r="S14" s="151" t="str">
        <f aca="false">'4'!K15</f>
        <v>ПКУ-10 кВ, шт</v>
      </c>
      <c r="T14" s="150" t="n">
        <f aca="false">'4'!L15</f>
        <v>0</v>
      </c>
      <c r="U14" s="150" t="n">
        <f aca="false">'4'!M15</f>
        <v>0</v>
      </c>
      <c r="V14" s="40" t="s">
        <v>350</v>
      </c>
      <c r="W14" s="40" t="s">
        <v>351</v>
      </c>
      <c r="X14" s="40" t="s">
        <v>480</v>
      </c>
      <c r="Y14" s="40" t="s">
        <v>481</v>
      </c>
      <c r="Z14" s="40" t="s">
        <v>482</v>
      </c>
      <c r="AA14" s="40" t="s">
        <v>353</v>
      </c>
      <c r="AB14" s="151" t="str">
        <f aca="false">'4'!T15</f>
        <v>ПКУ-10 кВ, шт</v>
      </c>
      <c r="AC14" s="152" t="str">
        <f aca="false">K14</f>
        <v>выключатели, шт.</v>
      </c>
      <c r="AD14" s="150" t="e">
        <f aca="false">#REF!</f>
        <v>#REF!</v>
      </c>
      <c r="AE14" s="40" t="s">
        <v>350</v>
      </c>
      <c r="AF14" s="40" t="s">
        <v>351</v>
      </c>
      <c r="AG14" s="40" t="s">
        <v>480</v>
      </c>
      <c r="AH14" s="40" t="s">
        <v>481</v>
      </c>
      <c r="AI14" s="40" t="s">
        <v>482</v>
      </c>
      <c r="AJ14" s="40" t="s">
        <v>353</v>
      </c>
      <c r="AK14" s="150" t="str">
        <f aca="false">'4'!AB15</f>
        <v>ПКУ-10 кВ, шт</v>
      </c>
      <c r="AL14" s="150" t="n">
        <f aca="false">'4'!AC15</f>
        <v>0</v>
      </c>
      <c r="AM14" s="150" t="n">
        <f aca="false">'4'!AD15</f>
        <v>0</v>
      </c>
      <c r="AN14" s="40" t="s">
        <v>350</v>
      </c>
      <c r="AO14" s="40" t="s">
        <v>351</v>
      </c>
      <c r="AP14" s="40" t="s">
        <v>480</v>
      </c>
      <c r="AQ14" s="40" t="s">
        <v>481</v>
      </c>
      <c r="AR14" s="40" t="s">
        <v>482</v>
      </c>
      <c r="AS14" s="40" t="s">
        <v>353</v>
      </c>
      <c r="AT14" s="150" t="str">
        <f aca="false">'4'!AK15</f>
        <v>ПКУ-10 кВ, шт</v>
      </c>
      <c r="AU14" s="150" t="n">
        <f aca="false">'4'!AL15</f>
        <v>0</v>
      </c>
      <c r="AV14" s="150" t="n">
        <f aca="false">'4'!AM15</f>
        <v>0</v>
      </c>
      <c r="AW14" s="40" t="s">
        <v>350</v>
      </c>
      <c r="AX14" s="40" t="s">
        <v>351</v>
      </c>
      <c r="AY14" s="40" t="s">
        <v>480</v>
      </c>
      <c r="AZ14" s="40" t="s">
        <v>481</v>
      </c>
      <c r="BA14" s="40" t="s">
        <v>482</v>
      </c>
      <c r="BB14" s="40" t="s">
        <v>353</v>
      </c>
      <c r="BC14" s="150" t="str">
        <f aca="false">'4'!AT15</f>
        <v>ПКУ-10 кВ, шт</v>
      </c>
      <c r="BD14" s="151" t="str">
        <f aca="false">'4'!AU15</f>
        <v>выключатели, шт.</v>
      </c>
      <c r="BE14" s="150" t="n">
        <f aca="false">'4'!AV15</f>
        <v>0</v>
      </c>
      <c r="BF14" s="40" t="s">
        <v>350</v>
      </c>
      <c r="BG14" s="40" t="s">
        <v>351</v>
      </c>
      <c r="BH14" s="40" t="s">
        <v>480</v>
      </c>
      <c r="BI14" s="40" t="s">
        <v>481</v>
      </c>
      <c r="BJ14" s="40" t="s">
        <v>482</v>
      </c>
      <c r="BK14" s="40" t="s">
        <v>353</v>
      </c>
      <c r="BL14" s="150" t="str">
        <f aca="false">'4'!BC15</f>
        <v>выключатели, шт.</v>
      </c>
      <c r="BM14" s="150" t="n">
        <f aca="false">'4'!BD15</f>
        <v>0</v>
      </c>
      <c r="BN14" s="150" t="n">
        <f aca="false">'4'!BE15</f>
        <v>0</v>
      </c>
      <c r="BO14" s="40" t="s">
        <v>350</v>
      </c>
      <c r="BP14" s="40" t="s">
        <v>351</v>
      </c>
      <c r="BQ14" s="40" t="s">
        <v>480</v>
      </c>
      <c r="BR14" s="40" t="s">
        <v>481</v>
      </c>
      <c r="BS14" s="40" t="s">
        <v>482</v>
      </c>
      <c r="BT14" s="40" t="s">
        <v>353</v>
      </c>
      <c r="BU14" s="151" t="str">
        <f aca="false">'4'!BL15</f>
        <v>выключатели, шт.</v>
      </c>
      <c r="BV14" s="152" t="str">
        <f aca="false">BD14</f>
        <v>выключатели, шт.</v>
      </c>
    </row>
    <row r="15" customFormat="false" ht="78.75" hidden="false" customHeight="false" outlineLevel="0" collapsed="false">
      <c r="A15" s="38" t="n">
        <v>1</v>
      </c>
      <c r="B15" s="39" t="n">
        <v>2</v>
      </c>
      <c r="C15" s="39" t="n">
        <v>3</v>
      </c>
      <c r="D15" s="44" t="s">
        <v>422</v>
      </c>
      <c r="E15" s="44" t="s">
        <v>423</v>
      </c>
      <c r="F15" s="44" t="s">
        <v>424</v>
      </c>
      <c r="G15" s="44" t="s">
        <v>425</v>
      </c>
      <c r="H15" s="44" t="s">
        <v>426</v>
      </c>
      <c r="I15" s="44" t="s">
        <v>427</v>
      </c>
      <c r="J15" s="44" t="s">
        <v>428</v>
      </c>
      <c r="K15" s="44" t="s">
        <v>428</v>
      </c>
      <c r="L15" s="44" t="s">
        <v>430</v>
      </c>
      <c r="M15" s="44" t="s">
        <v>356</v>
      </c>
      <c r="N15" s="44" t="s">
        <v>357</v>
      </c>
      <c r="O15" s="44" t="s">
        <v>358</v>
      </c>
      <c r="P15" s="44" t="s">
        <v>359</v>
      </c>
      <c r="Q15" s="44" t="s">
        <v>360</v>
      </c>
      <c r="R15" s="44" t="s">
        <v>361</v>
      </c>
      <c r="S15" s="44" t="s">
        <v>362</v>
      </c>
      <c r="T15" s="44" t="s">
        <v>363</v>
      </c>
      <c r="U15" s="44" t="s">
        <v>364</v>
      </c>
      <c r="V15" s="44" t="s">
        <v>365</v>
      </c>
      <c r="W15" s="44" t="s">
        <v>366</v>
      </c>
      <c r="X15" s="44" t="s">
        <v>367</v>
      </c>
      <c r="Y15" s="44" t="s">
        <v>368</v>
      </c>
      <c r="Z15" s="44" t="s">
        <v>369</v>
      </c>
      <c r="AA15" s="44" t="s">
        <v>370</v>
      </c>
      <c r="AB15" s="44" t="s">
        <v>371</v>
      </c>
      <c r="AC15" s="44" t="s">
        <v>371</v>
      </c>
      <c r="AD15" s="44" t="s">
        <v>483</v>
      </c>
      <c r="AE15" s="44" t="s">
        <v>373</v>
      </c>
      <c r="AF15" s="44" t="s">
        <v>374</v>
      </c>
      <c r="AG15" s="44" t="s">
        <v>375</v>
      </c>
      <c r="AH15" s="44" t="s">
        <v>376</v>
      </c>
      <c r="AI15" s="44" t="s">
        <v>377</v>
      </c>
      <c r="AJ15" s="44" t="s">
        <v>378</v>
      </c>
      <c r="AK15" s="44" t="s">
        <v>379</v>
      </c>
      <c r="AL15" s="44" t="s">
        <v>380</v>
      </c>
      <c r="AM15" s="44" t="s">
        <v>381</v>
      </c>
      <c r="AN15" s="44" t="s">
        <v>382</v>
      </c>
      <c r="AO15" s="44" t="s">
        <v>383</v>
      </c>
      <c r="AP15" s="44" t="s">
        <v>384</v>
      </c>
      <c r="AQ15" s="44" t="s">
        <v>385</v>
      </c>
      <c r="AR15" s="44" t="s">
        <v>386</v>
      </c>
      <c r="AS15" s="44" t="s">
        <v>387</v>
      </c>
      <c r="AT15" s="44" t="s">
        <v>388</v>
      </c>
      <c r="AU15" s="44" t="s">
        <v>389</v>
      </c>
      <c r="AV15" s="44" t="s">
        <v>390</v>
      </c>
      <c r="AW15" s="44" t="s">
        <v>391</v>
      </c>
      <c r="AX15" s="44" t="s">
        <v>392</v>
      </c>
      <c r="AY15" s="44" t="s">
        <v>393</v>
      </c>
      <c r="AZ15" s="44" t="s">
        <v>394</v>
      </c>
      <c r="BA15" s="44" t="s">
        <v>395</v>
      </c>
      <c r="BB15" s="44" t="s">
        <v>396</v>
      </c>
      <c r="BC15" s="44" t="s">
        <v>397</v>
      </c>
      <c r="BD15" s="44" t="s">
        <v>484</v>
      </c>
      <c r="BE15" s="44" t="s">
        <v>398</v>
      </c>
      <c r="BF15" s="44" t="s">
        <v>399</v>
      </c>
      <c r="BG15" s="44" t="s">
        <v>400</v>
      </c>
      <c r="BH15" s="44" t="s">
        <v>401</v>
      </c>
      <c r="BI15" s="44" t="s">
        <v>402</v>
      </c>
      <c r="BJ15" s="44" t="s">
        <v>403</v>
      </c>
      <c r="BK15" s="44" t="s">
        <v>404</v>
      </c>
      <c r="BL15" s="44" t="s">
        <v>405</v>
      </c>
      <c r="BM15" s="44" t="s">
        <v>406</v>
      </c>
      <c r="BN15" s="44" t="s">
        <v>407</v>
      </c>
      <c r="BO15" s="44" t="s">
        <v>408</v>
      </c>
      <c r="BP15" s="44" t="s">
        <v>409</v>
      </c>
      <c r="BQ15" s="44" t="s">
        <v>410</v>
      </c>
      <c r="BR15" s="44" t="s">
        <v>411</v>
      </c>
      <c r="BS15" s="44" t="s">
        <v>412</v>
      </c>
      <c r="BT15" s="44" t="s">
        <v>413</v>
      </c>
      <c r="BU15" s="44" t="s">
        <v>414</v>
      </c>
      <c r="BV15" s="44" t="s">
        <v>414</v>
      </c>
    </row>
    <row r="16" customFormat="false" ht="31.5" hidden="false" customHeight="false" outlineLevel="0" collapsed="false">
      <c r="A16" s="114" t="s">
        <v>81</v>
      </c>
      <c r="B16" s="165" t="s">
        <v>82</v>
      </c>
      <c r="C16" s="52" t="s">
        <v>83</v>
      </c>
      <c r="D16" s="48" t="n">
        <f aca="false">SUM(D17:D22)</f>
        <v>0</v>
      </c>
      <c r="E16" s="48" t="n">
        <f aca="false">SUM(E17:E22)</f>
        <v>0</v>
      </c>
      <c r="F16" s="48" t="n">
        <f aca="false">SUM(F17:F22)</f>
        <v>5.255</v>
      </c>
      <c r="G16" s="48" t="n">
        <f aca="false">SUM(G17:G22)</f>
        <v>0</v>
      </c>
      <c r="H16" s="48" t="n">
        <f aca="false">SUM(H17:H22)</f>
        <v>0</v>
      </c>
      <c r="I16" s="48" t="n">
        <f aca="false">SUM(I17:I22)</f>
        <v>0</v>
      </c>
      <c r="J16" s="116" t="n">
        <f aca="false">SUM(J17:J22)</f>
        <v>0</v>
      </c>
      <c r="K16" s="116" t="n">
        <f aca="false">SUM(K17:K22)</f>
        <v>33</v>
      </c>
      <c r="L16" s="116" t="e">
        <f aca="false">SUM(L17:L22)</f>
        <v>#REF!</v>
      </c>
      <c r="M16" s="48" t="n">
        <f aca="false">SUM(M17:M22)</f>
        <v>0</v>
      </c>
      <c r="N16" s="48" t="n">
        <f aca="false">SUM(N17:N22)</f>
        <v>0</v>
      </c>
      <c r="O16" s="48" t="n">
        <f aca="false">SUM(O17:O22)</f>
        <v>1.26</v>
      </c>
      <c r="P16" s="48" t="n">
        <f aca="false">SUM(P17:P22)</f>
        <v>0</v>
      </c>
      <c r="Q16" s="48" t="n">
        <f aca="false">SUM(Q17:Q22)</f>
        <v>0</v>
      </c>
      <c r="R16" s="48" t="n">
        <f aca="false">SUM(R17:R22)</f>
        <v>0</v>
      </c>
      <c r="S16" s="116" t="n">
        <f aca="false">SUM(S17:S22)</f>
        <v>0</v>
      </c>
      <c r="T16" s="116" t="n">
        <f aca="false">SUM(T17:T22)</f>
        <v>0</v>
      </c>
      <c r="U16" s="116" t="n">
        <f aca="false">SUM(U17:U22)</f>
        <v>0</v>
      </c>
      <c r="V16" s="48" t="n">
        <f aca="false">SUM(V17:V22)</f>
        <v>0</v>
      </c>
      <c r="W16" s="48" t="n">
        <f aca="false">SUM(W17:W22)</f>
        <v>0</v>
      </c>
      <c r="X16" s="48" t="n">
        <f aca="false">SUM(X17:X22)</f>
        <v>3.995</v>
      </c>
      <c r="Y16" s="48" t="n">
        <f aca="false">SUM(Y17:Y22)</f>
        <v>0</v>
      </c>
      <c r="Z16" s="48" t="n">
        <f aca="false">SUM(Z17:Z22)</f>
        <v>0</v>
      </c>
      <c r="AA16" s="48" t="n">
        <f aca="false">SUM(AA17:AA22)</f>
        <v>0</v>
      </c>
      <c r="AB16" s="116" t="n">
        <f aca="false">SUM(AB17:AB22)</f>
        <v>0</v>
      </c>
      <c r="AC16" s="116" t="n">
        <f aca="false">SUM(AC17:AC22)</f>
        <v>33</v>
      </c>
      <c r="AD16" s="116" t="e">
        <f aca="false">SUM(AD17:AD22)</f>
        <v>#REF!</v>
      </c>
      <c r="AE16" s="48" t="n">
        <f aca="false">SUM(AE17:AE22)</f>
        <v>0</v>
      </c>
      <c r="AF16" s="48" t="n">
        <f aca="false">SUM(AF17:AF22)</f>
        <v>0</v>
      </c>
      <c r="AG16" s="48" t="n">
        <f aca="false">SUM(AG17:AG22)</f>
        <v>0</v>
      </c>
      <c r="AH16" s="48" t="n">
        <f aca="false">SUM(AH17:AH22)</f>
        <v>0</v>
      </c>
      <c r="AI16" s="48" t="n">
        <f aca="false">SUM(AI17:AI22)</f>
        <v>0</v>
      </c>
      <c r="AJ16" s="48" t="n">
        <f aca="false">SUM(AJ17:AJ22)</f>
        <v>0</v>
      </c>
      <c r="AK16" s="116" t="n">
        <f aca="false">SUM(AK17:AK22)</f>
        <v>0</v>
      </c>
      <c r="AL16" s="116" t="n">
        <f aca="false">SUM(AL17:AL22)</f>
        <v>0</v>
      </c>
      <c r="AM16" s="116" t="n">
        <f aca="false">SUM(AM17:AM22)</f>
        <v>0</v>
      </c>
      <c r="AN16" s="48" t="n">
        <f aca="false">SUM(AN17:AN22)</f>
        <v>0</v>
      </c>
      <c r="AO16" s="48" t="n">
        <f aca="false">SUM(AO17:AO22)</f>
        <v>0</v>
      </c>
      <c r="AP16" s="48" t="n">
        <f aca="false">SUM(AP17:AP22)</f>
        <v>0</v>
      </c>
      <c r="AQ16" s="48" t="n">
        <f aca="false">SUM(AQ17:AQ22)</f>
        <v>0</v>
      </c>
      <c r="AR16" s="48" t="n">
        <f aca="false">SUM(AR17:AR22)</f>
        <v>0</v>
      </c>
      <c r="AS16" s="48" t="n">
        <f aca="false">SUM(AS17:AS22)</f>
        <v>0</v>
      </c>
      <c r="AT16" s="116" t="n">
        <f aca="false">SUM(AT17:AT22)</f>
        <v>0</v>
      </c>
      <c r="AU16" s="116" t="n">
        <f aca="false">SUM(AU17:AU22)</f>
        <v>0</v>
      </c>
      <c r="AV16" s="116" t="n">
        <f aca="false">SUM(AV17:AV22)</f>
        <v>0</v>
      </c>
      <c r="AW16" s="48" t="n">
        <f aca="false">SUM(AW17:AW22)</f>
        <v>0</v>
      </c>
      <c r="AX16" s="48" t="n">
        <f aca="false">SUM(AX17:AX22)</f>
        <v>0</v>
      </c>
      <c r="AY16" s="48" t="n">
        <f aca="false">SUM(AY17:AY22)</f>
        <v>1.26</v>
      </c>
      <c r="AZ16" s="48" t="n">
        <f aca="false">SUM(AZ17:AZ22)</f>
        <v>0</v>
      </c>
      <c r="BA16" s="48" t="n">
        <f aca="false">SUM(BA17:BA22)</f>
        <v>0</v>
      </c>
      <c r="BB16" s="48" t="n">
        <f aca="false">SUM(BB17:BB22)</f>
        <v>0</v>
      </c>
      <c r="BC16" s="116" t="n">
        <f aca="false">SUM(BC17:BC22)</f>
        <v>0</v>
      </c>
      <c r="BD16" s="116" t="n">
        <f aca="false">SUM(BD17:BD22)</f>
        <v>0</v>
      </c>
      <c r="BE16" s="116" t="n">
        <f aca="false">SUM(BE17:BE22)</f>
        <v>0</v>
      </c>
      <c r="BF16" s="48" t="n">
        <f aca="false">SUM(BF17:BF22)</f>
        <v>0</v>
      </c>
      <c r="BG16" s="48" t="n">
        <f aca="false">SUM(BG17:BG22)</f>
        <v>0</v>
      </c>
      <c r="BH16" s="48" t="n">
        <f aca="false">SUM(BH17:BH22)</f>
        <v>0</v>
      </c>
      <c r="BI16" s="48" t="n">
        <f aca="false">SUM(BI17:BI22)</f>
        <v>0</v>
      </c>
      <c r="BJ16" s="48" t="n">
        <f aca="false">SUM(BJ17:BJ22)</f>
        <v>0</v>
      </c>
      <c r="BK16" s="48" t="n">
        <f aca="false">SUM(BK17:BK22)</f>
        <v>0</v>
      </c>
      <c r="BL16" s="116" t="n">
        <f aca="false">SUM(BL17:BL22)</f>
        <v>33</v>
      </c>
      <c r="BM16" s="116" t="n">
        <f aca="false">SUM(BM17:BM22)</f>
        <v>0</v>
      </c>
      <c r="BN16" s="116" t="n">
        <f aca="false">SUM(BN17:BN22)</f>
        <v>0</v>
      </c>
      <c r="BO16" s="48" t="n">
        <f aca="false">SUM(BO17:BO22)</f>
        <v>0</v>
      </c>
      <c r="BP16" s="48" t="n">
        <f aca="false">SUM(BP17:BP22)</f>
        <v>0</v>
      </c>
      <c r="BQ16" s="48" t="n">
        <f aca="false">SUM(BQ17:BQ22)</f>
        <v>5.255</v>
      </c>
      <c r="BR16" s="48" t="n">
        <f aca="false">SUM(BR17:BR22)</f>
        <v>0</v>
      </c>
      <c r="BS16" s="48" t="n">
        <f aca="false">SUM(BS17:BS22)</f>
        <v>0</v>
      </c>
      <c r="BT16" s="48" t="n">
        <f aca="false">SUM(BT17:BT22)</f>
        <v>0</v>
      </c>
      <c r="BU16" s="116" t="n">
        <f aca="false">SUM(BU17:BU22)</f>
        <v>0</v>
      </c>
      <c r="BV16" s="116" t="n">
        <f aca="false">SUM(BV17:BV22)</f>
        <v>33</v>
      </c>
    </row>
    <row r="17" customFormat="false" ht="15.75" hidden="false" customHeight="false" outlineLevel="0" collapsed="false">
      <c r="A17" s="114" t="s">
        <v>85</v>
      </c>
      <c r="B17" s="165" t="s">
        <v>86</v>
      </c>
      <c r="C17" s="52" t="s">
        <v>83</v>
      </c>
      <c r="D17" s="50" t="n">
        <f aca="false">D24</f>
        <v>0</v>
      </c>
      <c r="E17" s="50" t="n">
        <f aca="false">E24</f>
        <v>0</v>
      </c>
      <c r="F17" s="50" t="n">
        <f aca="false">F24</f>
        <v>0</v>
      </c>
      <c r="G17" s="50" t="n">
        <f aca="false">G24</f>
        <v>0</v>
      </c>
      <c r="H17" s="50" t="n">
        <f aca="false">H24</f>
        <v>0</v>
      </c>
      <c r="I17" s="50" t="n">
        <f aca="false">I24</f>
        <v>0</v>
      </c>
      <c r="J17" s="118" t="n">
        <f aca="false">J24</f>
        <v>0</v>
      </c>
      <c r="K17" s="118" t="n">
        <f aca="false">K24</f>
        <v>0</v>
      </c>
      <c r="L17" s="118" t="e">
        <f aca="false">L24</f>
        <v>#REF!</v>
      </c>
      <c r="M17" s="50" t="n">
        <f aca="false">M24</f>
        <v>0</v>
      </c>
      <c r="N17" s="50" t="n">
        <f aca="false">N24</f>
        <v>0</v>
      </c>
      <c r="O17" s="50" t="n">
        <f aca="false">O24</f>
        <v>0</v>
      </c>
      <c r="P17" s="50" t="n">
        <f aca="false">P24</f>
        <v>0</v>
      </c>
      <c r="Q17" s="50" t="n">
        <f aca="false">Q24</f>
        <v>0</v>
      </c>
      <c r="R17" s="50" t="n">
        <f aca="false">R24</f>
        <v>0</v>
      </c>
      <c r="S17" s="118" t="n">
        <f aca="false">S24</f>
        <v>0</v>
      </c>
      <c r="T17" s="118" t="n">
        <f aca="false">T24</f>
        <v>0</v>
      </c>
      <c r="U17" s="118" t="n">
        <f aca="false">U24</f>
        <v>0</v>
      </c>
      <c r="V17" s="50" t="n">
        <f aca="false">V24</f>
        <v>0</v>
      </c>
      <c r="W17" s="50" t="n">
        <f aca="false">W24</f>
        <v>0</v>
      </c>
      <c r="X17" s="50" t="n">
        <f aca="false">X24</f>
        <v>0</v>
      </c>
      <c r="Y17" s="50" t="n">
        <f aca="false">Y24</f>
        <v>0</v>
      </c>
      <c r="Z17" s="50" t="n">
        <f aca="false">Z24</f>
        <v>0</v>
      </c>
      <c r="AA17" s="50" t="n">
        <f aca="false">AA24</f>
        <v>0</v>
      </c>
      <c r="AB17" s="118" t="n">
        <f aca="false">AB24</f>
        <v>0</v>
      </c>
      <c r="AC17" s="118" t="n">
        <f aca="false">AC24</f>
        <v>0</v>
      </c>
      <c r="AD17" s="118" t="e">
        <f aca="false">AD24</f>
        <v>#REF!</v>
      </c>
      <c r="AE17" s="50" t="n">
        <f aca="false">AE24</f>
        <v>0</v>
      </c>
      <c r="AF17" s="50" t="n">
        <f aca="false">AF24</f>
        <v>0</v>
      </c>
      <c r="AG17" s="50" t="n">
        <f aca="false">AG24</f>
        <v>0</v>
      </c>
      <c r="AH17" s="50" t="n">
        <f aca="false">AH24</f>
        <v>0</v>
      </c>
      <c r="AI17" s="50" t="n">
        <f aca="false">AI24</f>
        <v>0</v>
      </c>
      <c r="AJ17" s="50" t="n">
        <f aca="false">AJ24</f>
        <v>0</v>
      </c>
      <c r="AK17" s="118" t="n">
        <f aca="false">AK24</f>
        <v>0</v>
      </c>
      <c r="AL17" s="118" t="n">
        <f aca="false">AL24</f>
        <v>0</v>
      </c>
      <c r="AM17" s="118" t="n">
        <f aca="false">AM24</f>
        <v>0</v>
      </c>
      <c r="AN17" s="50" t="n">
        <f aca="false">AN24</f>
        <v>0</v>
      </c>
      <c r="AO17" s="50" t="n">
        <f aca="false">AO24</f>
        <v>0</v>
      </c>
      <c r="AP17" s="50" t="n">
        <f aca="false">AP24</f>
        <v>0</v>
      </c>
      <c r="AQ17" s="50" t="n">
        <f aca="false">AQ24</f>
        <v>0</v>
      </c>
      <c r="AR17" s="50" t="n">
        <f aca="false">AR24</f>
        <v>0</v>
      </c>
      <c r="AS17" s="50" t="n">
        <f aca="false">AS24</f>
        <v>0</v>
      </c>
      <c r="AT17" s="118" t="n">
        <f aca="false">AT24</f>
        <v>0</v>
      </c>
      <c r="AU17" s="118" t="n">
        <f aca="false">AU24</f>
        <v>0</v>
      </c>
      <c r="AV17" s="118" t="n">
        <f aca="false">AV24</f>
        <v>0</v>
      </c>
      <c r="AW17" s="50" t="n">
        <f aca="false">AW24</f>
        <v>0</v>
      </c>
      <c r="AX17" s="50" t="n">
        <f aca="false">AX24</f>
        <v>0</v>
      </c>
      <c r="AY17" s="50" t="n">
        <f aca="false">AY24</f>
        <v>0</v>
      </c>
      <c r="AZ17" s="50" t="n">
        <f aca="false">AZ24</f>
        <v>0</v>
      </c>
      <c r="BA17" s="50" t="n">
        <f aca="false">BA24</f>
        <v>0</v>
      </c>
      <c r="BB17" s="50" t="n">
        <f aca="false">BB24</f>
        <v>0</v>
      </c>
      <c r="BC17" s="118" t="n">
        <f aca="false">BC24</f>
        <v>0</v>
      </c>
      <c r="BD17" s="118" t="n">
        <f aca="false">BD24</f>
        <v>0</v>
      </c>
      <c r="BE17" s="118" t="n">
        <f aca="false">BE24</f>
        <v>0</v>
      </c>
      <c r="BF17" s="50" t="n">
        <f aca="false">BF24</f>
        <v>0</v>
      </c>
      <c r="BG17" s="50" t="n">
        <f aca="false">BG24</f>
        <v>0</v>
      </c>
      <c r="BH17" s="50" t="n">
        <f aca="false">BH24</f>
        <v>0</v>
      </c>
      <c r="BI17" s="50" t="n">
        <f aca="false">BI24</f>
        <v>0</v>
      </c>
      <c r="BJ17" s="50" t="n">
        <f aca="false">BJ24</f>
        <v>0</v>
      </c>
      <c r="BK17" s="50" t="n">
        <f aca="false">BK24</f>
        <v>0</v>
      </c>
      <c r="BL17" s="118" t="n">
        <f aca="false">BL24</f>
        <v>0</v>
      </c>
      <c r="BM17" s="118" t="n">
        <f aca="false">BM24</f>
        <v>0</v>
      </c>
      <c r="BN17" s="118" t="n">
        <f aca="false">BN24</f>
        <v>0</v>
      </c>
      <c r="BO17" s="50" t="n">
        <f aca="false">BO24</f>
        <v>0</v>
      </c>
      <c r="BP17" s="50" t="n">
        <f aca="false">BP24</f>
        <v>0</v>
      </c>
      <c r="BQ17" s="50" t="n">
        <f aca="false">BQ24</f>
        <v>0</v>
      </c>
      <c r="BR17" s="50" t="n">
        <f aca="false">BR24</f>
        <v>0</v>
      </c>
      <c r="BS17" s="50" t="n">
        <f aca="false">BS24</f>
        <v>0</v>
      </c>
      <c r="BT17" s="50" t="n">
        <f aca="false">BT24</f>
        <v>0</v>
      </c>
      <c r="BU17" s="118" t="n">
        <f aca="false">BU24</f>
        <v>0</v>
      </c>
      <c r="BV17" s="118" t="n">
        <f aca="false">BV24</f>
        <v>0</v>
      </c>
    </row>
    <row r="18" customFormat="false" ht="31.5" hidden="false" customHeight="false" outlineLevel="0" collapsed="false">
      <c r="A18" s="114" t="s">
        <v>87</v>
      </c>
      <c r="B18" s="165" t="s">
        <v>88</v>
      </c>
      <c r="C18" s="52" t="s">
        <v>83</v>
      </c>
      <c r="D18" s="50" t="n">
        <f aca="false">D77</f>
        <v>0</v>
      </c>
      <c r="E18" s="50" t="n">
        <f aca="false">E77</f>
        <v>0</v>
      </c>
      <c r="F18" s="50" t="n">
        <f aca="false">F77</f>
        <v>5.255</v>
      </c>
      <c r="G18" s="50" t="n">
        <f aca="false">G77</f>
        <v>0</v>
      </c>
      <c r="H18" s="50" t="n">
        <f aca="false">H77</f>
        <v>0</v>
      </c>
      <c r="I18" s="50" t="n">
        <f aca="false">I77</f>
        <v>0</v>
      </c>
      <c r="J18" s="118" t="n">
        <f aca="false">J77</f>
        <v>0</v>
      </c>
      <c r="K18" s="118" t="n">
        <f aca="false">K77</f>
        <v>33</v>
      </c>
      <c r="L18" s="118" t="e">
        <f aca="false">L77</f>
        <v>#REF!</v>
      </c>
      <c r="M18" s="50" t="n">
        <f aca="false">M77</f>
        <v>0</v>
      </c>
      <c r="N18" s="50" t="n">
        <f aca="false">N77</f>
        <v>0</v>
      </c>
      <c r="O18" s="50" t="n">
        <f aca="false">O77</f>
        <v>1.26</v>
      </c>
      <c r="P18" s="50" t="n">
        <f aca="false">P77</f>
        <v>0</v>
      </c>
      <c r="Q18" s="50" t="n">
        <f aca="false">Q77</f>
        <v>0</v>
      </c>
      <c r="R18" s="50" t="n">
        <f aca="false">R77</f>
        <v>0</v>
      </c>
      <c r="S18" s="118" t="n">
        <f aca="false">S77</f>
        <v>0</v>
      </c>
      <c r="T18" s="118" t="n">
        <f aca="false">T77</f>
        <v>0</v>
      </c>
      <c r="U18" s="118" t="n">
        <f aca="false">U77</f>
        <v>0</v>
      </c>
      <c r="V18" s="50" t="n">
        <f aca="false">V77</f>
        <v>0</v>
      </c>
      <c r="W18" s="50" t="n">
        <f aca="false">W77</f>
        <v>0</v>
      </c>
      <c r="X18" s="50" t="n">
        <f aca="false">X77</f>
        <v>3.995</v>
      </c>
      <c r="Y18" s="50" t="n">
        <f aca="false">Y77</f>
        <v>0</v>
      </c>
      <c r="Z18" s="50" t="n">
        <f aca="false">Z77</f>
        <v>0</v>
      </c>
      <c r="AA18" s="50" t="n">
        <f aca="false">AA77</f>
        <v>0</v>
      </c>
      <c r="AB18" s="118" t="n">
        <f aca="false">AB77</f>
        <v>0</v>
      </c>
      <c r="AC18" s="118" t="n">
        <f aca="false">AC77</f>
        <v>33</v>
      </c>
      <c r="AD18" s="118" t="e">
        <f aca="false">AD77</f>
        <v>#REF!</v>
      </c>
      <c r="AE18" s="50" t="n">
        <f aca="false">AE77</f>
        <v>0</v>
      </c>
      <c r="AF18" s="50" t="n">
        <f aca="false">AF77</f>
        <v>0</v>
      </c>
      <c r="AG18" s="50" t="n">
        <f aca="false">AG77</f>
        <v>0</v>
      </c>
      <c r="AH18" s="50" t="n">
        <f aca="false">AH77</f>
        <v>0</v>
      </c>
      <c r="AI18" s="50" t="n">
        <f aca="false">AI77</f>
        <v>0</v>
      </c>
      <c r="AJ18" s="50" t="n">
        <f aca="false">AJ77</f>
        <v>0</v>
      </c>
      <c r="AK18" s="118" t="n">
        <f aca="false">AK77</f>
        <v>0</v>
      </c>
      <c r="AL18" s="118" t="n">
        <f aca="false">AL77</f>
        <v>0</v>
      </c>
      <c r="AM18" s="118" t="n">
        <f aca="false">AM77</f>
        <v>0</v>
      </c>
      <c r="AN18" s="50" t="n">
        <f aca="false">AN77</f>
        <v>0</v>
      </c>
      <c r="AO18" s="50" t="n">
        <f aca="false">AO77</f>
        <v>0</v>
      </c>
      <c r="AP18" s="50" t="n">
        <f aca="false">AP77</f>
        <v>0</v>
      </c>
      <c r="AQ18" s="50" t="n">
        <f aca="false">AQ77</f>
        <v>0</v>
      </c>
      <c r="AR18" s="50" t="n">
        <f aca="false">AR77</f>
        <v>0</v>
      </c>
      <c r="AS18" s="50" t="n">
        <f aca="false">AS77</f>
        <v>0</v>
      </c>
      <c r="AT18" s="118" t="n">
        <f aca="false">AT77</f>
        <v>0</v>
      </c>
      <c r="AU18" s="118" t="n">
        <f aca="false">AU77</f>
        <v>0</v>
      </c>
      <c r="AV18" s="118" t="n">
        <f aca="false">AV77</f>
        <v>0</v>
      </c>
      <c r="AW18" s="50" t="n">
        <f aca="false">AW77</f>
        <v>0</v>
      </c>
      <c r="AX18" s="50" t="n">
        <f aca="false">AX77</f>
        <v>0</v>
      </c>
      <c r="AY18" s="50" t="n">
        <f aca="false">AY77</f>
        <v>1.26</v>
      </c>
      <c r="AZ18" s="50" t="n">
        <f aca="false">AZ77</f>
        <v>0</v>
      </c>
      <c r="BA18" s="50" t="n">
        <f aca="false">BA77</f>
        <v>0</v>
      </c>
      <c r="BB18" s="50" t="n">
        <f aca="false">BB77</f>
        <v>0</v>
      </c>
      <c r="BC18" s="118" t="n">
        <f aca="false">BC77</f>
        <v>0</v>
      </c>
      <c r="BD18" s="118" t="n">
        <f aca="false">BD77</f>
        <v>0</v>
      </c>
      <c r="BE18" s="118" t="n">
        <f aca="false">BE77</f>
        <v>0</v>
      </c>
      <c r="BF18" s="50" t="n">
        <f aca="false">BF77</f>
        <v>0</v>
      </c>
      <c r="BG18" s="50" t="n">
        <f aca="false">BG77</f>
        <v>0</v>
      </c>
      <c r="BH18" s="50" t="n">
        <f aca="false">BH77</f>
        <v>0</v>
      </c>
      <c r="BI18" s="50" t="n">
        <f aca="false">BI77</f>
        <v>0</v>
      </c>
      <c r="BJ18" s="50" t="n">
        <f aca="false">BJ77</f>
        <v>0</v>
      </c>
      <c r="BK18" s="50" t="n">
        <f aca="false">BK77</f>
        <v>0</v>
      </c>
      <c r="BL18" s="118" t="n">
        <f aca="false">BL77</f>
        <v>33</v>
      </c>
      <c r="BM18" s="118" t="n">
        <f aca="false">BM77</f>
        <v>0</v>
      </c>
      <c r="BN18" s="118" t="n">
        <f aca="false">BN77</f>
        <v>0</v>
      </c>
      <c r="BO18" s="50" t="n">
        <f aca="false">BO77</f>
        <v>0</v>
      </c>
      <c r="BP18" s="50" t="n">
        <f aca="false">BP77</f>
        <v>0</v>
      </c>
      <c r="BQ18" s="50" t="n">
        <f aca="false">BQ77</f>
        <v>5.255</v>
      </c>
      <c r="BR18" s="50" t="n">
        <f aca="false">BR77</f>
        <v>0</v>
      </c>
      <c r="BS18" s="50" t="n">
        <f aca="false">BS77</f>
        <v>0</v>
      </c>
      <c r="BT18" s="50" t="n">
        <f aca="false">BT77</f>
        <v>0</v>
      </c>
      <c r="BU18" s="118" t="n">
        <f aca="false">BU77</f>
        <v>0</v>
      </c>
      <c r="BV18" s="118" t="n">
        <f aca="false">BV77</f>
        <v>33</v>
      </c>
    </row>
    <row r="19" customFormat="false" ht="63" hidden="false" customHeight="false" outlineLevel="0" collapsed="false">
      <c r="A19" s="114" t="s">
        <v>89</v>
      </c>
      <c r="B19" s="165" t="s">
        <v>90</v>
      </c>
      <c r="C19" s="52" t="s">
        <v>83</v>
      </c>
      <c r="D19" s="50" t="n">
        <f aca="false">D209</f>
        <v>0</v>
      </c>
      <c r="E19" s="50" t="n">
        <f aca="false">E209</f>
        <v>0</v>
      </c>
      <c r="F19" s="50" t="n">
        <f aca="false">F209</f>
        <v>0</v>
      </c>
      <c r="G19" s="50" t="n">
        <f aca="false">G209</f>
        <v>0</v>
      </c>
      <c r="H19" s="50" t="n">
        <f aca="false">H209</f>
        <v>0</v>
      </c>
      <c r="I19" s="50" t="n">
        <f aca="false">I209</f>
        <v>0</v>
      </c>
      <c r="J19" s="118" t="n">
        <f aca="false">J209</f>
        <v>0</v>
      </c>
      <c r="K19" s="118" t="n">
        <f aca="false">K209</f>
        <v>0</v>
      </c>
      <c r="L19" s="118" t="e">
        <f aca="false">L209</f>
        <v>#REF!</v>
      </c>
      <c r="M19" s="50" t="n">
        <f aca="false">M209</f>
        <v>0</v>
      </c>
      <c r="N19" s="50" t="n">
        <f aca="false">N209</f>
        <v>0</v>
      </c>
      <c r="O19" s="50" t="n">
        <f aca="false">O209</f>
        <v>0</v>
      </c>
      <c r="P19" s="50" t="n">
        <f aca="false">P209</f>
        <v>0</v>
      </c>
      <c r="Q19" s="50" t="n">
        <f aca="false">Q209</f>
        <v>0</v>
      </c>
      <c r="R19" s="50" t="n">
        <f aca="false">R209</f>
        <v>0</v>
      </c>
      <c r="S19" s="118" t="n">
        <f aca="false">S209</f>
        <v>0</v>
      </c>
      <c r="T19" s="118" t="n">
        <f aca="false">T209</f>
        <v>0</v>
      </c>
      <c r="U19" s="118" t="n">
        <f aca="false">U209</f>
        <v>0</v>
      </c>
      <c r="V19" s="50" t="n">
        <f aca="false">V209</f>
        <v>0</v>
      </c>
      <c r="W19" s="50" t="n">
        <f aca="false">W209</f>
        <v>0</v>
      </c>
      <c r="X19" s="50" t="n">
        <f aca="false">X209</f>
        <v>0</v>
      </c>
      <c r="Y19" s="50" t="n">
        <f aca="false">Y209</f>
        <v>0</v>
      </c>
      <c r="Z19" s="50" t="n">
        <f aca="false">Z209</f>
        <v>0</v>
      </c>
      <c r="AA19" s="50" t="n">
        <f aca="false">AA209</f>
        <v>0</v>
      </c>
      <c r="AB19" s="118" t="n">
        <f aca="false">AB209</f>
        <v>0</v>
      </c>
      <c r="AC19" s="118" t="n">
        <f aca="false">AC209</f>
        <v>0</v>
      </c>
      <c r="AD19" s="118" t="e">
        <f aca="false">AD209</f>
        <v>#REF!</v>
      </c>
      <c r="AE19" s="50" t="n">
        <f aca="false">AE209</f>
        <v>0</v>
      </c>
      <c r="AF19" s="50" t="n">
        <f aca="false">AF209</f>
        <v>0</v>
      </c>
      <c r="AG19" s="50" t="n">
        <f aca="false">AG209</f>
        <v>0</v>
      </c>
      <c r="AH19" s="50" t="n">
        <f aca="false">AH209</f>
        <v>0</v>
      </c>
      <c r="AI19" s="50" t="n">
        <f aca="false">AI209</f>
        <v>0</v>
      </c>
      <c r="AJ19" s="50" t="n">
        <f aca="false">AJ209</f>
        <v>0</v>
      </c>
      <c r="AK19" s="118" t="n">
        <f aca="false">AK209</f>
        <v>0</v>
      </c>
      <c r="AL19" s="118" t="n">
        <f aca="false">AL209</f>
        <v>0</v>
      </c>
      <c r="AM19" s="118" t="n">
        <f aca="false">AM209</f>
        <v>0</v>
      </c>
      <c r="AN19" s="50" t="n">
        <f aca="false">AN209</f>
        <v>0</v>
      </c>
      <c r="AO19" s="50" t="n">
        <f aca="false">AO209</f>
        <v>0</v>
      </c>
      <c r="AP19" s="50" t="n">
        <f aca="false">AP209</f>
        <v>0</v>
      </c>
      <c r="AQ19" s="50" t="n">
        <f aca="false">AQ209</f>
        <v>0</v>
      </c>
      <c r="AR19" s="50" t="n">
        <f aca="false">AR209</f>
        <v>0</v>
      </c>
      <c r="AS19" s="50" t="n">
        <f aca="false">AS209</f>
        <v>0</v>
      </c>
      <c r="AT19" s="118" t="n">
        <f aca="false">AT209</f>
        <v>0</v>
      </c>
      <c r="AU19" s="118" t="n">
        <f aca="false">AU209</f>
        <v>0</v>
      </c>
      <c r="AV19" s="118" t="n">
        <f aca="false">AV209</f>
        <v>0</v>
      </c>
      <c r="AW19" s="50" t="n">
        <f aca="false">AW209</f>
        <v>0</v>
      </c>
      <c r="AX19" s="50" t="n">
        <f aca="false">AX209</f>
        <v>0</v>
      </c>
      <c r="AY19" s="50" t="n">
        <f aca="false">AY209</f>
        <v>0</v>
      </c>
      <c r="AZ19" s="50" t="n">
        <f aca="false">AZ209</f>
        <v>0</v>
      </c>
      <c r="BA19" s="50" t="n">
        <f aca="false">BA209</f>
        <v>0</v>
      </c>
      <c r="BB19" s="50" t="n">
        <f aca="false">BB209</f>
        <v>0</v>
      </c>
      <c r="BC19" s="118" t="n">
        <f aca="false">BC209</f>
        <v>0</v>
      </c>
      <c r="BD19" s="118" t="n">
        <f aca="false">BD209</f>
        <v>0</v>
      </c>
      <c r="BE19" s="118" t="n">
        <f aca="false">BE209</f>
        <v>0</v>
      </c>
      <c r="BF19" s="50" t="n">
        <f aca="false">BF209</f>
        <v>0</v>
      </c>
      <c r="BG19" s="50" t="n">
        <f aca="false">BG209</f>
        <v>0</v>
      </c>
      <c r="BH19" s="50" t="n">
        <f aca="false">BH209</f>
        <v>0</v>
      </c>
      <c r="BI19" s="50" t="n">
        <f aca="false">BI209</f>
        <v>0</v>
      </c>
      <c r="BJ19" s="50" t="n">
        <f aca="false">BJ209</f>
        <v>0</v>
      </c>
      <c r="BK19" s="50" t="n">
        <f aca="false">BK209</f>
        <v>0</v>
      </c>
      <c r="BL19" s="118" t="n">
        <f aca="false">BL209</f>
        <v>0</v>
      </c>
      <c r="BM19" s="118" t="n">
        <f aca="false">BM209</f>
        <v>0</v>
      </c>
      <c r="BN19" s="118" t="n">
        <f aca="false">BN209</f>
        <v>0</v>
      </c>
      <c r="BO19" s="50" t="n">
        <f aca="false">BO209</f>
        <v>0</v>
      </c>
      <c r="BP19" s="50" t="n">
        <f aca="false">BP209</f>
        <v>0</v>
      </c>
      <c r="BQ19" s="50" t="n">
        <f aca="false">BQ209</f>
        <v>0</v>
      </c>
      <c r="BR19" s="50" t="n">
        <f aca="false">BR209</f>
        <v>0</v>
      </c>
      <c r="BS19" s="50" t="n">
        <f aca="false">BS209</f>
        <v>0</v>
      </c>
      <c r="BT19" s="50" t="n">
        <f aca="false">BT209</f>
        <v>0</v>
      </c>
      <c r="BU19" s="118" t="n">
        <f aca="false">BU209</f>
        <v>0</v>
      </c>
      <c r="BV19" s="118" t="n">
        <f aca="false">BV209</f>
        <v>0</v>
      </c>
    </row>
    <row r="20" customFormat="false" ht="31.5" hidden="false" customHeight="false" outlineLevel="0" collapsed="false">
      <c r="A20" s="114" t="s">
        <v>91</v>
      </c>
      <c r="B20" s="165" t="s">
        <v>92</v>
      </c>
      <c r="C20" s="52" t="s">
        <v>83</v>
      </c>
      <c r="D20" s="50" t="n">
        <f aca="false">D218</f>
        <v>0</v>
      </c>
      <c r="E20" s="50" t="n">
        <f aca="false">E218</f>
        <v>0</v>
      </c>
      <c r="F20" s="50" t="n">
        <f aca="false">F218</f>
        <v>0</v>
      </c>
      <c r="G20" s="50" t="n">
        <f aca="false">G218</f>
        <v>0</v>
      </c>
      <c r="H20" s="50" t="n">
        <f aca="false">H218</f>
        <v>0</v>
      </c>
      <c r="I20" s="50" t="n">
        <f aca="false">I218</f>
        <v>0</v>
      </c>
      <c r="J20" s="118" t="n">
        <f aca="false">J218</f>
        <v>0</v>
      </c>
      <c r="K20" s="118" t="n">
        <f aca="false">K218</f>
        <v>0</v>
      </c>
      <c r="L20" s="118" t="e">
        <f aca="false">L218</f>
        <v>#REF!</v>
      </c>
      <c r="M20" s="50" t="n">
        <f aca="false">M218</f>
        <v>0</v>
      </c>
      <c r="N20" s="50" t="n">
        <f aca="false">N218</f>
        <v>0</v>
      </c>
      <c r="O20" s="50" t="n">
        <f aca="false">O218</f>
        <v>0</v>
      </c>
      <c r="P20" s="50" t="n">
        <f aca="false">P218</f>
        <v>0</v>
      </c>
      <c r="Q20" s="50" t="n">
        <f aca="false">Q218</f>
        <v>0</v>
      </c>
      <c r="R20" s="50" t="n">
        <f aca="false">R218</f>
        <v>0</v>
      </c>
      <c r="S20" s="118" t="n">
        <f aca="false">S218</f>
        <v>0</v>
      </c>
      <c r="T20" s="118" t="n">
        <f aca="false">T218</f>
        <v>0</v>
      </c>
      <c r="U20" s="118" t="n">
        <f aca="false">U218</f>
        <v>0</v>
      </c>
      <c r="V20" s="50" t="n">
        <f aca="false">V218</f>
        <v>0</v>
      </c>
      <c r="W20" s="50" t="n">
        <f aca="false">W218</f>
        <v>0</v>
      </c>
      <c r="X20" s="50" t="n">
        <f aca="false">X218</f>
        <v>0</v>
      </c>
      <c r="Y20" s="50" t="n">
        <f aca="false">Y218</f>
        <v>0</v>
      </c>
      <c r="Z20" s="50" t="n">
        <f aca="false">Z218</f>
        <v>0</v>
      </c>
      <c r="AA20" s="50" t="n">
        <f aca="false">AA218</f>
        <v>0</v>
      </c>
      <c r="AB20" s="118" t="n">
        <f aca="false">AB218</f>
        <v>0</v>
      </c>
      <c r="AC20" s="118" t="n">
        <f aca="false">AC218</f>
        <v>0</v>
      </c>
      <c r="AD20" s="118" t="e">
        <f aca="false">AD218</f>
        <v>#REF!</v>
      </c>
      <c r="AE20" s="50" t="n">
        <f aca="false">AE218</f>
        <v>0</v>
      </c>
      <c r="AF20" s="50" t="n">
        <f aca="false">AF218</f>
        <v>0</v>
      </c>
      <c r="AG20" s="50" t="n">
        <f aca="false">AG218</f>
        <v>0</v>
      </c>
      <c r="AH20" s="50" t="n">
        <f aca="false">AH218</f>
        <v>0</v>
      </c>
      <c r="AI20" s="50" t="n">
        <f aca="false">AI218</f>
        <v>0</v>
      </c>
      <c r="AJ20" s="50" t="n">
        <f aca="false">AJ218</f>
        <v>0</v>
      </c>
      <c r="AK20" s="118" t="n">
        <f aca="false">AK218</f>
        <v>0</v>
      </c>
      <c r="AL20" s="118" t="n">
        <f aca="false">AL218</f>
        <v>0</v>
      </c>
      <c r="AM20" s="118" t="n">
        <f aca="false">AM218</f>
        <v>0</v>
      </c>
      <c r="AN20" s="50" t="n">
        <f aca="false">AN218</f>
        <v>0</v>
      </c>
      <c r="AO20" s="50" t="n">
        <f aca="false">AO218</f>
        <v>0</v>
      </c>
      <c r="AP20" s="50" t="n">
        <f aca="false">AP218</f>
        <v>0</v>
      </c>
      <c r="AQ20" s="50" t="n">
        <f aca="false">AQ218</f>
        <v>0</v>
      </c>
      <c r="AR20" s="50" t="n">
        <f aca="false">AR218</f>
        <v>0</v>
      </c>
      <c r="AS20" s="50" t="n">
        <f aca="false">AS218</f>
        <v>0</v>
      </c>
      <c r="AT20" s="118" t="n">
        <f aca="false">AT218</f>
        <v>0</v>
      </c>
      <c r="AU20" s="118" t="n">
        <f aca="false">AU218</f>
        <v>0</v>
      </c>
      <c r="AV20" s="118" t="n">
        <f aca="false">AV218</f>
        <v>0</v>
      </c>
      <c r="AW20" s="50" t="n">
        <f aca="false">AW218</f>
        <v>0</v>
      </c>
      <c r="AX20" s="50" t="n">
        <f aca="false">AX218</f>
        <v>0</v>
      </c>
      <c r="AY20" s="50" t="n">
        <f aca="false">AY218</f>
        <v>0</v>
      </c>
      <c r="AZ20" s="50" t="n">
        <f aca="false">AZ218</f>
        <v>0</v>
      </c>
      <c r="BA20" s="50" t="n">
        <f aca="false">BA218</f>
        <v>0</v>
      </c>
      <c r="BB20" s="50" t="n">
        <f aca="false">BB218</f>
        <v>0</v>
      </c>
      <c r="BC20" s="118" t="n">
        <f aca="false">BC218</f>
        <v>0</v>
      </c>
      <c r="BD20" s="118" t="n">
        <f aca="false">BD218</f>
        <v>0</v>
      </c>
      <c r="BE20" s="118" t="n">
        <f aca="false">BE218</f>
        <v>0</v>
      </c>
      <c r="BF20" s="50" t="n">
        <f aca="false">BF218</f>
        <v>0</v>
      </c>
      <c r="BG20" s="50" t="n">
        <f aca="false">BG218</f>
        <v>0</v>
      </c>
      <c r="BH20" s="50" t="n">
        <f aca="false">BH218</f>
        <v>0</v>
      </c>
      <c r="BI20" s="50" t="n">
        <f aca="false">BI218</f>
        <v>0</v>
      </c>
      <c r="BJ20" s="50" t="n">
        <f aca="false">BJ218</f>
        <v>0</v>
      </c>
      <c r="BK20" s="50" t="n">
        <f aca="false">BK218</f>
        <v>0</v>
      </c>
      <c r="BL20" s="118" t="n">
        <f aca="false">BL218</f>
        <v>0</v>
      </c>
      <c r="BM20" s="118" t="n">
        <f aca="false">BM218</f>
        <v>0</v>
      </c>
      <c r="BN20" s="118" t="n">
        <f aca="false">BN218</f>
        <v>0</v>
      </c>
      <c r="BO20" s="50" t="n">
        <f aca="false">BO218</f>
        <v>0</v>
      </c>
      <c r="BP20" s="50" t="n">
        <f aca="false">BP218</f>
        <v>0</v>
      </c>
      <c r="BQ20" s="50" t="n">
        <f aca="false">BQ218</f>
        <v>0</v>
      </c>
      <c r="BR20" s="50" t="n">
        <f aca="false">BR218</f>
        <v>0</v>
      </c>
      <c r="BS20" s="50" t="n">
        <f aca="false">BS218</f>
        <v>0</v>
      </c>
      <c r="BT20" s="50" t="n">
        <f aca="false">BT218</f>
        <v>0</v>
      </c>
      <c r="BU20" s="118" t="n">
        <f aca="false">BU218</f>
        <v>0</v>
      </c>
      <c r="BV20" s="118" t="n">
        <f aca="false">BV218</f>
        <v>0</v>
      </c>
    </row>
    <row r="21" customFormat="false" ht="31.5" hidden="false" customHeight="false" outlineLevel="0" collapsed="false">
      <c r="A21" s="114" t="s">
        <v>93</v>
      </c>
      <c r="B21" s="165" t="s">
        <v>94</v>
      </c>
      <c r="C21" s="52" t="s">
        <v>83</v>
      </c>
      <c r="D21" s="50" t="n">
        <f aca="false">D222</f>
        <v>0</v>
      </c>
      <c r="E21" s="50" t="n">
        <f aca="false">E222</f>
        <v>0</v>
      </c>
      <c r="F21" s="50" t="n">
        <f aca="false">F222</f>
        <v>0</v>
      </c>
      <c r="G21" s="50" t="n">
        <f aca="false">G222</f>
        <v>0</v>
      </c>
      <c r="H21" s="50" t="n">
        <f aca="false">H222</f>
        <v>0</v>
      </c>
      <c r="I21" s="50" t="n">
        <f aca="false">I222</f>
        <v>0</v>
      </c>
      <c r="J21" s="118" t="n">
        <f aca="false">J222</f>
        <v>0</v>
      </c>
      <c r="K21" s="118" t="n">
        <f aca="false">K222</f>
        <v>0</v>
      </c>
      <c r="L21" s="118" t="e">
        <f aca="false">L222</f>
        <v>#REF!</v>
      </c>
      <c r="M21" s="50" t="n">
        <f aca="false">M222</f>
        <v>0</v>
      </c>
      <c r="N21" s="50" t="n">
        <f aca="false">N222</f>
        <v>0</v>
      </c>
      <c r="O21" s="50" t="n">
        <f aca="false">O222</f>
        <v>0</v>
      </c>
      <c r="P21" s="50" t="n">
        <f aca="false">P222</f>
        <v>0</v>
      </c>
      <c r="Q21" s="50" t="n">
        <f aca="false">Q222</f>
        <v>0</v>
      </c>
      <c r="R21" s="50" t="n">
        <f aca="false">R222</f>
        <v>0</v>
      </c>
      <c r="S21" s="118" t="n">
        <f aca="false">S222</f>
        <v>0</v>
      </c>
      <c r="T21" s="118" t="n">
        <f aca="false">T222</f>
        <v>0</v>
      </c>
      <c r="U21" s="118" t="n">
        <f aca="false">U222</f>
        <v>0</v>
      </c>
      <c r="V21" s="50" t="n">
        <f aca="false">V222</f>
        <v>0</v>
      </c>
      <c r="W21" s="50" t="n">
        <f aca="false">W222</f>
        <v>0</v>
      </c>
      <c r="X21" s="50" t="n">
        <f aca="false">X222</f>
        <v>0</v>
      </c>
      <c r="Y21" s="50" t="n">
        <f aca="false">Y222</f>
        <v>0</v>
      </c>
      <c r="Z21" s="50" t="n">
        <f aca="false">Z222</f>
        <v>0</v>
      </c>
      <c r="AA21" s="50" t="n">
        <f aca="false">AA222</f>
        <v>0</v>
      </c>
      <c r="AB21" s="118" t="n">
        <f aca="false">AB222</f>
        <v>0</v>
      </c>
      <c r="AC21" s="118" t="n">
        <f aca="false">AC222</f>
        <v>0</v>
      </c>
      <c r="AD21" s="118" t="e">
        <f aca="false">AD222</f>
        <v>#REF!</v>
      </c>
      <c r="AE21" s="50" t="n">
        <f aca="false">AE222</f>
        <v>0</v>
      </c>
      <c r="AF21" s="50" t="n">
        <f aca="false">AF222</f>
        <v>0</v>
      </c>
      <c r="AG21" s="50" t="n">
        <f aca="false">AG222</f>
        <v>0</v>
      </c>
      <c r="AH21" s="50" t="n">
        <f aca="false">AH222</f>
        <v>0</v>
      </c>
      <c r="AI21" s="50" t="n">
        <f aca="false">AI222</f>
        <v>0</v>
      </c>
      <c r="AJ21" s="50" t="n">
        <f aca="false">AJ222</f>
        <v>0</v>
      </c>
      <c r="AK21" s="118" t="n">
        <f aca="false">AK222</f>
        <v>0</v>
      </c>
      <c r="AL21" s="118" t="n">
        <f aca="false">AL222</f>
        <v>0</v>
      </c>
      <c r="AM21" s="118" t="n">
        <f aca="false">AM222</f>
        <v>0</v>
      </c>
      <c r="AN21" s="50" t="n">
        <f aca="false">AN222</f>
        <v>0</v>
      </c>
      <c r="AO21" s="50" t="n">
        <f aca="false">AO222</f>
        <v>0</v>
      </c>
      <c r="AP21" s="50" t="n">
        <f aca="false">AP222</f>
        <v>0</v>
      </c>
      <c r="AQ21" s="50" t="n">
        <f aca="false">AQ222</f>
        <v>0</v>
      </c>
      <c r="AR21" s="50" t="n">
        <f aca="false">AR222</f>
        <v>0</v>
      </c>
      <c r="AS21" s="50" t="n">
        <f aca="false">AS222</f>
        <v>0</v>
      </c>
      <c r="AT21" s="118" t="n">
        <f aca="false">AT222</f>
        <v>0</v>
      </c>
      <c r="AU21" s="118" t="n">
        <f aca="false">AU222</f>
        <v>0</v>
      </c>
      <c r="AV21" s="118" t="n">
        <f aca="false">AV222</f>
        <v>0</v>
      </c>
      <c r="AW21" s="50" t="n">
        <f aca="false">AW222</f>
        <v>0</v>
      </c>
      <c r="AX21" s="50" t="n">
        <f aca="false">AX222</f>
        <v>0</v>
      </c>
      <c r="AY21" s="50" t="n">
        <f aca="false">AY222</f>
        <v>0</v>
      </c>
      <c r="AZ21" s="50" t="n">
        <f aca="false">AZ222</f>
        <v>0</v>
      </c>
      <c r="BA21" s="50" t="n">
        <f aca="false">BA222</f>
        <v>0</v>
      </c>
      <c r="BB21" s="50" t="n">
        <f aca="false">BB222</f>
        <v>0</v>
      </c>
      <c r="BC21" s="118" t="n">
        <f aca="false">BC222</f>
        <v>0</v>
      </c>
      <c r="BD21" s="118" t="n">
        <f aca="false">BD222</f>
        <v>0</v>
      </c>
      <c r="BE21" s="118" t="n">
        <f aca="false">BE222</f>
        <v>0</v>
      </c>
      <c r="BF21" s="50" t="n">
        <f aca="false">BF222</f>
        <v>0</v>
      </c>
      <c r="BG21" s="50" t="n">
        <f aca="false">BG222</f>
        <v>0</v>
      </c>
      <c r="BH21" s="50" t="n">
        <f aca="false">BH222</f>
        <v>0</v>
      </c>
      <c r="BI21" s="50" t="n">
        <f aca="false">BI222</f>
        <v>0</v>
      </c>
      <c r="BJ21" s="50" t="n">
        <f aca="false">BJ222</f>
        <v>0</v>
      </c>
      <c r="BK21" s="50" t="n">
        <f aca="false">BK222</f>
        <v>0</v>
      </c>
      <c r="BL21" s="118" t="n">
        <f aca="false">BL222</f>
        <v>0</v>
      </c>
      <c r="BM21" s="118" t="n">
        <f aca="false">BM222</f>
        <v>0</v>
      </c>
      <c r="BN21" s="118" t="n">
        <f aca="false">BN222</f>
        <v>0</v>
      </c>
      <c r="BO21" s="50" t="n">
        <f aca="false">BO222</f>
        <v>0</v>
      </c>
      <c r="BP21" s="50" t="n">
        <f aca="false">BP222</f>
        <v>0</v>
      </c>
      <c r="BQ21" s="50" t="n">
        <f aca="false">BQ222</f>
        <v>0</v>
      </c>
      <c r="BR21" s="50" t="n">
        <f aca="false">BR222</f>
        <v>0</v>
      </c>
      <c r="BS21" s="50" t="n">
        <f aca="false">BS222</f>
        <v>0</v>
      </c>
      <c r="BT21" s="50" t="n">
        <f aca="false">BT222</f>
        <v>0</v>
      </c>
      <c r="BU21" s="118" t="n">
        <f aca="false">BU222</f>
        <v>0</v>
      </c>
      <c r="BV21" s="118" t="n">
        <f aca="false">BV222</f>
        <v>0</v>
      </c>
    </row>
    <row r="22" customFormat="false" ht="15.75" hidden="false" customHeight="false" outlineLevel="0" collapsed="false">
      <c r="A22" s="114" t="s">
        <v>95</v>
      </c>
      <c r="B22" s="165" t="s">
        <v>96</v>
      </c>
      <c r="C22" s="52" t="s">
        <v>83</v>
      </c>
      <c r="D22" s="50" t="n">
        <f aca="false">D226</f>
        <v>0</v>
      </c>
      <c r="E22" s="50" t="n">
        <f aca="false">E226</f>
        <v>0</v>
      </c>
      <c r="F22" s="50" t="n">
        <f aca="false">F226</f>
        <v>0</v>
      </c>
      <c r="G22" s="50" t="n">
        <f aca="false">G226</f>
        <v>0</v>
      </c>
      <c r="H22" s="50" t="n">
        <f aca="false">H226</f>
        <v>0</v>
      </c>
      <c r="I22" s="50" t="n">
        <f aca="false">I226</f>
        <v>0</v>
      </c>
      <c r="J22" s="118" t="n">
        <f aca="false">J226</f>
        <v>0</v>
      </c>
      <c r="K22" s="118" t="n">
        <f aca="false">K226</f>
        <v>0</v>
      </c>
      <c r="L22" s="118" t="e">
        <f aca="false">L226</f>
        <v>#REF!</v>
      </c>
      <c r="M22" s="50" t="n">
        <f aca="false">M226</f>
        <v>0</v>
      </c>
      <c r="N22" s="50" t="n">
        <f aca="false">N226</f>
        <v>0</v>
      </c>
      <c r="O22" s="50" t="n">
        <f aca="false">O226</f>
        <v>0</v>
      </c>
      <c r="P22" s="50" t="n">
        <f aca="false">P226</f>
        <v>0</v>
      </c>
      <c r="Q22" s="50" t="n">
        <f aca="false">Q226</f>
        <v>0</v>
      </c>
      <c r="R22" s="50" t="n">
        <f aca="false">R226</f>
        <v>0</v>
      </c>
      <c r="S22" s="118" t="n">
        <f aca="false">S226</f>
        <v>0</v>
      </c>
      <c r="T22" s="118" t="n">
        <f aca="false">T226</f>
        <v>0</v>
      </c>
      <c r="U22" s="118" t="n">
        <f aca="false">U226</f>
        <v>0</v>
      </c>
      <c r="V22" s="50" t="n">
        <f aca="false">V226</f>
        <v>0</v>
      </c>
      <c r="W22" s="50" t="n">
        <f aca="false">W226</f>
        <v>0</v>
      </c>
      <c r="X22" s="50" t="n">
        <f aca="false">X226</f>
        <v>0</v>
      </c>
      <c r="Y22" s="50" t="n">
        <f aca="false">Y226</f>
        <v>0</v>
      </c>
      <c r="Z22" s="50" t="n">
        <f aca="false">Z226</f>
        <v>0</v>
      </c>
      <c r="AA22" s="50" t="n">
        <f aca="false">AA226</f>
        <v>0</v>
      </c>
      <c r="AB22" s="118" t="n">
        <f aca="false">AB226</f>
        <v>0</v>
      </c>
      <c r="AC22" s="118" t="n">
        <f aca="false">AC226</f>
        <v>0</v>
      </c>
      <c r="AD22" s="118" t="e">
        <f aca="false">AD226</f>
        <v>#REF!</v>
      </c>
      <c r="AE22" s="50" t="n">
        <f aca="false">AE226</f>
        <v>0</v>
      </c>
      <c r="AF22" s="50" t="n">
        <f aca="false">AF226</f>
        <v>0</v>
      </c>
      <c r="AG22" s="50" t="n">
        <f aca="false">AG226</f>
        <v>0</v>
      </c>
      <c r="AH22" s="50" t="n">
        <f aca="false">AH226</f>
        <v>0</v>
      </c>
      <c r="AI22" s="50" t="n">
        <f aca="false">AI226</f>
        <v>0</v>
      </c>
      <c r="AJ22" s="50" t="n">
        <f aca="false">AJ226</f>
        <v>0</v>
      </c>
      <c r="AK22" s="118" t="n">
        <f aca="false">AK226</f>
        <v>0</v>
      </c>
      <c r="AL22" s="118" t="n">
        <f aca="false">AL226</f>
        <v>0</v>
      </c>
      <c r="AM22" s="118" t="n">
        <f aca="false">AM226</f>
        <v>0</v>
      </c>
      <c r="AN22" s="50" t="n">
        <f aca="false">AN226</f>
        <v>0</v>
      </c>
      <c r="AO22" s="50" t="n">
        <f aca="false">AO226</f>
        <v>0</v>
      </c>
      <c r="AP22" s="50" t="n">
        <f aca="false">AP226</f>
        <v>0</v>
      </c>
      <c r="AQ22" s="50" t="n">
        <f aca="false">AQ226</f>
        <v>0</v>
      </c>
      <c r="AR22" s="50" t="n">
        <f aca="false">AR226</f>
        <v>0</v>
      </c>
      <c r="AS22" s="50" t="n">
        <f aca="false">AS226</f>
        <v>0</v>
      </c>
      <c r="AT22" s="118" t="n">
        <f aca="false">AT226</f>
        <v>0</v>
      </c>
      <c r="AU22" s="118" t="n">
        <f aca="false">AU226</f>
        <v>0</v>
      </c>
      <c r="AV22" s="118" t="n">
        <f aca="false">AV226</f>
        <v>0</v>
      </c>
      <c r="AW22" s="50" t="n">
        <f aca="false">AW226</f>
        <v>0</v>
      </c>
      <c r="AX22" s="50" t="n">
        <f aca="false">AX226</f>
        <v>0</v>
      </c>
      <c r="AY22" s="50" t="n">
        <f aca="false">AY226</f>
        <v>0</v>
      </c>
      <c r="AZ22" s="50" t="n">
        <f aca="false">AZ226</f>
        <v>0</v>
      </c>
      <c r="BA22" s="50" t="n">
        <f aca="false">BA226</f>
        <v>0</v>
      </c>
      <c r="BB22" s="50" t="n">
        <f aca="false">BB226</f>
        <v>0</v>
      </c>
      <c r="BC22" s="118" t="n">
        <f aca="false">BC226</f>
        <v>0</v>
      </c>
      <c r="BD22" s="118" t="n">
        <f aca="false">BD226</f>
        <v>0</v>
      </c>
      <c r="BE22" s="118" t="n">
        <f aca="false">BE226</f>
        <v>0</v>
      </c>
      <c r="BF22" s="50" t="n">
        <f aca="false">BF226</f>
        <v>0</v>
      </c>
      <c r="BG22" s="50" t="n">
        <f aca="false">BG226</f>
        <v>0</v>
      </c>
      <c r="BH22" s="50" t="n">
        <f aca="false">BH226</f>
        <v>0</v>
      </c>
      <c r="BI22" s="50" t="n">
        <f aca="false">BI226</f>
        <v>0</v>
      </c>
      <c r="BJ22" s="50" t="n">
        <f aca="false">BJ226</f>
        <v>0</v>
      </c>
      <c r="BK22" s="50" t="n">
        <f aca="false">BK226</f>
        <v>0</v>
      </c>
      <c r="BL22" s="118" t="n">
        <f aca="false">BL226</f>
        <v>0</v>
      </c>
      <c r="BM22" s="118" t="n">
        <f aca="false">BM226</f>
        <v>0</v>
      </c>
      <c r="BN22" s="118" t="n">
        <f aca="false">BN226</f>
        <v>0</v>
      </c>
      <c r="BO22" s="50" t="n">
        <f aca="false">BO226</f>
        <v>0</v>
      </c>
      <c r="BP22" s="50" t="n">
        <f aca="false">BP226</f>
        <v>0</v>
      </c>
      <c r="BQ22" s="50" t="n">
        <f aca="false">BQ226</f>
        <v>0</v>
      </c>
      <c r="BR22" s="50" t="n">
        <f aca="false">BR226</f>
        <v>0</v>
      </c>
      <c r="BS22" s="50" t="n">
        <f aca="false">BS226</f>
        <v>0</v>
      </c>
      <c r="BT22" s="50" t="n">
        <f aca="false">BT226</f>
        <v>0</v>
      </c>
      <c r="BU22" s="118" t="n">
        <f aca="false">BU226</f>
        <v>0</v>
      </c>
      <c r="BV22" s="118" t="n">
        <f aca="false">BV226</f>
        <v>0</v>
      </c>
    </row>
    <row r="23" customFormat="false" ht="15.75" hidden="false" customHeight="false" outlineLevel="0" collapsed="false">
      <c r="A23" s="120" t="s">
        <v>97</v>
      </c>
      <c r="B23" s="167" t="s">
        <v>98</v>
      </c>
      <c r="C23" s="168" t="s">
        <v>83</v>
      </c>
      <c r="D23" s="50" t="n">
        <f aca="false">D24+D77+D209+D218+D222+D226</f>
        <v>0</v>
      </c>
      <c r="E23" s="50" t="n">
        <f aca="false">E24+E77+E209+E218+E222+E226</f>
        <v>0</v>
      </c>
      <c r="F23" s="50" t="n">
        <f aca="false">F24+F77+F209+F218+F222+F226</f>
        <v>5.255</v>
      </c>
      <c r="G23" s="50" t="n">
        <f aca="false">G24+G77+G209+G218+G222+G226</f>
        <v>0</v>
      </c>
      <c r="H23" s="50" t="n">
        <f aca="false">H24+H77+H209+H218+H222+H226</f>
        <v>0</v>
      </c>
      <c r="I23" s="50" t="n">
        <f aca="false">I24+I77+I209+I218+I222+I226</f>
        <v>0</v>
      </c>
      <c r="J23" s="118" t="n">
        <f aca="false">J24+J77+J209+J218+J222+J226</f>
        <v>0</v>
      </c>
      <c r="K23" s="118" t="n">
        <f aca="false">K24+K77+K209+K218+K222+K226</f>
        <v>33</v>
      </c>
      <c r="L23" s="118" t="e">
        <f aca="false">L24+L77+L209+L218+L222+L226</f>
        <v>#REF!</v>
      </c>
      <c r="M23" s="50" t="n">
        <f aca="false">M24+M77+M209+M218+M222+M226</f>
        <v>0</v>
      </c>
      <c r="N23" s="50" t="n">
        <f aca="false">N24+N77+N209+N218+N222+N226</f>
        <v>0</v>
      </c>
      <c r="O23" s="50" t="n">
        <f aca="false">O24+O77+O209+O218+O222+O226</f>
        <v>1.26</v>
      </c>
      <c r="P23" s="50" t="n">
        <f aca="false">P24+P77+P209+P218+P222+P226</f>
        <v>0</v>
      </c>
      <c r="Q23" s="50" t="n">
        <f aca="false">Q24+Q77+Q209+Q218+Q222+Q226</f>
        <v>0</v>
      </c>
      <c r="R23" s="50" t="n">
        <f aca="false">R24+R77+R209+R218+R222+R226</f>
        <v>0</v>
      </c>
      <c r="S23" s="118" t="n">
        <f aca="false">S24+S77+S209+S218+S222+S226</f>
        <v>0</v>
      </c>
      <c r="T23" s="118" t="n">
        <f aca="false">T24+T77+T209+T218+T222+T226</f>
        <v>0</v>
      </c>
      <c r="U23" s="118" t="n">
        <f aca="false">U24+U77+U209+U218+U222+U226</f>
        <v>0</v>
      </c>
      <c r="V23" s="50" t="n">
        <f aca="false">V24+V77+V209+V218+V222+V226</f>
        <v>0</v>
      </c>
      <c r="W23" s="50" t="n">
        <f aca="false">W24+W77+W209+W218+W222+W226</f>
        <v>0</v>
      </c>
      <c r="X23" s="50" t="n">
        <f aca="false">X24+X77+X209+X218+X222+X226</f>
        <v>3.995</v>
      </c>
      <c r="Y23" s="50" t="n">
        <f aca="false">Y24+Y77+Y209+Y218+Y222+Y226</f>
        <v>0</v>
      </c>
      <c r="Z23" s="50" t="n">
        <f aca="false">Z24+Z77+Z209+Z218+Z222+Z226</f>
        <v>0</v>
      </c>
      <c r="AA23" s="50" t="n">
        <f aca="false">AA24+AA77+AA209+AA218+AA222+AA226</f>
        <v>0</v>
      </c>
      <c r="AB23" s="118" t="n">
        <f aca="false">AB24+AB77+AB209+AB218+AB222+AB226</f>
        <v>0</v>
      </c>
      <c r="AC23" s="118" t="n">
        <f aca="false">AC24+AC77+AC209+AC218+AC222+AC226</f>
        <v>33</v>
      </c>
      <c r="AD23" s="118" t="e">
        <f aca="false">AD24+AD77+AD209+AD218+AD222+AD226</f>
        <v>#REF!</v>
      </c>
      <c r="AE23" s="50" t="n">
        <f aca="false">AE24+AE77+AE209+AE218+AE222+AE226</f>
        <v>0</v>
      </c>
      <c r="AF23" s="50" t="n">
        <f aca="false">AF24+AF77+AF209+AF218+AF222+AF226</f>
        <v>0</v>
      </c>
      <c r="AG23" s="50" t="n">
        <f aca="false">AG24+AG77+AG209+AG218+AG222+AG226</f>
        <v>0</v>
      </c>
      <c r="AH23" s="50" t="n">
        <f aca="false">AH24+AH77+AH209+AH218+AH222+AH226</f>
        <v>0</v>
      </c>
      <c r="AI23" s="50" t="n">
        <f aca="false">AI24+AI77+AI209+AI218+AI222+AI226</f>
        <v>0</v>
      </c>
      <c r="AJ23" s="50" t="n">
        <f aca="false">AJ24+AJ77+AJ209+AJ218+AJ222+AJ226</f>
        <v>0</v>
      </c>
      <c r="AK23" s="118" t="n">
        <f aca="false">AK24+AK77+AK209+AK218+AK222+AK226</f>
        <v>0</v>
      </c>
      <c r="AL23" s="118" t="n">
        <f aca="false">AL24+AL77+AL209+AL218+AL222+AL226</f>
        <v>0</v>
      </c>
      <c r="AM23" s="118" t="n">
        <f aca="false">AM24+AM77+AM209+AM218+AM222+AM226</f>
        <v>0</v>
      </c>
      <c r="AN23" s="50" t="n">
        <f aca="false">AN24+AN77+AN209+AN218+AN222+AN226</f>
        <v>0</v>
      </c>
      <c r="AO23" s="50" t="n">
        <f aca="false">AO24+AO77+AO209+AO218+AO222+AO226</f>
        <v>0</v>
      </c>
      <c r="AP23" s="50" t="n">
        <f aca="false">AP24+AP77+AP209+AP218+AP222+AP226</f>
        <v>0</v>
      </c>
      <c r="AQ23" s="50" t="n">
        <f aca="false">AQ24+AQ77+AQ209+AQ218+AQ222+AQ226</f>
        <v>0</v>
      </c>
      <c r="AR23" s="50" t="n">
        <f aca="false">AR24+AR77+AR209+AR218+AR222+AR226</f>
        <v>0</v>
      </c>
      <c r="AS23" s="50" t="n">
        <f aca="false">AS24+AS77+AS209+AS218+AS222+AS226</f>
        <v>0</v>
      </c>
      <c r="AT23" s="118" t="n">
        <f aca="false">AT24+AT77+AT209+AT218+AT222+AT226</f>
        <v>0</v>
      </c>
      <c r="AU23" s="118" t="n">
        <f aca="false">AU24+AU77+AU209+AU218+AU222+AU226</f>
        <v>0</v>
      </c>
      <c r="AV23" s="118" t="n">
        <f aca="false">AV24+AV77+AV209+AV218+AV222+AV226</f>
        <v>0</v>
      </c>
      <c r="AW23" s="50" t="n">
        <f aca="false">AW24+AW77+AW209+AW218+AW222+AW226</f>
        <v>0</v>
      </c>
      <c r="AX23" s="50" t="n">
        <f aca="false">AX24+AX77+AX209+AX218+AX222+AX226</f>
        <v>0</v>
      </c>
      <c r="AY23" s="50" t="n">
        <f aca="false">AY24+AY77+AY209+AY218+AY222+AY226</f>
        <v>1.26</v>
      </c>
      <c r="AZ23" s="50" t="n">
        <f aca="false">AZ24+AZ77+AZ209+AZ218+AZ222+AZ226</f>
        <v>0</v>
      </c>
      <c r="BA23" s="50" t="n">
        <f aca="false">BA24+BA77+BA209+BA218+BA222+BA226</f>
        <v>0</v>
      </c>
      <c r="BB23" s="50" t="n">
        <f aca="false">BB24+BB77+BB209+BB218+BB222+BB226</f>
        <v>0</v>
      </c>
      <c r="BC23" s="118" t="n">
        <f aca="false">BC24+BC77+BC209+BC218+BC222+BC226</f>
        <v>0</v>
      </c>
      <c r="BD23" s="118" t="n">
        <f aca="false">BD24+BD77+BD209+BD218+BD222+BD226</f>
        <v>0</v>
      </c>
      <c r="BE23" s="118" t="n">
        <f aca="false">BE24+BE77+BE209+BE218+BE222+BE226</f>
        <v>0</v>
      </c>
      <c r="BF23" s="50" t="n">
        <f aca="false">BF24+BF77+BF209+BF218+BF222+BF226</f>
        <v>0</v>
      </c>
      <c r="BG23" s="50" t="n">
        <f aca="false">BG24+BG77+BG209+BG218+BG222+BG226</f>
        <v>0</v>
      </c>
      <c r="BH23" s="50" t="n">
        <f aca="false">BH24+BH77+BH209+BH218+BH222+BH226</f>
        <v>0</v>
      </c>
      <c r="BI23" s="50" t="n">
        <f aca="false">BI24+BI77+BI209+BI218+BI222+BI226</f>
        <v>0</v>
      </c>
      <c r="BJ23" s="50" t="n">
        <f aca="false">BJ24+BJ77+BJ209+BJ218+BJ222+BJ226</f>
        <v>0</v>
      </c>
      <c r="BK23" s="50" t="n">
        <f aca="false">BK24+BK77+BK209+BK218+BK222+BK226</f>
        <v>0</v>
      </c>
      <c r="BL23" s="118" t="n">
        <f aca="false">BL24+BL77+BL209+BL218+BL222+BL226</f>
        <v>33</v>
      </c>
      <c r="BM23" s="118" t="n">
        <f aca="false">BM24+BM77+BM209+BM218+BM222+BM226</f>
        <v>0</v>
      </c>
      <c r="BN23" s="118" t="n">
        <f aca="false">BN24+BN77+BN209+BN218+BN222+BN226</f>
        <v>0</v>
      </c>
      <c r="BO23" s="50" t="n">
        <f aca="false">BO24+BO77+BO209+BO218+BO222+BO226</f>
        <v>0</v>
      </c>
      <c r="BP23" s="50" t="n">
        <f aca="false">BP24+BP77+BP209+BP218+BP222+BP226</f>
        <v>0</v>
      </c>
      <c r="BQ23" s="50" t="n">
        <f aca="false">BQ24+BQ77+BQ209+BQ218+BQ222+BQ226</f>
        <v>5.255</v>
      </c>
      <c r="BR23" s="50" t="n">
        <f aca="false">BR24+BR77+BR209+BR218+BR222+BR226</f>
        <v>0</v>
      </c>
      <c r="BS23" s="50" t="n">
        <f aca="false">BS24+BS77+BS209+BS218+BS222+BS226</f>
        <v>0</v>
      </c>
      <c r="BT23" s="50" t="n">
        <f aca="false">BT24+BT77+BT209+BT218+BT222+BT226</f>
        <v>0</v>
      </c>
      <c r="BU23" s="118" t="n">
        <f aca="false">BU24+BU77+BU209+BU218+BU222+BU226</f>
        <v>0</v>
      </c>
      <c r="BV23" s="118" t="n">
        <f aca="false">BV24+BV77+BV209+BV218+BV222+BV226</f>
        <v>33</v>
      </c>
    </row>
    <row r="24" customFormat="false" ht="31.5" hidden="false" customHeight="false" outlineLevel="0" collapsed="false">
      <c r="A24" s="51" t="s">
        <v>99</v>
      </c>
      <c r="B24" s="52" t="s">
        <v>100</v>
      </c>
      <c r="C24" s="168" t="s">
        <v>83</v>
      </c>
      <c r="D24" s="50" t="n">
        <f aca="false">D25+D32+D41+D68</f>
        <v>0</v>
      </c>
      <c r="E24" s="50" t="n">
        <f aca="false">E25+E32+E41+E68</f>
        <v>0</v>
      </c>
      <c r="F24" s="50" t="n">
        <f aca="false">F25+F32+F41+F68</f>
        <v>0</v>
      </c>
      <c r="G24" s="50" t="n">
        <f aca="false">G25+G32+G41+G68</f>
        <v>0</v>
      </c>
      <c r="H24" s="50" t="n">
        <f aca="false">H25+H32+H41+H68</f>
        <v>0</v>
      </c>
      <c r="I24" s="50" t="n">
        <f aca="false">I25+I32+I41+I68</f>
        <v>0</v>
      </c>
      <c r="J24" s="118" t="n">
        <f aca="false">J25+J32+J41+J68</f>
        <v>0</v>
      </c>
      <c r="K24" s="118" t="n">
        <f aca="false">K25+K32+K41+K68</f>
        <v>0</v>
      </c>
      <c r="L24" s="118" t="e">
        <f aca="false">L25+L32+L41+L68</f>
        <v>#REF!</v>
      </c>
      <c r="M24" s="50" t="n">
        <f aca="false">M25+M32+M41+M68</f>
        <v>0</v>
      </c>
      <c r="N24" s="50" t="n">
        <f aca="false">N25+N32+N41+N68</f>
        <v>0</v>
      </c>
      <c r="O24" s="50" t="n">
        <f aca="false">O25+O32+O41+O68</f>
        <v>0</v>
      </c>
      <c r="P24" s="50" t="n">
        <f aca="false">P25+P32+P41+P68</f>
        <v>0</v>
      </c>
      <c r="Q24" s="50" t="n">
        <f aca="false">Q25+Q32+Q41+Q68</f>
        <v>0</v>
      </c>
      <c r="R24" s="50" t="n">
        <f aca="false">R25+R32+R41+R68</f>
        <v>0</v>
      </c>
      <c r="S24" s="118" t="n">
        <f aca="false">S25+S32+S41+S68</f>
        <v>0</v>
      </c>
      <c r="T24" s="118" t="n">
        <f aca="false">T25+T32+T41+T68</f>
        <v>0</v>
      </c>
      <c r="U24" s="118" t="n">
        <f aca="false">U25+U32+U41+U68</f>
        <v>0</v>
      </c>
      <c r="V24" s="50" t="n">
        <f aca="false">V25+V32+V41+V68</f>
        <v>0</v>
      </c>
      <c r="W24" s="50" t="n">
        <f aca="false">W25+W32+W41+W68</f>
        <v>0</v>
      </c>
      <c r="X24" s="50" t="n">
        <f aca="false">X25+X32+X41+X68</f>
        <v>0</v>
      </c>
      <c r="Y24" s="50" t="n">
        <f aca="false">Y25+Y32+Y41+Y68</f>
        <v>0</v>
      </c>
      <c r="Z24" s="50" t="n">
        <f aca="false">Z25+Z32+Z41+Z68</f>
        <v>0</v>
      </c>
      <c r="AA24" s="50" t="n">
        <f aca="false">AA25+AA32+AA41+AA68</f>
        <v>0</v>
      </c>
      <c r="AB24" s="118" t="n">
        <f aca="false">AB25+AB32+AB41+AB68</f>
        <v>0</v>
      </c>
      <c r="AC24" s="118" t="n">
        <f aca="false">AC25+AC32+AC41+AC68</f>
        <v>0</v>
      </c>
      <c r="AD24" s="118" t="e">
        <f aca="false">AD25+AD32+AD41+AD68</f>
        <v>#REF!</v>
      </c>
      <c r="AE24" s="50" t="n">
        <f aca="false">AE25+AE32+AE41+AE68</f>
        <v>0</v>
      </c>
      <c r="AF24" s="50" t="n">
        <f aca="false">AF25+AF32+AF41+AF68</f>
        <v>0</v>
      </c>
      <c r="AG24" s="50" t="n">
        <f aca="false">AG25+AG32+AG41+AG68</f>
        <v>0</v>
      </c>
      <c r="AH24" s="50" t="n">
        <f aca="false">AH25+AH32+AH41+AH68</f>
        <v>0</v>
      </c>
      <c r="AI24" s="50" t="n">
        <f aca="false">AI25+AI32+AI41+AI68</f>
        <v>0</v>
      </c>
      <c r="AJ24" s="50" t="n">
        <f aca="false">AJ25+AJ32+AJ41+AJ68</f>
        <v>0</v>
      </c>
      <c r="AK24" s="118" t="n">
        <f aca="false">AK25+AK32+AK41+AK68</f>
        <v>0</v>
      </c>
      <c r="AL24" s="118" t="n">
        <f aca="false">AL25+AL32+AL41+AL68</f>
        <v>0</v>
      </c>
      <c r="AM24" s="118" t="n">
        <f aca="false">AM25+AM32+AM41+AM68</f>
        <v>0</v>
      </c>
      <c r="AN24" s="50" t="n">
        <f aca="false">AN25+AN32+AN41+AN68</f>
        <v>0</v>
      </c>
      <c r="AO24" s="50" t="n">
        <f aca="false">AO25+AO32+AO41+AO68</f>
        <v>0</v>
      </c>
      <c r="AP24" s="50" t="n">
        <f aca="false">AP25+AP32+AP41+AP68</f>
        <v>0</v>
      </c>
      <c r="AQ24" s="50" t="n">
        <f aca="false">AQ25+AQ32+AQ41+AQ68</f>
        <v>0</v>
      </c>
      <c r="AR24" s="50" t="n">
        <f aca="false">AR25+AR32+AR41+AR68</f>
        <v>0</v>
      </c>
      <c r="AS24" s="50" t="n">
        <f aca="false">AS25+AS32+AS41+AS68</f>
        <v>0</v>
      </c>
      <c r="AT24" s="118" t="n">
        <f aca="false">AT25+AT32+AT41+AT68</f>
        <v>0</v>
      </c>
      <c r="AU24" s="118" t="n">
        <f aca="false">AU25+AU32+AU41+AU68</f>
        <v>0</v>
      </c>
      <c r="AV24" s="118" t="n">
        <f aca="false">AV25+AV32+AV41+AV68</f>
        <v>0</v>
      </c>
      <c r="AW24" s="50" t="n">
        <f aca="false">AW25+AW32+AW41+AW68</f>
        <v>0</v>
      </c>
      <c r="AX24" s="50" t="n">
        <f aca="false">AX25+AX32+AX41+AX68</f>
        <v>0</v>
      </c>
      <c r="AY24" s="50" t="n">
        <f aca="false">AY25+AY32+AY41+AY68</f>
        <v>0</v>
      </c>
      <c r="AZ24" s="50" t="n">
        <f aca="false">AZ25+AZ32+AZ41+AZ68</f>
        <v>0</v>
      </c>
      <c r="BA24" s="50" t="n">
        <f aca="false">BA25+BA32+BA41+BA68</f>
        <v>0</v>
      </c>
      <c r="BB24" s="50" t="n">
        <f aca="false">BB25+BB32+BB41+BB68</f>
        <v>0</v>
      </c>
      <c r="BC24" s="118" t="n">
        <f aca="false">BC25+BC32+BC41+BC68</f>
        <v>0</v>
      </c>
      <c r="BD24" s="118" t="n">
        <f aca="false">BD25+BD32+BD41+BD68</f>
        <v>0</v>
      </c>
      <c r="BE24" s="118" t="n">
        <f aca="false">BE25+BE32+BE41+BE68</f>
        <v>0</v>
      </c>
      <c r="BF24" s="50" t="n">
        <f aca="false">BF25+BF32+BF41+BF68</f>
        <v>0</v>
      </c>
      <c r="BG24" s="50" t="n">
        <f aca="false">BG25+BG32+BG41+BG68</f>
        <v>0</v>
      </c>
      <c r="BH24" s="50" t="n">
        <f aca="false">BH25+BH32+BH41+BH68</f>
        <v>0</v>
      </c>
      <c r="BI24" s="50" t="n">
        <f aca="false">BI25+BI32+BI41+BI68</f>
        <v>0</v>
      </c>
      <c r="BJ24" s="50" t="n">
        <f aca="false">BJ25+BJ32+BJ41+BJ68</f>
        <v>0</v>
      </c>
      <c r="BK24" s="50" t="n">
        <f aca="false">BK25+BK32+BK41+BK68</f>
        <v>0</v>
      </c>
      <c r="BL24" s="118" t="n">
        <f aca="false">BL25+BL32+BL41+BL68</f>
        <v>0</v>
      </c>
      <c r="BM24" s="118" t="n">
        <f aca="false">BM25+BM32+BM41+BM68</f>
        <v>0</v>
      </c>
      <c r="BN24" s="118" t="n">
        <f aca="false">BN25+BN32+BN41+BN68</f>
        <v>0</v>
      </c>
      <c r="BO24" s="50" t="n">
        <f aca="false">BO25+BO32+BO41+BO68</f>
        <v>0</v>
      </c>
      <c r="BP24" s="50" t="n">
        <f aca="false">BP25+BP32+BP41+BP68</f>
        <v>0</v>
      </c>
      <c r="BQ24" s="50" t="n">
        <f aca="false">BQ25+BQ32+BQ41+BQ68</f>
        <v>0</v>
      </c>
      <c r="BR24" s="50" t="n">
        <f aca="false">BR25+BR32+BR41+BR68</f>
        <v>0</v>
      </c>
      <c r="BS24" s="50" t="n">
        <f aca="false">BS25+BS32+BS41+BS68</f>
        <v>0</v>
      </c>
      <c r="BT24" s="50" t="n">
        <f aca="false">BT25+BT32+BT41+BT68</f>
        <v>0</v>
      </c>
      <c r="BU24" s="118" t="n">
        <f aca="false">BU25+BU32+BU41+BU68</f>
        <v>0</v>
      </c>
      <c r="BV24" s="118" t="n">
        <f aca="false">BV25+BV32+BV41+BV68</f>
        <v>0</v>
      </c>
    </row>
    <row r="25" customFormat="false" ht="47.25" hidden="false" customHeight="false" outlineLevel="0" collapsed="false">
      <c r="A25" s="51" t="s">
        <v>101</v>
      </c>
      <c r="B25" s="52" t="s">
        <v>102</v>
      </c>
      <c r="C25" s="168" t="s">
        <v>83</v>
      </c>
      <c r="D25" s="50" t="n">
        <f aca="false">D26+D27+D28</f>
        <v>0</v>
      </c>
      <c r="E25" s="50" t="n">
        <f aca="false">E26+E27+E28</f>
        <v>0</v>
      </c>
      <c r="F25" s="50" t="n">
        <f aca="false">F26+F27+F28</f>
        <v>0</v>
      </c>
      <c r="G25" s="50" t="n">
        <f aca="false">G26+G27+G28</f>
        <v>0</v>
      </c>
      <c r="H25" s="50" t="n">
        <f aca="false">H26+H27+H28</f>
        <v>0</v>
      </c>
      <c r="I25" s="50" t="n">
        <f aca="false">I26+I27+I28</f>
        <v>0</v>
      </c>
      <c r="J25" s="118" t="n">
        <f aca="false">J26+J27+J28</f>
        <v>0</v>
      </c>
      <c r="K25" s="118" t="n">
        <f aca="false">K26+K27+K28</f>
        <v>0</v>
      </c>
      <c r="L25" s="118" t="e">
        <f aca="false">L26+L27+L28</f>
        <v>#REF!</v>
      </c>
      <c r="M25" s="50" t="n">
        <f aca="false">M26+M27+M28</f>
        <v>0</v>
      </c>
      <c r="N25" s="50" t="n">
        <f aca="false">N26+N27+N28</f>
        <v>0</v>
      </c>
      <c r="O25" s="50" t="n">
        <f aca="false">O26+O27+O28</f>
        <v>0</v>
      </c>
      <c r="P25" s="50" t="n">
        <f aca="false">P26+P27+P28</f>
        <v>0</v>
      </c>
      <c r="Q25" s="50" t="n">
        <f aca="false">Q26+Q27+Q28</f>
        <v>0</v>
      </c>
      <c r="R25" s="50" t="n">
        <f aca="false">R26+R27+R28</f>
        <v>0</v>
      </c>
      <c r="S25" s="118" t="n">
        <f aca="false">S26+S27+S28</f>
        <v>0</v>
      </c>
      <c r="T25" s="118" t="n">
        <f aca="false">T26+T27+T28</f>
        <v>0</v>
      </c>
      <c r="U25" s="118" t="n">
        <f aca="false">U26+U27+U28</f>
        <v>0</v>
      </c>
      <c r="V25" s="50" t="n">
        <f aca="false">V26+V27+V28</f>
        <v>0</v>
      </c>
      <c r="W25" s="50" t="n">
        <f aca="false">W26+W27+W28</f>
        <v>0</v>
      </c>
      <c r="X25" s="50" t="n">
        <f aca="false">X26+X27+X28</f>
        <v>0</v>
      </c>
      <c r="Y25" s="50" t="n">
        <f aca="false">Y26+Y27+Y28</f>
        <v>0</v>
      </c>
      <c r="Z25" s="50" t="n">
        <f aca="false">Z26+Z27+Z28</f>
        <v>0</v>
      </c>
      <c r="AA25" s="50" t="n">
        <f aca="false">AA26+AA27+AA28</f>
        <v>0</v>
      </c>
      <c r="AB25" s="118" t="n">
        <f aca="false">AB26+AB27+AB28</f>
        <v>0</v>
      </c>
      <c r="AC25" s="118" t="n">
        <f aca="false">AC26+AC27+AC28</f>
        <v>0</v>
      </c>
      <c r="AD25" s="118" t="e">
        <f aca="false">AD26+AD27+AD28</f>
        <v>#REF!</v>
      </c>
      <c r="AE25" s="50" t="n">
        <f aca="false">AE26+AE27+AE28</f>
        <v>0</v>
      </c>
      <c r="AF25" s="50" t="n">
        <f aca="false">AF26+AF27+AF28</f>
        <v>0</v>
      </c>
      <c r="AG25" s="50" t="n">
        <f aca="false">AG26+AG27+AG28</f>
        <v>0</v>
      </c>
      <c r="AH25" s="50" t="n">
        <f aca="false">AH26+AH27+AH28</f>
        <v>0</v>
      </c>
      <c r="AI25" s="50" t="n">
        <f aca="false">AI26+AI27+AI28</f>
        <v>0</v>
      </c>
      <c r="AJ25" s="50" t="n">
        <f aca="false">AJ26+AJ27+AJ28</f>
        <v>0</v>
      </c>
      <c r="AK25" s="118" t="n">
        <f aca="false">AK26+AK27+AK28</f>
        <v>0</v>
      </c>
      <c r="AL25" s="118" t="n">
        <f aca="false">AL26+AL27+AL28</f>
        <v>0</v>
      </c>
      <c r="AM25" s="118" t="n">
        <f aca="false">AM26+AM27+AM28</f>
        <v>0</v>
      </c>
      <c r="AN25" s="50" t="n">
        <f aca="false">AN26+AN27+AN28</f>
        <v>0</v>
      </c>
      <c r="AO25" s="50" t="n">
        <f aca="false">AO26+AO27+AO28</f>
        <v>0</v>
      </c>
      <c r="AP25" s="50" t="n">
        <f aca="false">AP26+AP27+AP28</f>
        <v>0</v>
      </c>
      <c r="AQ25" s="50" t="n">
        <f aca="false">AQ26+AQ27+AQ28</f>
        <v>0</v>
      </c>
      <c r="AR25" s="50" t="n">
        <f aca="false">AR26+AR27+AR28</f>
        <v>0</v>
      </c>
      <c r="AS25" s="50" t="n">
        <f aca="false">AS26+AS27+AS28</f>
        <v>0</v>
      </c>
      <c r="AT25" s="118" t="n">
        <f aca="false">AT26+AT27+AT28</f>
        <v>0</v>
      </c>
      <c r="AU25" s="118" t="n">
        <f aca="false">AU26+AU27+AU28</f>
        <v>0</v>
      </c>
      <c r="AV25" s="118" t="n">
        <f aca="false">AV26+AV27+AV28</f>
        <v>0</v>
      </c>
      <c r="AW25" s="50" t="n">
        <f aca="false">AW26+AW27+AW28</f>
        <v>0</v>
      </c>
      <c r="AX25" s="50" t="n">
        <f aca="false">AX26+AX27+AX28</f>
        <v>0</v>
      </c>
      <c r="AY25" s="50" t="n">
        <f aca="false">AY26+AY27+AY28</f>
        <v>0</v>
      </c>
      <c r="AZ25" s="50" t="n">
        <f aca="false">AZ26+AZ27+AZ28</f>
        <v>0</v>
      </c>
      <c r="BA25" s="50" t="n">
        <f aca="false">BA26+BA27+BA28</f>
        <v>0</v>
      </c>
      <c r="BB25" s="50" t="n">
        <f aca="false">BB26+BB27+BB28</f>
        <v>0</v>
      </c>
      <c r="BC25" s="118" t="n">
        <f aca="false">BC26+BC27+BC28</f>
        <v>0</v>
      </c>
      <c r="BD25" s="118" t="n">
        <f aca="false">BD26+BD27+BD28</f>
        <v>0</v>
      </c>
      <c r="BE25" s="118" t="n">
        <f aca="false">BE26+BE27+BE28</f>
        <v>0</v>
      </c>
      <c r="BF25" s="50" t="n">
        <f aca="false">BF26+BF27+BF28</f>
        <v>0</v>
      </c>
      <c r="BG25" s="50" t="n">
        <f aca="false">BG26+BG27+BG28</f>
        <v>0</v>
      </c>
      <c r="BH25" s="50" t="n">
        <f aca="false">BH26+BH27+BH28</f>
        <v>0</v>
      </c>
      <c r="BI25" s="50" t="n">
        <f aca="false">BI26+BI27+BI28</f>
        <v>0</v>
      </c>
      <c r="BJ25" s="50" t="n">
        <f aca="false">BJ26+BJ27+BJ28</f>
        <v>0</v>
      </c>
      <c r="BK25" s="50" t="n">
        <f aca="false">BK26+BK27+BK28</f>
        <v>0</v>
      </c>
      <c r="BL25" s="118" t="n">
        <f aca="false">BL26+BL27+BL28</f>
        <v>0</v>
      </c>
      <c r="BM25" s="118" t="n">
        <f aca="false">BM26+BM27+BM28</f>
        <v>0</v>
      </c>
      <c r="BN25" s="118" t="n">
        <f aca="false">BN26+BN27+BN28</f>
        <v>0</v>
      </c>
      <c r="BO25" s="50" t="n">
        <f aca="false">BO26+BO27+BO28</f>
        <v>0</v>
      </c>
      <c r="BP25" s="50" t="n">
        <f aca="false">BP26+BP27+BP28</f>
        <v>0</v>
      </c>
      <c r="BQ25" s="50" t="n">
        <f aca="false">BQ26+BQ27+BQ28</f>
        <v>0</v>
      </c>
      <c r="BR25" s="50" t="n">
        <f aca="false">BR26+BR27+BR28</f>
        <v>0</v>
      </c>
      <c r="BS25" s="50" t="n">
        <f aca="false">BS26+BS27+BS28</f>
        <v>0</v>
      </c>
      <c r="BT25" s="50" t="n">
        <f aca="false">BT26+BT27+BT28</f>
        <v>0</v>
      </c>
      <c r="BU25" s="118" t="n">
        <f aca="false">BU26+BU27+BU28</f>
        <v>0</v>
      </c>
      <c r="BV25" s="118" t="n">
        <f aca="false">BV26+BV27+BV28</f>
        <v>0</v>
      </c>
    </row>
    <row r="26" customFormat="false" ht="63" hidden="false" customHeight="false" outlineLevel="0" collapsed="false">
      <c r="A26" s="124" t="s">
        <v>103</v>
      </c>
      <c r="B26" s="165" t="s">
        <v>104</v>
      </c>
      <c r="C26" s="169" t="s">
        <v>83</v>
      </c>
      <c r="D26" s="59" t="n">
        <f aca="false">BO26</f>
        <v>0</v>
      </c>
      <c r="E26" s="59" t="n">
        <f aca="false">BP26</f>
        <v>0</v>
      </c>
      <c r="F26" s="59" t="n">
        <f aca="false">BQ26</f>
        <v>0</v>
      </c>
      <c r="G26" s="59" t="n">
        <f aca="false">BR26</f>
        <v>0</v>
      </c>
      <c r="H26" s="59" t="n">
        <f aca="false">BS26</f>
        <v>0</v>
      </c>
      <c r="I26" s="59" t="n">
        <f aca="false">BT26</f>
        <v>0</v>
      </c>
      <c r="J26" s="127" t="n">
        <f aca="false">BU26</f>
        <v>0</v>
      </c>
      <c r="K26" s="127" t="n">
        <f aca="false">BV26</f>
        <v>0</v>
      </c>
      <c r="L26" s="127" t="e">
        <f aca="false">#REF!</f>
        <v>#REF!</v>
      </c>
      <c r="M26" s="59" t="n">
        <f aca="false">'4'!G27</f>
        <v>0</v>
      </c>
      <c r="N26" s="59" t="n">
        <f aca="false">'4'!H27</f>
        <v>0</v>
      </c>
      <c r="O26" s="59" t="n">
        <v>0</v>
      </c>
      <c r="P26" s="59" t="n">
        <v>0</v>
      </c>
      <c r="Q26" s="59" t="n">
        <v>0</v>
      </c>
      <c r="R26" s="59" t="n">
        <f aca="false">'4'!J27</f>
        <v>0</v>
      </c>
      <c r="S26" s="127" t="n">
        <f aca="false">'4'!K27</f>
        <v>0</v>
      </c>
      <c r="T26" s="127" t="n">
        <f aca="false">'4'!L27</f>
        <v>0</v>
      </c>
      <c r="U26" s="127" t="n">
        <f aca="false">'4'!M27</f>
        <v>0</v>
      </c>
      <c r="V26" s="59" t="n">
        <f aca="false">'4'!P27</f>
        <v>0</v>
      </c>
      <c r="W26" s="59" t="n">
        <f aca="false">'4'!Q27</f>
        <v>0</v>
      </c>
      <c r="X26" s="59" t="n">
        <v>0</v>
      </c>
      <c r="Y26" s="59" t="n">
        <v>0</v>
      </c>
      <c r="Z26" s="59" t="n">
        <v>0</v>
      </c>
      <c r="AA26" s="59" t="n">
        <f aca="false">'4'!S27</f>
        <v>0</v>
      </c>
      <c r="AB26" s="127" t="n">
        <f aca="false">'4'!T27</f>
        <v>0</v>
      </c>
      <c r="AC26" s="127" t="n">
        <f aca="false">'4'!U27</f>
        <v>0</v>
      </c>
      <c r="AD26" s="127" t="e">
        <f aca="false">#REF!</f>
        <v>#REF!</v>
      </c>
      <c r="AE26" s="59" t="n">
        <f aca="false">'4'!X27</f>
        <v>0</v>
      </c>
      <c r="AF26" s="59" t="n">
        <f aca="false">'4'!Y27</f>
        <v>0</v>
      </c>
      <c r="AG26" s="59" t="n">
        <v>0</v>
      </c>
      <c r="AH26" s="59" t="n">
        <v>0</v>
      </c>
      <c r="AI26" s="59" t="n">
        <v>0</v>
      </c>
      <c r="AJ26" s="59" t="n">
        <f aca="false">'4'!AA27</f>
        <v>0</v>
      </c>
      <c r="AK26" s="127" t="n">
        <f aca="false">'4'!AB27</f>
        <v>0</v>
      </c>
      <c r="AL26" s="127" t="n">
        <f aca="false">'4'!AC27</f>
        <v>0</v>
      </c>
      <c r="AM26" s="127" t="n">
        <f aca="false">'4'!AD27</f>
        <v>0</v>
      </c>
      <c r="AN26" s="59" t="n">
        <f aca="false">'4'!AG27</f>
        <v>0</v>
      </c>
      <c r="AO26" s="59" t="n">
        <f aca="false">'4'!AH27</f>
        <v>0</v>
      </c>
      <c r="AP26" s="59" t="n">
        <v>0</v>
      </c>
      <c r="AQ26" s="59" t="n">
        <v>0</v>
      </c>
      <c r="AR26" s="59" t="n">
        <v>0</v>
      </c>
      <c r="AS26" s="59" t="n">
        <f aca="false">'4'!AJ27</f>
        <v>0</v>
      </c>
      <c r="AT26" s="127" t="n">
        <f aca="false">'4'!AK27</f>
        <v>0</v>
      </c>
      <c r="AU26" s="127" t="n">
        <f aca="false">'4'!AL27</f>
        <v>0</v>
      </c>
      <c r="AV26" s="127" t="n">
        <f aca="false">'4'!AM27</f>
        <v>0</v>
      </c>
      <c r="AW26" s="59" t="n">
        <f aca="false">'4'!AP27</f>
        <v>0</v>
      </c>
      <c r="AX26" s="59" t="n">
        <f aca="false">'4'!AQ27</f>
        <v>0</v>
      </c>
      <c r="AY26" s="59" t="n">
        <v>0</v>
      </c>
      <c r="AZ26" s="59" t="n">
        <v>0</v>
      </c>
      <c r="BA26" s="59" t="n">
        <v>0</v>
      </c>
      <c r="BB26" s="59" t="n">
        <f aca="false">'4'!AS27</f>
        <v>0</v>
      </c>
      <c r="BC26" s="127" t="n">
        <f aca="false">'4'!AT27</f>
        <v>0</v>
      </c>
      <c r="BD26" s="127" t="n">
        <f aca="false">'4'!AU27</f>
        <v>0</v>
      </c>
      <c r="BE26" s="127" t="n">
        <f aca="false">'4'!AV27</f>
        <v>0</v>
      </c>
      <c r="BF26" s="59" t="n">
        <f aca="false">'4'!AY27</f>
        <v>0</v>
      </c>
      <c r="BG26" s="59" t="n">
        <f aca="false">'4'!AZ27</f>
        <v>0</v>
      </c>
      <c r="BH26" s="59" t="n">
        <v>0</v>
      </c>
      <c r="BI26" s="59" t="n">
        <v>0</v>
      </c>
      <c r="BJ26" s="59" t="n">
        <v>0</v>
      </c>
      <c r="BK26" s="59" t="n">
        <f aca="false">'4'!BB27</f>
        <v>0</v>
      </c>
      <c r="BL26" s="127" t="n">
        <f aca="false">'4'!BC27</f>
        <v>0</v>
      </c>
      <c r="BM26" s="127" t="n">
        <f aca="false">'4'!BD27</f>
        <v>0</v>
      </c>
      <c r="BN26" s="127" t="n">
        <f aca="false">'4'!BE27</f>
        <v>0</v>
      </c>
      <c r="BO26" s="48" t="n">
        <f aca="false">M26+V26+AE26+AN26+AW26+BF26</f>
        <v>0</v>
      </c>
      <c r="BP26" s="48" t="n">
        <f aca="false">N26+W26+AF26+AO26+AX26+BG26</f>
        <v>0</v>
      </c>
      <c r="BQ26" s="48" t="n">
        <f aca="false">O26+X26+AG26+AP26+AY26+BH26</f>
        <v>0</v>
      </c>
      <c r="BR26" s="48" t="n">
        <f aca="false">P26+Y26+AH26+AQ26+AZ26+BI26</f>
        <v>0</v>
      </c>
      <c r="BS26" s="48" t="n">
        <f aca="false">Q26+Z26+AI26+AR26+BA26+BJ26</f>
        <v>0</v>
      </c>
      <c r="BT26" s="48" t="n">
        <f aca="false">R26+AA26+AJ26+AS26+BB26+BK26</f>
        <v>0</v>
      </c>
      <c r="BU26" s="116" t="n">
        <f aca="false">S26+AB26+AK26+AT26+BC26+BL26</f>
        <v>0</v>
      </c>
      <c r="BV26" s="116" t="n">
        <f aca="false">T26+AC26+AL26+AU26+BD26+BM26</f>
        <v>0</v>
      </c>
    </row>
    <row r="27" customFormat="false" ht="63" hidden="false" customHeight="false" outlineLevel="0" collapsed="false">
      <c r="A27" s="124" t="s">
        <v>105</v>
      </c>
      <c r="B27" s="165" t="s">
        <v>106</v>
      </c>
      <c r="C27" s="169" t="s">
        <v>83</v>
      </c>
      <c r="D27" s="59" t="n">
        <f aca="false">BO27</f>
        <v>0</v>
      </c>
      <c r="E27" s="59" t="n">
        <f aca="false">BP27</f>
        <v>0</v>
      </c>
      <c r="F27" s="59" t="n">
        <f aca="false">BQ27</f>
        <v>0</v>
      </c>
      <c r="G27" s="59" t="n">
        <f aca="false">BR27</f>
        <v>0</v>
      </c>
      <c r="H27" s="59" t="n">
        <f aca="false">BS27</f>
        <v>0</v>
      </c>
      <c r="I27" s="59" t="n">
        <f aca="false">BT27</f>
        <v>0</v>
      </c>
      <c r="J27" s="127" t="n">
        <f aca="false">BU27</f>
        <v>0</v>
      </c>
      <c r="K27" s="127" t="n">
        <f aca="false">BV27</f>
        <v>0</v>
      </c>
      <c r="L27" s="127" t="e">
        <f aca="false">#REF!</f>
        <v>#REF!</v>
      </c>
      <c r="M27" s="59" t="n">
        <f aca="false">'4'!G28</f>
        <v>0</v>
      </c>
      <c r="N27" s="59" t="n">
        <f aca="false">'4'!H28</f>
        <v>0</v>
      </c>
      <c r="O27" s="59" t="n">
        <v>0</v>
      </c>
      <c r="P27" s="59" t="n">
        <v>0</v>
      </c>
      <c r="Q27" s="59" t="n">
        <v>0</v>
      </c>
      <c r="R27" s="59" t="n">
        <f aca="false">'4'!J28</f>
        <v>0</v>
      </c>
      <c r="S27" s="127" t="n">
        <f aca="false">'4'!K28</f>
        <v>0</v>
      </c>
      <c r="T27" s="127" t="n">
        <f aca="false">'4'!L28</f>
        <v>0</v>
      </c>
      <c r="U27" s="127" t="n">
        <f aca="false">'4'!M28</f>
        <v>0</v>
      </c>
      <c r="V27" s="59" t="n">
        <f aca="false">'4'!P28</f>
        <v>0</v>
      </c>
      <c r="W27" s="59" t="n">
        <f aca="false">'4'!Q28</f>
        <v>0</v>
      </c>
      <c r="X27" s="59" t="n">
        <v>0</v>
      </c>
      <c r="Y27" s="59" t="n">
        <v>0</v>
      </c>
      <c r="Z27" s="59" t="n">
        <v>0</v>
      </c>
      <c r="AA27" s="59" t="n">
        <f aca="false">'4'!S28</f>
        <v>0</v>
      </c>
      <c r="AB27" s="127" t="n">
        <f aca="false">'4'!T28</f>
        <v>0</v>
      </c>
      <c r="AC27" s="127" t="n">
        <f aca="false">'4'!U28</f>
        <v>0</v>
      </c>
      <c r="AD27" s="127" t="e">
        <f aca="false">#REF!</f>
        <v>#REF!</v>
      </c>
      <c r="AE27" s="59" t="n">
        <f aca="false">'4'!X28</f>
        <v>0</v>
      </c>
      <c r="AF27" s="59" t="n">
        <f aca="false">'4'!Y28</f>
        <v>0</v>
      </c>
      <c r="AG27" s="59" t="n">
        <v>0</v>
      </c>
      <c r="AH27" s="59" t="n">
        <v>0</v>
      </c>
      <c r="AI27" s="59" t="n">
        <v>0</v>
      </c>
      <c r="AJ27" s="59" t="n">
        <f aca="false">'4'!AA28</f>
        <v>0</v>
      </c>
      <c r="AK27" s="127" t="n">
        <f aca="false">'4'!AB28</f>
        <v>0</v>
      </c>
      <c r="AL27" s="127" t="n">
        <f aca="false">'4'!AC28</f>
        <v>0</v>
      </c>
      <c r="AM27" s="127" t="n">
        <f aca="false">'4'!AD28</f>
        <v>0</v>
      </c>
      <c r="AN27" s="59" t="n">
        <f aca="false">'4'!AG28</f>
        <v>0</v>
      </c>
      <c r="AO27" s="59" t="n">
        <f aca="false">'4'!AH28</f>
        <v>0</v>
      </c>
      <c r="AP27" s="59" t="n">
        <v>0</v>
      </c>
      <c r="AQ27" s="59" t="n">
        <v>0</v>
      </c>
      <c r="AR27" s="59" t="n">
        <v>0</v>
      </c>
      <c r="AS27" s="59" t="n">
        <f aca="false">'4'!AJ28</f>
        <v>0</v>
      </c>
      <c r="AT27" s="127" t="n">
        <f aca="false">'4'!AK28</f>
        <v>0</v>
      </c>
      <c r="AU27" s="127" t="n">
        <f aca="false">'4'!AL28</f>
        <v>0</v>
      </c>
      <c r="AV27" s="127" t="n">
        <f aca="false">'4'!AM28</f>
        <v>0</v>
      </c>
      <c r="AW27" s="59" t="n">
        <f aca="false">'4'!AP28</f>
        <v>0</v>
      </c>
      <c r="AX27" s="59" t="n">
        <f aca="false">'4'!AQ28</f>
        <v>0</v>
      </c>
      <c r="AY27" s="59" t="n">
        <v>0</v>
      </c>
      <c r="AZ27" s="59" t="n">
        <v>0</v>
      </c>
      <c r="BA27" s="59" t="n">
        <v>0</v>
      </c>
      <c r="BB27" s="59" t="n">
        <f aca="false">'4'!AS28</f>
        <v>0</v>
      </c>
      <c r="BC27" s="127" t="n">
        <f aca="false">'4'!AT28</f>
        <v>0</v>
      </c>
      <c r="BD27" s="127" t="n">
        <f aca="false">'4'!AU28</f>
        <v>0</v>
      </c>
      <c r="BE27" s="127" t="n">
        <f aca="false">'4'!AV28</f>
        <v>0</v>
      </c>
      <c r="BF27" s="59" t="n">
        <f aca="false">'4'!AY28</f>
        <v>0</v>
      </c>
      <c r="BG27" s="59" t="n">
        <f aca="false">'4'!AZ28</f>
        <v>0</v>
      </c>
      <c r="BH27" s="59" t="n">
        <v>0</v>
      </c>
      <c r="BI27" s="59" t="n">
        <v>0</v>
      </c>
      <c r="BJ27" s="59" t="n">
        <v>0</v>
      </c>
      <c r="BK27" s="59" t="n">
        <f aca="false">'4'!BB28</f>
        <v>0</v>
      </c>
      <c r="BL27" s="127" t="n">
        <f aca="false">'4'!BC28</f>
        <v>0</v>
      </c>
      <c r="BM27" s="127" t="n">
        <f aca="false">'4'!BD28</f>
        <v>0</v>
      </c>
      <c r="BN27" s="127" t="n">
        <f aca="false">'4'!BE28</f>
        <v>0</v>
      </c>
      <c r="BO27" s="48" t="n">
        <f aca="false">M27+V27+AE27+AN27+AW27+BF27</f>
        <v>0</v>
      </c>
      <c r="BP27" s="48" t="n">
        <f aca="false">N27+W27+AF27+AO27+AX27+BG27</f>
        <v>0</v>
      </c>
      <c r="BQ27" s="48" t="n">
        <f aca="false">O27+X27+AG27+AP27+AY27+BH27</f>
        <v>0</v>
      </c>
      <c r="BR27" s="48" t="n">
        <f aca="false">P27+Y27+AH27+AQ27+AZ27+BI27</f>
        <v>0</v>
      </c>
      <c r="BS27" s="48" t="n">
        <f aca="false">Q27+Z27+AI27+AR27+BA27+BJ27</f>
        <v>0</v>
      </c>
      <c r="BT27" s="48" t="n">
        <f aca="false">R27+AA27+AJ27+AS27+BB27+BK27</f>
        <v>0</v>
      </c>
      <c r="BU27" s="116" t="n">
        <f aca="false">S27+AB27+AK27+AT27+BC27+BL27</f>
        <v>0</v>
      </c>
      <c r="BV27" s="116" t="n">
        <f aca="false">T27+AC27+AL27+AU27+BD27+BM27</f>
        <v>0</v>
      </c>
    </row>
    <row r="28" customFormat="false" ht="47.25" hidden="false" customHeight="false" outlineLevel="0" collapsed="false">
      <c r="A28" s="51" t="s">
        <v>107</v>
      </c>
      <c r="B28" s="52" t="s">
        <v>108</v>
      </c>
      <c r="C28" s="168" t="s">
        <v>83</v>
      </c>
      <c r="D28" s="50" t="n">
        <f aca="false">SUM(D29:D31)</f>
        <v>0</v>
      </c>
      <c r="E28" s="50" t="n">
        <f aca="false">SUM(E29:E31)</f>
        <v>0</v>
      </c>
      <c r="F28" s="50" t="n">
        <f aca="false">SUM(F29:F31)</f>
        <v>0</v>
      </c>
      <c r="G28" s="50" t="n">
        <f aca="false">SUM(G29:G31)</f>
        <v>0</v>
      </c>
      <c r="H28" s="50" t="n">
        <f aca="false">SUM(H29:H31)</f>
        <v>0</v>
      </c>
      <c r="I28" s="50" t="n">
        <f aca="false">SUM(I29:I31)</f>
        <v>0</v>
      </c>
      <c r="J28" s="118" t="n">
        <f aca="false">SUM(J29:J31)</f>
        <v>0</v>
      </c>
      <c r="K28" s="118" t="n">
        <f aca="false">SUM(K29:K31)</f>
        <v>0</v>
      </c>
      <c r="L28" s="118" t="e">
        <f aca="false">SUM(L29:L31)</f>
        <v>#REF!</v>
      </c>
      <c r="M28" s="50" t="n">
        <f aca="false">SUM(M29:M31)</f>
        <v>0</v>
      </c>
      <c r="N28" s="50" t="n">
        <f aca="false">SUM(N29:N31)</f>
        <v>0</v>
      </c>
      <c r="O28" s="50" t="n">
        <f aca="false">SUM(O29:O31)</f>
        <v>0</v>
      </c>
      <c r="P28" s="50" t="n">
        <f aca="false">SUM(P29:P31)</f>
        <v>0</v>
      </c>
      <c r="Q28" s="50" t="n">
        <f aca="false">SUM(Q29:Q31)</f>
        <v>0</v>
      </c>
      <c r="R28" s="50" t="n">
        <f aca="false">SUM(R29:R31)</f>
        <v>0</v>
      </c>
      <c r="S28" s="118" t="n">
        <f aca="false">SUM(S29:S31)</f>
        <v>0</v>
      </c>
      <c r="T28" s="118" t="n">
        <f aca="false">SUM(T29:T31)</f>
        <v>0</v>
      </c>
      <c r="U28" s="118" t="n">
        <f aca="false">SUM(U29:U31)</f>
        <v>0</v>
      </c>
      <c r="V28" s="50" t="n">
        <f aca="false">SUM(V29:V31)</f>
        <v>0</v>
      </c>
      <c r="W28" s="50" t="n">
        <f aca="false">SUM(W29:W31)</f>
        <v>0</v>
      </c>
      <c r="X28" s="50" t="n">
        <f aca="false">SUM(X29:X31)</f>
        <v>0</v>
      </c>
      <c r="Y28" s="50" t="n">
        <f aca="false">SUM(Y29:Y31)</f>
        <v>0</v>
      </c>
      <c r="Z28" s="50" t="n">
        <f aca="false">SUM(Z29:Z31)</f>
        <v>0</v>
      </c>
      <c r="AA28" s="50" t="n">
        <f aca="false">SUM(AA29:AA31)</f>
        <v>0</v>
      </c>
      <c r="AB28" s="118" t="n">
        <f aca="false">SUM(AB29:AB31)</f>
        <v>0</v>
      </c>
      <c r="AC28" s="118" t="n">
        <f aca="false">SUM(AC29:AC31)</f>
        <v>0</v>
      </c>
      <c r="AD28" s="118" t="e">
        <f aca="false">SUM(AD29:AD31)</f>
        <v>#REF!</v>
      </c>
      <c r="AE28" s="50" t="n">
        <f aca="false">SUM(AE29:AE31)</f>
        <v>0</v>
      </c>
      <c r="AF28" s="50" t="n">
        <f aca="false">SUM(AF29:AF31)</f>
        <v>0</v>
      </c>
      <c r="AG28" s="50" t="n">
        <f aca="false">SUM(AG29:AG31)</f>
        <v>0</v>
      </c>
      <c r="AH28" s="50" t="n">
        <f aca="false">SUM(AH29:AH31)</f>
        <v>0</v>
      </c>
      <c r="AI28" s="50" t="n">
        <f aca="false">SUM(AI29:AI31)</f>
        <v>0</v>
      </c>
      <c r="AJ28" s="50" t="n">
        <f aca="false">SUM(AJ29:AJ31)</f>
        <v>0</v>
      </c>
      <c r="AK28" s="118" t="n">
        <f aca="false">SUM(AK29:AK31)</f>
        <v>0</v>
      </c>
      <c r="AL28" s="118" t="n">
        <f aca="false">SUM(AL29:AL31)</f>
        <v>0</v>
      </c>
      <c r="AM28" s="118" t="n">
        <f aca="false">SUM(AM29:AM31)</f>
        <v>0</v>
      </c>
      <c r="AN28" s="50" t="n">
        <f aca="false">SUM(AN29:AN31)</f>
        <v>0</v>
      </c>
      <c r="AO28" s="50" t="n">
        <f aca="false">SUM(AO29:AO31)</f>
        <v>0</v>
      </c>
      <c r="AP28" s="50" t="n">
        <f aca="false">SUM(AP29:AP31)</f>
        <v>0</v>
      </c>
      <c r="AQ28" s="50" t="n">
        <f aca="false">SUM(AQ29:AQ31)</f>
        <v>0</v>
      </c>
      <c r="AR28" s="50" t="n">
        <f aca="false">SUM(AR29:AR31)</f>
        <v>0</v>
      </c>
      <c r="AS28" s="50" t="n">
        <f aca="false">SUM(AS29:AS31)</f>
        <v>0</v>
      </c>
      <c r="AT28" s="118" t="n">
        <f aca="false">SUM(AT29:AT31)</f>
        <v>0</v>
      </c>
      <c r="AU28" s="118" t="n">
        <f aca="false">SUM(AU29:AU31)</f>
        <v>0</v>
      </c>
      <c r="AV28" s="118" t="n">
        <f aca="false">SUM(AV29:AV31)</f>
        <v>0</v>
      </c>
      <c r="AW28" s="50" t="n">
        <f aca="false">SUM(AW29:AW31)</f>
        <v>0</v>
      </c>
      <c r="AX28" s="50" t="n">
        <f aca="false">SUM(AX29:AX31)</f>
        <v>0</v>
      </c>
      <c r="AY28" s="50" t="n">
        <f aca="false">SUM(AY29:AY31)</f>
        <v>0</v>
      </c>
      <c r="AZ28" s="50" t="n">
        <f aca="false">SUM(AZ29:AZ31)</f>
        <v>0</v>
      </c>
      <c r="BA28" s="50" t="n">
        <f aca="false">SUM(BA29:BA31)</f>
        <v>0</v>
      </c>
      <c r="BB28" s="50" t="n">
        <f aca="false">SUM(BB29:BB31)</f>
        <v>0</v>
      </c>
      <c r="BC28" s="118" t="n">
        <f aca="false">SUM(BC29:BC31)</f>
        <v>0</v>
      </c>
      <c r="BD28" s="118" t="n">
        <f aca="false">SUM(BD29:BD31)</f>
        <v>0</v>
      </c>
      <c r="BE28" s="118" t="n">
        <f aca="false">SUM(BE29:BE31)</f>
        <v>0</v>
      </c>
      <c r="BF28" s="50" t="n">
        <f aca="false">SUM(BF29:BF31)</f>
        <v>0</v>
      </c>
      <c r="BG28" s="50" t="n">
        <f aca="false">SUM(BG29:BG31)</f>
        <v>0</v>
      </c>
      <c r="BH28" s="50" t="n">
        <f aca="false">SUM(BH29:BH31)</f>
        <v>0</v>
      </c>
      <c r="BI28" s="50" t="n">
        <f aca="false">SUM(BI29:BI31)</f>
        <v>0</v>
      </c>
      <c r="BJ28" s="50" t="n">
        <f aca="false">SUM(BJ29:BJ31)</f>
        <v>0</v>
      </c>
      <c r="BK28" s="50" t="n">
        <f aca="false">SUM(BK29:BK31)</f>
        <v>0</v>
      </c>
      <c r="BL28" s="118" t="n">
        <f aca="false">SUM(BL29:BL31)</f>
        <v>0</v>
      </c>
      <c r="BM28" s="118" t="n">
        <f aca="false">SUM(BM29:BM31)</f>
        <v>0</v>
      </c>
      <c r="BN28" s="118" t="n">
        <f aca="false">SUM(BN29:BN31)</f>
        <v>0</v>
      </c>
      <c r="BO28" s="50" t="n">
        <f aca="false">SUM(BO29:BO31)</f>
        <v>0</v>
      </c>
      <c r="BP28" s="50" t="n">
        <f aca="false">SUM(BP29:BP31)</f>
        <v>0</v>
      </c>
      <c r="BQ28" s="50" t="n">
        <f aca="false">SUM(BQ29:BQ31)</f>
        <v>0</v>
      </c>
      <c r="BR28" s="50" t="n">
        <f aca="false">SUM(BR29:BR31)</f>
        <v>0</v>
      </c>
      <c r="BS28" s="50" t="n">
        <f aca="false">SUM(BS29:BS31)</f>
        <v>0</v>
      </c>
      <c r="BT28" s="50" t="n">
        <f aca="false">SUM(BT29:BT31)</f>
        <v>0</v>
      </c>
      <c r="BU28" s="118" t="n">
        <f aca="false">SUM(BU29:BU31)</f>
        <v>0</v>
      </c>
      <c r="BV28" s="118" t="n">
        <f aca="false">SUM(BV29:BV31)</f>
        <v>0</v>
      </c>
    </row>
    <row r="29" customFormat="false" ht="15.75" hidden="true" customHeight="false" outlineLevel="1" collapsed="false">
      <c r="A29" s="60" t="s">
        <v>107</v>
      </c>
      <c r="B29" s="61" t="n">
        <f aca="false">'1'!B28</f>
        <v>0</v>
      </c>
      <c r="C29" s="90" t="n">
        <f aca="false">'1'!C28</f>
        <v>0</v>
      </c>
      <c r="D29" s="59" t="n">
        <f aca="false">BO29</f>
        <v>0</v>
      </c>
      <c r="E29" s="59" t="n">
        <f aca="false">BP29</f>
        <v>0</v>
      </c>
      <c r="F29" s="59" t="n">
        <f aca="false">BQ29</f>
        <v>0</v>
      </c>
      <c r="G29" s="59" t="n">
        <f aca="false">BR29</f>
        <v>0</v>
      </c>
      <c r="H29" s="59" t="n">
        <f aca="false">BS29</f>
        <v>0</v>
      </c>
      <c r="I29" s="59" t="n">
        <f aca="false">BT29</f>
        <v>0</v>
      </c>
      <c r="J29" s="127" t="n">
        <f aca="false">BU29</f>
        <v>0</v>
      </c>
      <c r="K29" s="127" t="n">
        <f aca="false">BV29</f>
        <v>0</v>
      </c>
      <c r="L29" s="127" t="e">
        <f aca="false">#REF!</f>
        <v>#REF!</v>
      </c>
      <c r="M29" s="59" t="n">
        <f aca="false">'4'!G30</f>
        <v>0</v>
      </c>
      <c r="N29" s="59" t="n">
        <f aca="false">'4'!H30</f>
        <v>0</v>
      </c>
      <c r="O29" s="59"/>
      <c r="P29" s="59"/>
      <c r="Q29" s="59"/>
      <c r="R29" s="59" t="n">
        <f aca="false">'4'!J30</f>
        <v>0</v>
      </c>
      <c r="S29" s="127" t="n">
        <f aca="false">'4'!K30</f>
        <v>0</v>
      </c>
      <c r="T29" s="127" t="n">
        <f aca="false">'4'!L30</f>
        <v>0</v>
      </c>
      <c r="U29" s="127" t="n">
        <f aca="false">'4'!M30</f>
        <v>0</v>
      </c>
      <c r="V29" s="59" t="n">
        <f aca="false">'4'!P30</f>
        <v>0</v>
      </c>
      <c r="W29" s="59" t="n">
        <f aca="false">'4'!Q30</f>
        <v>0</v>
      </c>
      <c r="X29" s="59"/>
      <c r="Y29" s="59"/>
      <c r="Z29" s="59"/>
      <c r="AA29" s="59" t="n">
        <f aca="false">'4'!S30</f>
        <v>0</v>
      </c>
      <c r="AB29" s="127" t="n">
        <f aca="false">'4'!T30</f>
        <v>0</v>
      </c>
      <c r="AC29" s="127" t="n">
        <f aca="false">'4'!U30</f>
        <v>0</v>
      </c>
      <c r="AD29" s="127" t="e">
        <f aca="false">#REF!</f>
        <v>#REF!</v>
      </c>
      <c r="AE29" s="59" t="n">
        <f aca="false">'4'!X30</f>
        <v>0</v>
      </c>
      <c r="AF29" s="59" t="n">
        <f aca="false">'4'!Y30</f>
        <v>0</v>
      </c>
      <c r="AG29" s="59"/>
      <c r="AH29" s="59"/>
      <c r="AI29" s="59"/>
      <c r="AJ29" s="59" t="n">
        <f aca="false">'4'!AA30</f>
        <v>0</v>
      </c>
      <c r="AK29" s="127" t="n">
        <f aca="false">'4'!AB30</f>
        <v>0</v>
      </c>
      <c r="AL29" s="127" t="n">
        <f aca="false">'4'!AC30</f>
        <v>0</v>
      </c>
      <c r="AM29" s="127" t="n">
        <f aca="false">'4'!AD30</f>
        <v>0</v>
      </c>
      <c r="AN29" s="59" t="n">
        <f aca="false">'4'!AG30</f>
        <v>0</v>
      </c>
      <c r="AO29" s="59" t="n">
        <f aca="false">'4'!AH30</f>
        <v>0</v>
      </c>
      <c r="AP29" s="59"/>
      <c r="AQ29" s="59"/>
      <c r="AR29" s="59"/>
      <c r="AS29" s="59" t="n">
        <f aca="false">'4'!AJ30</f>
        <v>0</v>
      </c>
      <c r="AT29" s="127" t="n">
        <f aca="false">'4'!AK30</f>
        <v>0</v>
      </c>
      <c r="AU29" s="127" t="n">
        <f aca="false">'4'!AL30</f>
        <v>0</v>
      </c>
      <c r="AV29" s="127" t="n">
        <f aca="false">'4'!AM30</f>
        <v>0</v>
      </c>
      <c r="AW29" s="59" t="n">
        <f aca="false">'4'!AP30</f>
        <v>0</v>
      </c>
      <c r="AX29" s="59" t="n">
        <f aca="false">'4'!AQ30</f>
        <v>0</v>
      </c>
      <c r="AY29" s="59"/>
      <c r="AZ29" s="59"/>
      <c r="BA29" s="59"/>
      <c r="BB29" s="59" t="n">
        <f aca="false">'4'!AS30</f>
        <v>0</v>
      </c>
      <c r="BC29" s="127" t="n">
        <f aca="false">'4'!AT30</f>
        <v>0</v>
      </c>
      <c r="BD29" s="127" t="n">
        <f aca="false">'4'!AU30</f>
        <v>0</v>
      </c>
      <c r="BE29" s="127" t="n">
        <f aca="false">'4'!AV30</f>
        <v>0</v>
      </c>
      <c r="BF29" s="59" t="n">
        <f aca="false">'4'!AY30</f>
        <v>0</v>
      </c>
      <c r="BG29" s="59" t="n">
        <f aca="false">'4'!AZ30</f>
        <v>0</v>
      </c>
      <c r="BH29" s="59"/>
      <c r="BI29" s="59"/>
      <c r="BJ29" s="59"/>
      <c r="BK29" s="59" t="n">
        <f aca="false">'4'!BB30</f>
        <v>0</v>
      </c>
      <c r="BL29" s="127" t="n">
        <f aca="false">'4'!BC30</f>
        <v>0</v>
      </c>
      <c r="BM29" s="127" t="n">
        <f aca="false">'4'!BD30</f>
        <v>0</v>
      </c>
      <c r="BN29" s="127" t="n">
        <f aca="false">'4'!BE30</f>
        <v>0</v>
      </c>
      <c r="BO29" s="48" t="n">
        <f aca="false">M29+V29+AE29+AN29+AW29+BF29</f>
        <v>0</v>
      </c>
      <c r="BP29" s="48" t="n">
        <f aca="false">N29+W29+AF29+AO29+AX29+BG29</f>
        <v>0</v>
      </c>
      <c r="BQ29" s="48" t="n">
        <f aca="false">O29+X29+AG29+AP29+AY29+BH29</f>
        <v>0</v>
      </c>
      <c r="BR29" s="48" t="n">
        <f aca="false">P29+Y29+AH29+AQ29+AZ29+BI29</f>
        <v>0</v>
      </c>
      <c r="BS29" s="48" t="n">
        <f aca="false">Q29+Z29+AI29+AR29+BA29+BJ29</f>
        <v>0</v>
      </c>
      <c r="BT29" s="48" t="n">
        <f aca="false">R29+AA29+AJ29+AS29+BB29+BK29</f>
        <v>0</v>
      </c>
      <c r="BU29" s="116" t="n">
        <f aca="false">S29+AB29+AK29+AT29+BC29+BL29</f>
        <v>0</v>
      </c>
      <c r="BV29" s="116" t="n">
        <f aca="false">T29+AC29+AL29+AU29+BD29+BM29</f>
        <v>0</v>
      </c>
    </row>
    <row r="30" customFormat="false" ht="15.75" hidden="true" customHeight="false" outlineLevel="1" collapsed="false">
      <c r="A30" s="60" t="s">
        <v>107</v>
      </c>
      <c r="B30" s="61" t="n">
        <f aca="false">'1'!B29</f>
        <v>0</v>
      </c>
      <c r="C30" s="90" t="n">
        <f aca="false">'1'!C29</f>
        <v>0</v>
      </c>
      <c r="D30" s="59" t="n">
        <f aca="false">BO30</f>
        <v>0</v>
      </c>
      <c r="E30" s="59" t="n">
        <f aca="false">BP30</f>
        <v>0</v>
      </c>
      <c r="F30" s="59" t="n">
        <f aca="false">BQ30</f>
        <v>0</v>
      </c>
      <c r="G30" s="59" t="n">
        <f aca="false">BR30</f>
        <v>0</v>
      </c>
      <c r="H30" s="59" t="n">
        <f aca="false">BS30</f>
        <v>0</v>
      </c>
      <c r="I30" s="59" t="n">
        <f aca="false">BT30</f>
        <v>0</v>
      </c>
      <c r="J30" s="127" t="n">
        <f aca="false">BU30</f>
        <v>0</v>
      </c>
      <c r="K30" s="127" t="n">
        <f aca="false">BV30</f>
        <v>0</v>
      </c>
      <c r="L30" s="127" t="e">
        <f aca="false">#REF!</f>
        <v>#REF!</v>
      </c>
      <c r="M30" s="59" t="n">
        <f aca="false">'4'!G31</f>
        <v>0</v>
      </c>
      <c r="N30" s="59" t="n">
        <f aca="false">'4'!H31</f>
        <v>0</v>
      </c>
      <c r="O30" s="59"/>
      <c r="P30" s="59"/>
      <c r="Q30" s="59"/>
      <c r="R30" s="59" t="n">
        <f aca="false">'4'!J31</f>
        <v>0</v>
      </c>
      <c r="S30" s="127" t="n">
        <f aca="false">'4'!K31</f>
        <v>0</v>
      </c>
      <c r="T30" s="127" t="n">
        <f aca="false">'4'!L31</f>
        <v>0</v>
      </c>
      <c r="U30" s="127" t="n">
        <f aca="false">'4'!M31</f>
        <v>0</v>
      </c>
      <c r="V30" s="59" t="n">
        <f aca="false">'4'!P31</f>
        <v>0</v>
      </c>
      <c r="W30" s="59" t="n">
        <f aca="false">'4'!Q31</f>
        <v>0</v>
      </c>
      <c r="X30" s="59"/>
      <c r="Y30" s="59"/>
      <c r="Z30" s="59"/>
      <c r="AA30" s="59" t="n">
        <f aca="false">'4'!S31</f>
        <v>0</v>
      </c>
      <c r="AB30" s="127" t="n">
        <f aca="false">'4'!T31</f>
        <v>0</v>
      </c>
      <c r="AC30" s="127" t="n">
        <f aca="false">'4'!U31</f>
        <v>0</v>
      </c>
      <c r="AD30" s="127" t="e">
        <f aca="false">#REF!</f>
        <v>#REF!</v>
      </c>
      <c r="AE30" s="59" t="n">
        <f aca="false">'4'!X31</f>
        <v>0</v>
      </c>
      <c r="AF30" s="59" t="n">
        <f aca="false">'4'!Y31</f>
        <v>0</v>
      </c>
      <c r="AG30" s="59"/>
      <c r="AH30" s="59"/>
      <c r="AI30" s="59"/>
      <c r="AJ30" s="59" t="n">
        <f aca="false">'4'!AA31</f>
        <v>0</v>
      </c>
      <c r="AK30" s="127" t="n">
        <f aca="false">'4'!AB31</f>
        <v>0</v>
      </c>
      <c r="AL30" s="127" t="n">
        <f aca="false">'4'!AC31</f>
        <v>0</v>
      </c>
      <c r="AM30" s="127" t="n">
        <f aca="false">'4'!AD31</f>
        <v>0</v>
      </c>
      <c r="AN30" s="59" t="n">
        <f aca="false">'4'!AG31</f>
        <v>0</v>
      </c>
      <c r="AO30" s="59" t="n">
        <f aca="false">'4'!AH31</f>
        <v>0</v>
      </c>
      <c r="AP30" s="59"/>
      <c r="AQ30" s="59"/>
      <c r="AR30" s="59"/>
      <c r="AS30" s="59" t="n">
        <f aca="false">'4'!AJ31</f>
        <v>0</v>
      </c>
      <c r="AT30" s="127" t="n">
        <f aca="false">'4'!AK31</f>
        <v>0</v>
      </c>
      <c r="AU30" s="127" t="n">
        <f aca="false">'4'!AL31</f>
        <v>0</v>
      </c>
      <c r="AV30" s="127" t="n">
        <f aca="false">'4'!AM31</f>
        <v>0</v>
      </c>
      <c r="AW30" s="59" t="n">
        <f aca="false">'4'!AP31</f>
        <v>0</v>
      </c>
      <c r="AX30" s="59" t="n">
        <f aca="false">'4'!AQ31</f>
        <v>0</v>
      </c>
      <c r="AY30" s="59"/>
      <c r="AZ30" s="59"/>
      <c r="BA30" s="59"/>
      <c r="BB30" s="59" t="n">
        <f aca="false">'4'!AS31</f>
        <v>0</v>
      </c>
      <c r="BC30" s="127" t="n">
        <f aca="false">'4'!AT31</f>
        <v>0</v>
      </c>
      <c r="BD30" s="127" t="n">
        <f aca="false">'4'!AU31</f>
        <v>0</v>
      </c>
      <c r="BE30" s="127" t="n">
        <f aca="false">'4'!AV31</f>
        <v>0</v>
      </c>
      <c r="BF30" s="59" t="n">
        <f aca="false">'4'!AY31</f>
        <v>0</v>
      </c>
      <c r="BG30" s="59" t="n">
        <f aca="false">'4'!AZ31</f>
        <v>0</v>
      </c>
      <c r="BH30" s="59"/>
      <c r="BI30" s="59"/>
      <c r="BJ30" s="59"/>
      <c r="BK30" s="59" t="n">
        <f aca="false">'4'!BB31</f>
        <v>0</v>
      </c>
      <c r="BL30" s="127" t="n">
        <f aca="false">'4'!BC31</f>
        <v>0</v>
      </c>
      <c r="BM30" s="127" t="n">
        <f aca="false">'4'!BD31</f>
        <v>0</v>
      </c>
      <c r="BN30" s="127" t="n">
        <f aca="false">'4'!BE31</f>
        <v>0</v>
      </c>
      <c r="BO30" s="48" t="n">
        <f aca="false">M30+V30+AE30+AN30+AW30+BF30</f>
        <v>0</v>
      </c>
      <c r="BP30" s="48" t="n">
        <f aca="false">N30+W30+AF30+AO30+AX30+BG30</f>
        <v>0</v>
      </c>
      <c r="BQ30" s="48" t="n">
        <f aca="false">O30+X30+AG30+AP30+AY30+BH30</f>
        <v>0</v>
      </c>
      <c r="BR30" s="48" t="n">
        <f aca="false">P30+Y30+AH30+AQ30+AZ30+BI30</f>
        <v>0</v>
      </c>
      <c r="BS30" s="48" t="n">
        <f aca="false">Q30+Z30+AI30+AR30+BA30+BJ30</f>
        <v>0</v>
      </c>
      <c r="BT30" s="48" t="n">
        <f aca="false">R30+AA30+AJ30+AS30+BB30+BK30</f>
        <v>0</v>
      </c>
      <c r="BU30" s="116" t="n">
        <f aca="false">S30+AB30+AK30+AT30+BC30+BL30</f>
        <v>0</v>
      </c>
      <c r="BV30" s="116" t="n">
        <f aca="false">T30+AC30+AL30+AU30+BD30+BM30</f>
        <v>0</v>
      </c>
    </row>
    <row r="31" customFormat="false" ht="15.75" hidden="true" customHeight="false" outlineLevel="1" collapsed="false">
      <c r="A31" s="60" t="s">
        <v>107</v>
      </c>
      <c r="B31" s="61" t="n">
        <f aca="false">'1'!B30</f>
        <v>0</v>
      </c>
      <c r="C31" s="90" t="n">
        <f aca="false">'1'!C30</f>
        <v>0</v>
      </c>
      <c r="D31" s="59" t="n">
        <f aca="false">BO31</f>
        <v>0</v>
      </c>
      <c r="E31" s="59" t="n">
        <f aca="false">BP31</f>
        <v>0</v>
      </c>
      <c r="F31" s="59" t="n">
        <f aca="false">BQ31</f>
        <v>0</v>
      </c>
      <c r="G31" s="59" t="n">
        <f aca="false">BR31</f>
        <v>0</v>
      </c>
      <c r="H31" s="59" t="n">
        <f aca="false">BS31</f>
        <v>0</v>
      </c>
      <c r="I31" s="59" t="n">
        <f aca="false">BT31</f>
        <v>0</v>
      </c>
      <c r="J31" s="127" t="n">
        <f aca="false">BU31</f>
        <v>0</v>
      </c>
      <c r="K31" s="127" t="n">
        <f aca="false">BV31</f>
        <v>0</v>
      </c>
      <c r="L31" s="127" t="e">
        <f aca="false">#REF!</f>
        <v>#REF!</v>
      </c>
      <c r="M31" s="59" t="n">
        <f aca="false">'4'!G32</f>
        <v>0</v>
      </c>
      <c r="N31" s="59" t="n">
        <f aca="false">'4'!H32</f>
        <v>0</v>
      </c>
      <c r="O31" s="59"/>
      <c r="P31" s="59"/>
      <c r="Q31" s="59"/>
      <c r="R31" s="59" t="n">
        <f aca="false">'4'!J32</f>
        <v>0</v>
      </c>
      <c r="S31" s="127" t="n">
        <f aca="false">'4'!K32</f>
        <v>0</v>
      </c>
      <c r="T31" s="127" t="n">
        <f aca="false">'4'!L32</f>
        <v>0</v>
      </c>
      <c r="U31" s="127" t="n">
        <f aca="false">'4'!M32</f>
        <v>0</v>
      </c>
      <c r="V31" s="59" t="n">
        <f aca="false">'4'!P32</f>
        <v>0</v>
      </c>
      <c r="W31" s="59" t="n">
        <f aca="false">'4'!Q32</f>
        <v>0</v>
      </c>
      <c r="X31" s="59"/>
      <c r="Y31" s="59"/>
      <c r="Z31" s="59"/>
      <c r="AA31" s="59" t="n">
        <f aca="false">'4'!S32</f>
        <v>0</v>
      </c>
      <c r="AB31" s="127" t="n">
        <f aca="false">'4'!T32</f>
        <v>0</v>
      </c>
      <c r="AC31" s="127" t="n">
        <f aca="false">'4'!U32</f>
        <v>0</v>
      </c>
      <c r="AD31" s="127" t="e">
        <f aca="false">#REF!</f>
        <v>#REF!</v>
      </c>
      <c r="AE31" s="59" t="n">
        <f aca="false">'4'!X32</f>
        <v>0</v>
      </c>
      <c r="AF31" s="59" t="n">
        <f aca="false">'4'!Y32</f>
        <v>0</v>
      </c>
      <c r="AG31" s="59"/>
      <c r="AH31" s="59"/>
      <c r="AI31" s="59"/>
      <c r="AJ31" s="59" t="n">
        <f aca="false">'4'!AA32</f>
        <v>0</v>
      </c>
      <c r="AK31" s="127" t="n">
        <f aca="false">'4'!AB32</f>
        <v>0</v>
      </c>
      <c r="AL31" s="127" t="n">
        <f aca="false">'4'!AC32</f>
        <v>0</v>
      </c>
      <c r="AM31" s="127" t="n">
        <f aca="false">'4'!AD32</f>
        <v>0</v>
      </c>
      <c r="AN31" s="59" t="n">
        <f aca="false">'4'!AG32</f>
        <v>0</v>
      </c>
      <c r="AO31" s="59" t="n">
        <f aca="false">'4'!AH32</f>
        <v>0</v>
      </c>
      <c r="AP31" s="59"/>
      <c r="AQ31" s="59"/>
      <c r="AR31" s="59"/>
      <c r="AS31" s="59" t="n">
        <f aca="false">'4'!AJ32</f>
        <v>0</v>
      </c>
      <c r="AT31" s="127" t="n">
        <f aca="false">'4'!AK32</f>
        <v>0</v>
      </c>
      <c r="AU31" s="127" t="n">
        <f aca="false">'4'!AL32</f>
        <v>0</v>
      </c>
      <c r="AV31" s="127" t="n">
        <f aca="false">'4'!AM32</f>
        <v>0</v>
      </c>
      <c r="AW31" s="59" t="n">
        <f aca="false">'4'!AP32</f>
        <v>0</v>
      </c>
      <c r="AX31" s="59" t="n">
        <f aca="false">'4'!AQ32</f>
        <v>0</v>
      </c>
      <c r="AY31" s="59"/>
      <c r="AZ31" s="59"/>
      <c r="BA31" s="59"/>
      <c r="BB31" s="59" t="n">
        <f aca="false">'4'!AS32</f>
        <v>0</v>
      </c>
      <c r="BC31" s="127" t="n">
        <f aca="false">'4'!AT32</f>
        <v>0</v>
      </c>
      <c r="BD31" s="127" t="n">
        <f aca="false">'4'!AU32</f>
        <v>0</v>
      </c>
      <c r="BE31" s="127" t="n">
        <f aca="false">'4'!AV32</f>
        <v>0</v>
      </c>
      <c r="BF31" s="59" t="n">
        <f aca="false">'4'!AY32</f>
        <v>0</v>
      </c>
      <c r="BG31" s="59" t="n">
        <f aca="false">'4'!AZ32</f>
        <v>0</v>
      </c>
      <c r="BH31" s="59"/>
      <c r="BI31" s="59"/>
      <c r="BJ31" s="59"/>
      <c r="BK31" s="59" t="n">
        <f aca="false">'4'!BB32</f>
        <v>0</v>
      </c>
      <c r="BL31" s="127" t="n">
        <f aca="false">'4'!BC32</f>
        <v>0</v>
      </c>
      <c r="BM31" s="127" t="n">
        <f aca="false">'4'!BD32</f>
        <v>0</v>
      </c>
      <c r="BN31" s="127" t="n">
        <f aca="false">'4'!BE32</f>
        <v>0</v>
      </c>
      <c r="BO31" s="48" t="n">
        <f aca="false">M31+V31+AE31+AN31+AW31+BF31</f>
        <v>0</v>
      </c>
      <c r="BP31" s="48" t="n">
        <f aca="false">N31+W31+AF31+AO31+AX31+BG31</f>
        <v>0</v>
      </c>
      <c r="BQ31" s="48" t="n">
        <f aca="false">O31+X31+AG31+AP31+AY31+BH31</f>
        <v>0</v>
      </c>
      <c r="BR31" s="48" t="n">
        <f aca="false">P31+Y31+AH31+AQ31+AZ31+BI31</f>
        <v>0</v>
      </c>
      <c r="BS31" s="48" t="n">
        <f aca="false">Q31+Z31+AI31+AR31+BA31+BJ31</f>
        <v>0</v>
      </c>
      <c r="BT31" s="48" t="n">
        <f aca="false">R31+AA31+AJ31+AS31+BB31+BK31</f>
        <v>0</v>
      </c>
      <c r="BU31" s="116" t="n">
        <f aca="false">S31+AB31+AK31+AT31+BC31+BL31</f>
        <v>0</v>
      </c>
      <c r="BV31" s="116" t="n">
        <f aca="false">T31+AC31+AL31+AU31+BD31+BM31</f>
        <v>0</v>
      </c>
    </row>
    <row r="32" customFormat="false" ht="31.5" hidden="false" customHeight="false" outlineLevel="0" collapsed="false">
      <c r="A32" s="51" t="s">
        <v>109</v>
      </c>
      <c r="B32" s="52" t="s">
        <v>110</v>
      </c>
      <c r="C32" s="168" t="s">
        <v>83</v>
      </c>
      <c r="D32" s="50" t="n">
        <f aca="false">D33+D37</f>
        <v>0</v>
      </c>
      <c r="E32" s="50" t="n">
        <f aca="false">E33+E37</f>
        <v>0</v>
      </c>
      <c r="F32" s="50" t="n">
        <f aca="false">F33+F37</f>
        <v>0</v>
      </c>
      <c r="G32" s="50" t="n">
        <f aca="false">G33+G37</f>
        <v>0</v>
      </c>
      <c r="H32" s="50" t="n">
        <f aca="false">H33+H37</f>
        <v>0</v>
      </c>
      <c r="I32" s="50" t="n">
        <f aca="false">I33+I37</f>
        <v>0</v>
      </c>
      <c r="J32" s="118" t="n">
        <f aca="false">J33+J37</f>
        <v>0</v>
      </c>
      <c r="K32" s="118" t="n">
        <f aca="false">K33+K37</f>
        <v>0</v>
      </c>
      <c r="L32" s="118" t="e">
        <f aca="false">L33+L37</f>
        <v>#REF!</v>
      </c>
      <c r="M32" s="50" t="n">
        <f aca="false">M33+M37</f>
        <v>0</v>
      </c>
      <c r="N32" s="50" t="n">
        <f aca="false">N33+N37</f>
        <v>0</v>
      </c>
      <c r="O32" s="50" t="n">
        <f aca="false">O33+O37</f>
        <v>0</v>
      </c>
      <c r="P32" s="50" t="n">
        <f aca="false">P33+P37</f>
        <v>0</v>
      </c>
      <c r="Q32" s="50" t="n">
        <f aca="false">Q33+Q37</f>
        <v>0</v>
      </c>
      <c r="R32" s="50" t="n">
        <f aca="false">R33+R37</f>
        <v>0</v>
      </c>
      <c r="S32" s="118" t="n">
        <f aca="false">S33+S37</f>
        <v>0</v>
      </c>
      <c r="T32" s="118" t="n">
        <f aca="false">T33+T37</f>
        <v>0</v>
      </c>
      <c r="U32" s="118" t="n">
        <f aca="false">U33+U37</f>
        <v>0</v>
      </c>
      <c r="V32" s="50" t="n">
        <f aca="false">V33+V37</f>
        <v>0</v>
      </c>
      <c r="W32" s="50" t="n">
        <f aca="false">W33+W37</f>
        <v>0</v>
      </c>
      <c r="X32" s="50" t="n">
        <f aca="false">X33+X37</f>
        <v>0</v>
      </c>
      <c r="Y32" s="50" t="n">
        <f aca="false">Y33+Y37</f>
        <v>0</v>
      </c>
      <c r="Z32" s="50" t="n">
        <f aca="false">Z33+Z37</f>
        <v>0</v>
      </c>
      <c r="AA32" s="50" t="n">
        <f aca="false">AA33+AA37</f>
        <v>0</v>
      </c>
      <c r="AB32" s="118" t="n">
        <f aca="false">AB33+AB37</f>
        <v>0</v>
      </c>
      <c r="AC32" s="118" t="n">
        <f aca="false">AC33+AC37</f>
        <v>0</v>
      </c>
      <c r="AD32" s="118" t="e">
        <f aca="false">AD33+AD37</f>
        <v>#REF!</v>
      </c>
      <c r="AE32" s="50" t="n">
        <f aca="false">AE33+AE37</f>
        <v>0</v>
      </c>
      <c r="AF32" s="50" t="n">
        <f aca="false">AF33+AF37</f>
        <v>0</v>
      </c>
      <c r="AG32" s="50" t="n">
        <f aca="false">AG33+AG37</f>
        <v>0</v>
      </c>
      <c r="AH32" s="50" t="n">
        <f aca="false">AH33+AH37</f>
        <v>0</v>
      </c>
      <c r="AI32" s="50" t="n">
        <f aca="false">AI33+AI37</f>
        <v>0</v>
      </c>
      <c r="AJ32" s="50" t="n">
        <f aca="false">AJ33+AJ37</f>
        <v>0</v>
      </c>
      <c r="AK32" s="118" t="n">
        <f aca="false">AK33+AK37</f>
        <v>0</v>
      </c>
      <c r="AL32" s="118" t="n">
        <f aca="false">AL33+AL37</f>
        <v>0</v>
      </c>
      <c r="AM32" s="118" t="n">
        <f aca="false">AM33+AM37</f>
        <v>0</v>
      </c>
      <c r="AN32" s="50" t="n">
        <f aca="false">AN33+AN37</f>
        <v>0</v>
      </c>
      <c r="AO32" s="50" t="n">
        <f aca="false">AO33+AO37</f>
        <v>0</v>
      </c>
      <c r="AP32" s="50" t="n">
        <f aca="false">AP33+AP37</f>
        <v>0</v>
      </c>
      <c r="AQ32" s="50" t="n">
        <f aca="false">AQ33+AQ37</f>
        <v>0</v>
      </c>
      <c r="AR32" s="50" t="n">
        <f aca="false">AR33+AR37</f>
        <v>0</v>
      </c>
      <c r="AS32" s="50" t="n">
        <f aca="false">AS33+AS37</f>
        <v>0</v>
      </c>
      <c r="AT32" s="118" t="n">
        <f aca="false">AT33+AT37</f>
        <v>0</v>
      </c>
      <c r="AU32" s="118" t="n">
        <f aca="false">AU33+AU37</f>
        <v>0</v>
      </c>
      <c r="AV32" s="118" t="n">
        <f aca="false">AV33+AV37</f>
        <v>0</v>
      </c>
      <c r="AW32" s="50" t="n">
        <f aca="false">AW33+AW37</f>
        <v>0</v>
      </c>
      <c r="AX32" s="50" t="n">
        <f aca="false">AX33+AX37</f>
        <v>0</v>
      </c>
      <c r="AY32" s="50" t="n">
        <f aca="false">AY33+AY37</f>
        <v>0</v>
      </c>
      <c r="AZ32" s="50" t="n">
        <f aca="false">AZ33+AZ37</f>
        <v>0</v>
      </c>
      <c r="BA32" s="50" t="n">
        <f aca="false">BA33+BA37</f>
        <v>0</v>
      </c>
      <c r="BB32" s="50" t="n">
        <f aca="false">BB33+BB37</f>
        <v>0</v>
      </c>
      <c r="BC32" s="118" t="n">
        <f aca="false">BC33+BC37</f>
        <v>0</v>
      </c>
      <c r="BD32" s="118" t="n">
        <f aca="false">BD33+BD37</f>
        <v>0</v>
      </c>
      <c r="BE32" s="118" t="n">
        <f aca="false">BE33+BE37</f>
        <v>0</v>
      </c>
      <c r="BF32" s="50" t="n">
        <f aca="false">BF33+BF37</f>
        <v>0</v>
      </c>
      <c r="BG32" s="50" t="n">
        <f aca="false">BG33+BG37</f>
        <v>0</v>
      </c>
      <c r="BH32" s="50" t="n">
        <f aca="false">BH33+BH37</f>
        <v>0</v>
      </c>
      <c r="BI32" s="50" t="n">
        <f aca="false">BI33+BI37</f>
        <v>0</v>
      </c>
      <c r="BJ32" s="50" t="n">
        <f aca="false">BJ33+BJ37</f>
        <v>0</v>
      </c>
      <c r="BK32" s="50" t="n">
        <f aca="false">BK33+BK37</f>
        <v>0</v>
      </c>
      <c r="BL32" s="118" t="n">
        <f aca="false">BL33+BL37</f>
        <v>0</v>
      </c>
      <c r="BM32" s="118" t="n">
        <f aca="false">BM33+BM37</f>
        <v>0</v>
      </c>
      <c r="BN32" s="118" t="n">
        <f aca="false">BN33+BN37</f>
        <v>0</v>
      </c>
      <c r="BO32" s="50" t="n">
        <f aca="false">BO33+BO37</f>
        <v>0</v>
      </c>
      <c r="BP32" s="50" t="n">
        <f aca="false">BP33+BP37</f>
        <v>0</v>
      </c>
      <c r="BQ32" s="50" t="n">
        <f aca="false">BQ33+BQ37</f>
        <v>0</v>
      </c>
      <c r="BR32" s="50" t="n">
        <f aca="false">BR33+BR37</f>
        <v>0</v>
      </c>
      <c r="BS32" s="50" t="n">
        <f aca="false">BS33+BS37</f>
        <v>0</v>
      </c>
      <c r="BT32" s="50" t="n">
        <f aca="false">BT33+BT37</f>
        <v>0</v>
      </c>
      <c r="BU32" s="118" t="n">
        <f aca="false">BU33+BU37</f>
        <v>0</v>
      </c>
      <c r="BV32" s="118" t="n">
        <f aca="false">BV33+BV37</f>
        <v>0</v>
      </c>
    </row>
    <row r="33" customFormat="false" ht="63" hidden="false" customHeight="false" outlineLevel="0" collapsed="false">
      <c r="A33" s="51" t="s">
        <v>111</v>
      </c>
      <c r="B33" s="52" t="s">
        <v>112</v>
      </c>
      <c r="C33" s="168" t="s">
        <v>83</v>
      </c>
      <c r="D33" s="50" t="n">
        <f aca="false">SUM(D34:D36)</f>
        <v>0</v>
      </c>
      <c r="E33" s="50" t="n">
        <f aca="false">SUM(E34:E36)</f>
        <v>0</v>
      </c>
      <c r="F33" s="50" t="n">
        <f aca="false">SUM(F34:F36)</f>
        <v>0</v>
      </c>
      <c r="G33" s="50" t="n">
        <f aca="false">SUM(G34:G36)</f>
        <v>0</v>
      </c>
      <c r="H33" s="50" t="n">
        <f aca="false">SUM(H34:H36)</f>
        <v>0</v>
      </c>
      <c r="I33" s="50" t="n">
        <f aca="false">SUM(I34:I36)</f>
        <v>0</v>
      </c>
      <c r="J33" s="118" t="n">
        <f aca="false">SUM(J34:J36)</f>
        <v>0</v>
      </c>
      <c r="K33" s="118" t="n">
        <f aca="false">SUM(K34:K36)</f>
        <v>0</v>
      </c>
      <c r="L33" s="118" t="e">
        <f aca="false">SUM(L34:L36)</f>
        <v>#REF!</v>
      </c>
      <c r="M33" s="50" t="n">
        <f aca="false">SUM(M34:M36)</f>
        <v>0</v>
      </c>
      <c r="N33" s="50" t="n">
        <f aca="false">SUM(N34:N36)</f>
        <v>0</v>
      </c>
      <c r="O33" s="50" t="n">
        <f aca="false">SUM(O34:O36)</f>
        <v>0</v>
      </c>
      <c r="P33" s="50" t="n">
        <f aca="false">SUM(P34:P36)</f>
        <v>0</v>
      </c>
      <c r="Q33" s="50" t="n">
        <f aca="false">SUM(Q34:Q36)</f>
        <v>0</v>
      </c>
      <c r="R33" s="50" t="n">
        <f aca="false">SUM(R34:R36)</f>
        <v>0</v>
      </c>
      <c r="S33" s="118" t="n">
        <f aca="false">SUM(S34:S36)</f>
        <v>0</v>
      </c>
      <c r="T33" s="118" t="n">
        <f aca="false">SUM(T34:T36)</f>
        <v>0</v>
      </c>
      <c r="U33" s="118" t="n">
        <f aca="false">SUM(U34:U36)</f>
        <v>0</v>
      </c>
      <c r="V33" s="50" t="n">
        <f aca="false">SUM(V34:V36)</f>
        <v>0</v>
      </c>
      <c r="W33" s="50" t="n">
        <f aca="false">SUM(W34:W36)</f>
        <v>0</v>
      </c>
      <c r="X33" s="50" t="n">
        <f aca="false">SUM(X34:X36)</f>
        <v>0</v>
      </c>
      <c r="Y33" s="50" t="n">
        <f aca="false">SUM(Y34:Y36)</f>
        <v>0</v>
      </c>
      <c r="Z33" s="50" t="n">
        <f aca="false">SUM(Z34:Z36)</f>
        <v>0</v>
      </c>
      <c r="AA33" s="50" t="n">
        <f aca="false">SUM(AA34:AA36)</f>
        <v>0</v>
      </c>
      <c r="AB33" s="118" t="n">
        <f aca="false">SUM(AB34:AB36)</f>
        <v>0</v>
      </c>
      <c r="AC33" s="118" t="n">
        <f aca="false">SUM(AC34:AC36)</f>
        <v>0</v>
      </c>
      <c r="AD33" s="118" t="e">
        <f aca="false">SUM(AD34:AD36)</f>
        <v>#REF!</v>
      </c>
      <c r="AE33" s="50" t="n">
        <f aca="false">SUM(AE34:AE36)</f>
        <v>0</v>
      </c>
      <c r="AF33" s="50" t="n">
        <f aca="false">SUM(AF34:AF36)</f>
        <v>0</v>
      </c>
      <c r="AG33" s="50" t="n">
        <f aca="false">SUM(AG34:AG36)</f>
        <v>0</v>
      </c>
      <c r="AH33" s="50" t="n">
        <f aca="false">SUM(AH34:AH36)</f>
        <v>0</v>
      </c>
      <c r="AI33" s="50" t="n">
        <f aca="false">SUM(AI34:AI36)</f>
        <v>0</v>
      </c>
      <c r="AJ33" s="50" t="n">
        <f aca="false">SUM(AJ34:AJ36)</f>
        <v>0</v>
      </c>
      <c r="AK33" s="118" t="n">
        <f aca="false">SUM(AK34:AK36)</f>
        <v>0</v>
      </c>
      <c r="AL33" s="118" t="n">
        <f aca="false">SUM(AL34:AL36)</f>
        <v>0</v>
      </c>
      <c r="AM33" s="118" t="n">
        <f aca="false">SUM(AM34:AM36)</f>
        <v>0</v>
      </c>
      <c r="AN33" s="50" t="n">
        <f aca="false">SUM(AN34:AN36)</f>
        <v>0</v>
      </c>
      <c r="AO33" s="50" t="n">
        <f aca="false">SUM(AO34:AO36)</f>
        <v>0</v>
      </c>
      <c r="AP33" s="50" t="n">
        <f aca="false">SUM(AP34:AP36)</f>
        <v>0</v>
      </c>
      <c r="AQ33" s="50" t="n">
        <f aca="false">SUM(AQ34:AQ36)</f>
        <v>0</v>
      </c>
      <c r="AR33" s="50" t="n">
        <f aca="false">SUM(AR34:AR36)</f>
        <v>0</v>
      </c>
      <c r="AS33" s="50" t="n">
        <f aca="false">SUM(AS34:AS36)</f>
        <v>0</v>
      </c>
      <c r="AT33" s="118" t="n">
        <f aca="false">SUM(AT34:AT36)</f>
        <v>0</v>
      </c>
      <c r="AU33" s="118" t="n">
        <f aca="false">SUM(AU34:AU36)</f>
        <v>0</v>
      </c>
      <c r="AV33" s="118" t="n">
        <f aca="false">SUM(AV34:AV36)</f>
        <v>0</v>
      </c>
      <c r="AW33" s="50" t="n">
        <f aca="false">SUM(AW34:AW36)</f>
        <v>0</v>
      </c>
      <c r="AX33" s="50" t="n">
        <f aca="false">SUM(AX34:AX36)</f>
        <v>0</v>
      </c>
      <c r="AY33" s="50" t="n">
        <f aca="false">SUM(AY34:AY36)</f>
        <v>0</v>
      </c>
      <c r="AZ33" s="50" t="n">
        <f aca="false">SUM(AZ34:AZ36)</f>
        <v>0</v>
      </c>
      <c r="BA33" s="50" t="n">
        <f aca="false">SUM(BA34:BA36)</f>
        <v>0</v>
      </c>
      <c r="BB33" s="50" t="n">
        <f aca="false">SUM(BB34:BB36)</f>
        <v>0</v>
      </c>
      <c r="BC33" s="118" t="n">
        <f aca="false">SUM(BC34:BC36)</f>
        <v>0</v>
      </c>
      <c r="BD33" s="118" t="n">
        <f aca="false">SUM(BD34:BD36)</f>
        <v>0</v>
      </c>
      <c r="BE33" s="118" t="n">
        <f aca="false">SUM(BE34:BE36)</f>
        <v>0</v>
      </c>
      <c r="BF33" s="50" t="n">
        <f aca="false">SUM(BF34:BF36)</f>
        <v>0</v>
      </c>
      <c r="BG33" s="50" t="n">
        <f aca="false">SUM(BG34:BG36)</f>
        <v>0</v>
      </c>
      <c r="BH33" s="50" t="n">
        <f aca="false">SUM(BH34:BH36)</f>
        <v>0</v>
      </c>
      <c r="BI33" s="50" t="n">
        <f aca="false">SUM(BI34:BI36)</f>
        <v>0</v>
      </c>
      <c r="BJ33" s="50" t="n">
        <f aca="false">SUM(BJ34:BJ36)</f>
        <v>0</v>
      </c>
      <c r="BK33" s="50" t="n">
        <f aca="false">SUM(BK34:BK36)</f>
        <v>0</v>
      </c>
      <c r="BL33" s="118" t="n">
        <f aca="false">SUM(BL34:BL36)</f>
        <v>0</v>
      </c>
      <c r="BM33" s="118" t="n">
        <f aca="false">SUM(BM34:BM36)</f>
        <v>0</v>
      </c>
      <c r="BN33" s="118" t="n">
        <f aca="false">SUM(BN34:BN36)</f>
        <v>0</v>
      </c>
      <c r="BO33" s="50" t="n">
        <f aca="false">SUM(BO34:BO36)</f>
        <v>0</v>
      </c>
      <c r="BP33" s="50" t="n">
        <f aca="false">SUM(BP34:BP36)</f>
        <v>0</v>
      </c>
      <c r="BQ33" s="50" t="n">
        <f aca="false">SUM(BQ34:BQ36)</f>
        <v>0</v>
      </c>
      <c r="BR33" s="50" t="n">
        <f aca="false">SUM(BR34:BR36)</f>
        <v>0</v>
      </c>
      <c r="BS33" s="50" t="n">
        <f aca="false">SUM(BS34:BS36)</f>
        <v>0</v>
      </c>
      <c r="BT33" s="50" t="n">
        <f aca="false">SUM(BT34:BT36)</f>
        <v>0</v>
      </c>
      <c r="BU33" s="118" t="n">
        <f aca="false">SUM(BU34:BU36)</f>
        <v>0</v>
      </c>
      <c r="BV33" s="118" t="n">
        <f aca="false">SUM(BV34:BV36)</f>
        <v>0</v>
      </c>
    </row>
    <row r="34" customFormat="false" ht="15.75" hidden="true" customHeight="false" outlineLevel="1" collapsed="false">
      <c r="A34" s="65" t="s">
        <v>111</v>
      </c>
      <c r="B34" s="61" t="n">
        <f aca="false">'1'!B33</f>
        <v>0</v>
      </c>
      <c r="C34" s="90" t="n">
        <f aca="false">'1'!C33</f>
        <v>0</v>
      </c>
      <c r="D34" s="59" t="n">
        <f aca="false">BO34</f>
        <v>0</v>
      </c>
      <c r="E34" s="59" t="n">
        <f aca="false">BP34</f>
        <v>0</v>
      </c>
      <c r="F34" s="59" t="n">
        <f aca="false">BQ34</f>
        <v>0</v>
      </c>
      <c r="G34" s="59" t="n">
        <f aca="false">BR34</f>
        <v>0</v>
      </c>
      <c r="H34" s="59" t="n">
        <f aca="false">BS34</f>
        <v>0</v>
      </c>
      <c r="I34" s="59" t="n">
        <f aca="false">BT34</f>
        <v>0</v>
      </c>
      <c r="J34" s="127" t="n">
        <f aca="false">BU34</f>
        <v>0</v>
      </c>
      <c r="K34" s="127" t="n">
        <f aca="false">BV34</f>
        <v>0</v>
      </c>
      <c r="L34" s="127" t="e">
        <f aca="false">#REF!</f>
        <v>#REF!</v>
      </c>
      <c r="M34" s="59" t="n">
        <f aca="false">'4'!G35</f>
        <v>0</v>
      </c>
      <c r="N34" s="59" t="n">
        <f aca="false">'4'!H35</f>
        <v>0</v>
      </c>
      <c r="O34" s="59"/>
      <c r="P34" s="59"/>
      <c r="Q34" s="59"/>
      <c r="R34" s="59" t="n">
        <f aca="false">'4'!J35</f>
        <v>0</v>
      </c>
      <c r="S34" s="127" t="n">
        <f aca="false">'4'!K35</f>
        <v>0</v>
      </c>
      <c r="T34" s="127" t="n">
        <f aca="false">'4'!L35</f>
        <v>0</v>
      </c>
      <c r="U34" s="127" t="n">
        <f aca="false">'4'!M35</f>
        <v>0</v>
      </c>
      <c r="V34" s="59" t="n">
        <f aca="false">'4'!P35</f>
        <v>0</v>
      </c>
      <c r="W34" s="59" t="n">
        <f aca="false">'4'!Q35</f>
        <v>0</v>
      </c>
      <c r="X34" s="59"/>
      <c r="Y34" s="59"/>
      <c r="Z34" s="59"/>
      <c r="AA34" s="59" t="n">
        <f aca="false">'4'!S35</f>
        <v>0</v>
      </c>
      <c r="AB34" s="127" t="n">
        <f aca="false">'4'!T35</f>
        <v>0</v>
      </c>
      <c r="AC34" s="127" t="n">
        <f aca="false">'4'!U35</f>
        <v>0</v>
      </c>
      <c r="AD34" s="127" t="e">
        <f aca="false">#REF!</f>
        <v>#REF!</v>
      </c>
      <c r="AE34" s="59" t="n">
        <f aca="false">'4'!X35</f>
        <v>0</v>
      </c>
      <c r="AF34" s="59" t="n">
        <f aca="false">'4'!Y35</f>
        <v>0</v>
      </c>
      <c r="AG34" s="59"/>
      <c r="AH34" s="59"/>
      <c r="AI34" s="59"/>
      <c r="AJ34" s="59" t="n">
        <f aca="false">'4'!AA35</f>
        <v>0</v>
      </c>
      <c r="AK34" s="127" t="n">
        <f aca="false">'4'!AB35</f>
        <v>0</v>
      </c>
      <c r="AL34" s="127" t="n">
        <f aca="false">'4'!AC35</f>
        <v>0</v>
      </c>
      <c r="AM34" s="127" t="n">
        <f aca="false">'4'!AD35</f>
        <v>0</v>
      </c>
      <c r="AN34" s="59" t="n">
        <f aca="false">'4'!AG35</f>
        <v>0</v>
      </c>
      <c r="AO34" s="59" t="n">
        <f aca="false">'4'!AH35</f>
        <v>0</v>
      </c>
      <c r="AP34" s="59"/>
      <c r="AQ34" s="59"/>
      <c r="AR34" s="59"/>
      <c r="AS34" s="59" t="n">
        <f aca="false">'4'!AJ35</f>
        <v>0</v>
      </c>
      <c r="AT34" s="127" t="n">
        <f aca="false">'4'!AK35</f>
        <v>0</v>
      </c>
      <c r="AU34" s="127" t="n">
        <f aca="false">'4'!AL35</f>
        <v>0</v>
      </c>
      <c r="AV34" s="127" t="n">
        <f aca="false">'4'!AM35</f>
        <v>0</v>
      </c>
      <c r="AW34" s="59" t="n">
        <f aca="false">'4'!AP35</f>
        <v>0</v>
      </c>
      <c r="AX34" s="59" t="n">
        <f aca="false">'4'!AQ35</f>
        <v>0</v>
      </c>
      <c r="AY34" s="59"/>
      <c r="AZ34" s="59"/>
      <c r="BA34" s="59"/>
      <c r="BB34" s="59" t="n">
        <f aca="false">'4'!AS35</f>
        <v>0</v>
      </c>
      <c r="BC34" s="127" t="n">
        <f aca="false">'4'!AT35</f>
        <v>0</v>
      </c>
      <c r="BD34" s="127" t="n">
        <f aca="false">'4'!AU35</f>
        <v>0</v>
      </c>
      <c r="BE34" s="127" t="n">
        <f aca="false">'4'!AV35</f>
        <v>0</v>
      </c>
      <c r="BF34" s="59" t="n">
        <f aca="false">'4'!AY35</f>
        <v>0</v>
      </c>
      <c r="BG34" s="59" t="n">
        <f aca="false">'4'!AZ35</f>
        <v>0</v>
      </c>
      <c r="BH34" s="59"/>
      <c r="BI34" s="59"/>
      <c r="BJ34" s="59"/>
      <c r="BK34" s="59" t="n">
        <f aca="false">'4'!BB35</f>
        <v>0</v>
      </c>
      <c r="BL34" s="127" t="n">
        <f aca="false">'4'!BC35</f>
        <v>0</v>
      </c>
      <c r="BM34" s="127" t="n">
        <f aca="false">'4'!BD35</f>
        <v>0</v>
      </c>
      <c r="BN34" s="127" t="n">
        <f aca="false">'4'!BE35</f>
        <v>0</v>
      </c>
      <c r="BO34" s="48" t="n">
        <f aca="false">M34+V34+AE34+AN34+AW34+BF34</f>
        <v>0</v>
      </c>
      <c r="BP34" s="48" t="n">
        <f aca="false">N34+W34+AF34+AO34+AX34+BG34</f>
        <v>0</v>
      </c>
      <c r="BQ34" s="48" t="n">
        <f aca="false">O34+X34+AG34+AP34+AY34+BH34</f>
        <v>0</v>
      </c>
      <c r="BR34" s="48" t="n">
        <f aca="false">P34+Y34+AH34+AQ34+AZ34+BI34</f>
        <v>0</v>
      </c>
      <c r="BS34" s="48" t="n">
        <f aca="false">Q34+Z34+AI34+AR34+BA34+BJ34</f>
        <v>0</v>
      </c>
      <c r="BT34" s="48" t="n">
        <f aca="false">R34+AA34+AJ34+AS34+BB34+BK34</f>
        <v>0</v>
      </c>
      <c r="BU34" s="116" t="n">
        <f aca="false">S34+AB34+AK34+AT34+BC34+BL34</f>
        <v>0</v>
      </c>
      <c r="BV34" s="116" t="n">
        <f aca="false">T34+AC34+AL34+AU34+BD34+BM34</f>
        <v>0</v>
      </c>
    </row>
    <row r="35" customFormat="false" ht="15.75" hidden="true" customHeight="false" outlineLevel="1" collapsed="false">
      <c r="A35" s="65" t="s">
        <v>111</v>
      </c>
      <c r="B35" s="61" t="n">
        <f aca="false">'1'!B34</f>
        <v>0</v>
      </c>
      <c r="C35" s="90" t="n">
        <f aca="false">'1'!C34</f>
        <v>0</v>
      </c>
      <c r="D35" s="59" t="n">
        <f aca="false">BO35</f>
        <v>0</v>
      </c>
      <c r="E35" s="59" t="n">
        <f aca="false">BP35</f>
        <v>0</v>
      </c>
      <c r="F35" s="59" t="n">
        <f aca="false">BQ35</f>
        <v>0</v>
      </c>
      <c r="G35" s="59" t="n">
        <f aca="false">BR35</f>
        <v>0</v>
      </c>
      <c r="H35" s="59" t="n">
        <f aca="false">BS35</f>
        <v>0</v>
      </c>
      <c r="I35" s="59" t="n">
        <f aca="false">BT35</f>
        <v>0</v>
      </c>
      <c r="J35" s="127" t="n">
        <f aca="false">BU35</f>
        <v>0</v>
      </c>
      <c r="K35" s="127" t="n">
        <f aca="false">BV35</f>
        <v>0</v>
      </c>
      <c r="L35" s="127" t="e">
        <f aca="false">#REF!</f>
        <v>#REF!</v>
      </c>
      <c r="M35" s="59" t="n">
        <f aca="false">'4'!G36</f>
        <v>0</v>
      </c>
      <c r="N35" s="59" t="n">
        <f aca="false">'4'!H36</f>
        <v>0</v>
      </c>
      <c r="O35" s="59"/>
      <c r="P35" s="59"/>
      <c r="Q35" s="59"/>
      <c r="R35" s="59" t="n">
        <f aca="false">'4'!J36</f>
        <v>0</v>
      </c>
      <c r="S35" s="127" t="n">
        <f aca="false">'4'!K36</f>
        <v>0</v>
      </c>
      <c r="T35" s="127" t="n">
        <f aca="false">'4'!L36</f>
        <v>0</v>
      </c>
      <c r="U35" s="127" t="n">
        <f aca="false">'4'!M36</f>
        <v>0</v>
      </c>
      <c r="V35" s="59" t="n">
        <f aca="false">'4'!P36</f>
        <v>0</v>
      </c>
      <c r="W35" s="59" t="n">
        <f aca="false">'4'!Q36</f>
        <v>0</v>
      </c>
      <c r="X35" s="59"/>
      <c r="Y35" s="59"/>
      <c r="Z35" s="59"/>
      <c r="AA35" s="59" t="n">
        <f aca="false">'4'!S36</f>
        <v>0</v>
      </c>
      <c r="AB35" s="127" t="n">
        <f aca="false">'4'!T36</f>
        <v>0</v>
      </c>
      <c r="AC35" s="127" t="n">
        <f aca="false">'4'!U36</f>
        <v>0</v>
      </c>
      <c r="AD35" s="127" t="e">
        <f aca="false">#REF!</f>
        <v>#REF!</v>
      </c>
      <c r="AE35" s="59" t="n">
        <f aca="false">'4'!X36</f>
        <v>0</v>
      </c>
      <c r="AF35" s="59" t="n">
        <f aca="false">'4'!Y36</f>
        <v>0</v>
      </c>
      <c r="AG35" s="59"/>
      <c r="AH35" s="59"/>
      <c r="AI35" s="59"/>
      <c r="AJ35" s="59" t="n">
        <f aca="false">'4'!AA36</f>
        <v>0</v>
      </c>
      <c r="AK35" s="127" t="n">
        <f aca="false">'4'!AB36</f>
        <v>0</v>
      </c>
      <c r="AL35" s="127" t="n">
        <f aca="false">'4'!AC36</f>
        <v>0</v>
      </c>
      <c r="AM35" s="127" t="n">
        <f aca="false">'4'!AD36</f>
        <v>0</v>
      </c>
      <c r="AN35" s="59" t="n">
        <f aca="false">'4'!AG36</f>
        <v>0</v>
      </c>
      <c r="AO35" s="59" t="n">
        <f aca="false">'4'!AH36</f>
        <v>0</v>
      </c>
      <c r="AP35" s="59"/>
      <c r="AQ35" s="59"/>
      <c r="AR35" s="59"/>
      <c r="AS35" s="59" t="n">
        <f aca="false">'4'!AJ36</f>
        <v>0</v>
      </c>
      <c r="AT35" s="127" t="n">
        <f aca="false">'4'!AK36</f>
        <v>0</v>
      </c>
      <c r="AU35" s="127" t="n">
        <f aca="false">'4'!AL36</f>
        <v>0</v>
      </c>
      <c r="AV35" s="127" t="n">
        <f aca="false">'4'!AM36</f>
        <v>0</v>
      </c>
      <c r="AW35" s="59" t="n">
        <f aca="false">'4'!AP36</f>
        <v>0</v>
      </c>
      <c r="AX35" s="59" t="n">
        <f aca="false">'4'!AQ36</f>
        <v>0</v>
      </c>
      <c r="AY35" s="59"/>
      <c r="AZ35" s="59"/>
      <c r="BA35" s="59"/>
      <c r="BB35" s="59" t="n">
        <f aca="false">'4'!AS36</f>
        <v>0</v>
      </c>
      <c r="BC35" s="127" t="n">
        <f aca="false">'4'!AT36</f>
        <v>0</v>
      </c>
      <c r="BD35" s="127" t="n">
        <f aca="false">'4'!AU36</f>
        <v>0</v>
      </c>
      <c r="BE35" s="127" t="n">
        <f aca="false">'4'!AV36</f>
        <v>0</v>
      </c>
      <c r="BF35" s="59" t="n">
        <f aca="false">'4'!AY36</f>
        <v>0</v>
      </c>
      <c r="BG35" s="59" t="n">
        <f aca="false">'4'!AZ36</f>
        <v>0</v>
      </c>
      <c r="BH35" s="59"/>
      <c r="BI35" s="59"/>
      <c r="BJ35" s="59"/>
      <c r="BK35" s="59" t="n">
        <f aca="false">'4'!BB36</f>
        <v>0</v>
      </c>
      <c r="BL35" s="127" t="n">
        <f aca="false">'4'!BC36</f>
        <v>0</v>
      </c>
      <c r="BM35" s="127" t="n">
        <f aca="false">'4'!BD36</f>
        <v>0</v>
      </c>
      <c r="BN35" s="127" t="n">
        <f aca="false">'4'!BE36</f>
        <v>0</v>
      </c>
      <c r="BO35" s="48" t="n">
        <f aca="false">M35+V35+AE35+AN35+AW35+BF35</f>
        <v>0</v>
      </c>
      <c r="BP35" s="48" t="n">
        <f aca="false">N35+W35+AF35+AO35+AX35+BG35</f>
        <v>0</v>
      </c>
      <c r="BQ35" s="48" t="n">
        <f aca="false">O35+X35+AG35+AP35+AY35+BH35</f>
        <v>0</v>
      </c>
      <c r="BR35" s="48" t="n">
        <f aca="false">P35+Y35+AH35+AQ35+AZ35+BI35</f>
        <v>0</v>
      </c>
      <c r="BS35" s="48" t="n">
        <f aca="false">Q35+Z35+AI35+AR35+BA35+BJ35</f>
        <v>0</v>
      </c>
      <c r="BT35" s="48" t="n">
        <f aca="false">R35+AA35+AJ35+AS35+BB35+BK35</f>
        <v>0</v>
      </c>
      <c r="BU35" s="116" t="n">
        <f aca="false">S35+AB35+AK35+AT35+BC35+BL35</f>
        <v>0</v>
      </c>
      <c r="BV35" s="116" t="n">
        <f aca="false">T35+AC35+AL35+AU35+BD35+BM35</f>
        <v>0</v>
      </c>
    </row>
    <row r="36" customFormat="false" ht="15.75" hidden="true" customHeight="false" outlineLevel="1" collapsed="false">
      <c r="A36" s="65" t="s">
        <v>111</v>
      </c>
      <c r="B36" s="61" t="n">
        <f aca="false">'1'!B35</f>
        <v>0</v>
      </c>
      <c r="C36" s="90" t="n">
        <f aca="false">'1'!C35</f>
        <v>0</v>
      </c>
      <c r="D36" s="59" t="n">
        <f aca="false">BO36</f>
        <v>0</v>
      </c>
      <c r="E36" s="59" t="n">
        <f aca="false">BP36</f>
        <v>0</v>
      </c>
      <c r="F36" s="59" t="n">
        <f aca="false">BQ36</f>
        <v>0</v>
      </c>
      <c r="G36" s="59" t="n">
        <f aca="false">BR36</f>
        <v>0</v>
      </c>
      <c r="H36" s="59" t="n">
        <f aca="false">BS36</f>
        <v>0</v>
      </c>
      <c r="I36" s="59" t="n">
        <f aca="false">BT36</f>
        <v>0</v>
      </c>
      <c r="J36" s="127" t="n">
        <f aca="false">BU36</f>
        <v>0</v>
      </c>
      <c r="K36" s="127" t="n">
        <f aca="false">BV36</f>
        <v>0</v>
      </c>
      <c r="L36" s="127" t="e">
        <f aca="false">#REF!</f>
        <v>#REF!</v>
      </c>
      <c r="M36" s="59" t="n">
        <f aca="false">'4'!G37</f>
        <v>0</v>
      </c>
      <c r="N36" s="59" t="n">
        <f aca="false">'4'!H37</f>
        <v>0</v>
      </c>
      <c r="O36" s="59"/>
      <c r="P36" s="59"/>
      <c r="Q36" s="59"/>
      <c r="R36" s="59" t="n">
        <f aca="false">'4'!J37</f>
        <v>0</v>
      </c>
      <c r="S36" s="127" t="n">
        <f aca="false">'4'!K37</f>
        <v>0</v>
      </c>
      <c r="T36" s="127" t="n">
        <f aca="false">'4'!L37</f>
        <v>0</v>
      </c>
      <c r="U36" s="127" t="n">
        <f aca="false">'4'!M37</f>
        <v>0</v>
      </c>
      <c r="V36" s="59" t="n">
        <f aca="false">'4'!P37</f>
        <v>0</v>
      </c>
      <c r="W36" s="59" t="n">
        <f aca="false">'4'!Q37</f>
        <v>0</v>
      </c>
      <c r="X36" s="59"/>
      <c r="Y36" s="59"/>
      <c r="Z36" s="59"/>
      <c r="AA36" s="59" t="n">
        <f aca="false">'4'!S37</f>
        <v>0</v>
      </c>
      <c r="AB36" s="127" t="n">
        <f aca="false">'4'!T37</f>
        <v>0</v>
      </c>
      <c r="AC36" s="127" t="n">
        <f aca="false">'4'!U37</f>
        <v>0</v>
      </c>
      <c r="AD36" s="127" t="e">
        <f aca="false">#REF!</f>
        <v>#REF!</v>
      </c>
      <c r="AE36" s="59" t="n">
        <f aca="false">'4'!X37</f>
        <v>0</v>
      </c>
      <c r="AF36" s="59" t="n">
        <f aca="false">'4'!Y37</f>
        <v>0</v>
      </c>
      <c r="AG36" s="59"/>
      <c r="AH36" s="59"/>
      <c r="AI36" s="59"/>
      <c r="AJ36" s="59" t="n">
        <f aca="false">'4'!AA37</f>
        <v>0</v>
      </c>
      <c r="AK36" s="127" t="n">
        <f aca="false">'4'!AB37</f>
        <v>0</v>
      </c>
      <c r="AL36" s="127" t="n">
        <f aca="false">'4'!AC37</f>
        <v>0</v>
      </c>
      <c r="AM36" s="127" t="n">
        <f aca="false">'4'!AD37</f>
        <v>0</v>
      </c>
      <c r="AN36" s="59" t="n">
        <f aca="false">'4'!AG37</f>
        <v>0</v>
      </c>
      <c r="AO36" s="59" t="n">
        <f aca="false">'4'!AH37</f>
        <v>0</v>
      </c>
      <c r="AP36" s="59"/>
      <c r="AQ36" s="59"/>
      <c r="AR36" s="59"/>
      <c r="AS36" s="59" t="n">
        <f aca="false">'4'!AJ37</f>
        <v>0</v>
      </c>
      <c r="AT36" s="127" t="n">
        <f aca="false">'4'!AK37</f>
        <v>0</v>
      </c>
      <c r="AU36" s="127" t="n">
        <f aca="false">'4'!AL37</f>
        <v>0</v>
      </c>
      <c r="AV36" s="127" t="n">
        <f aca="false">'4'!AM37</f>
        <v>0</v>
      </c>
      <c r="AW36" s="59" t="n">
        <f aca="false">'4'!AP37</f>
        <v>0</v>
      </c>
      <c r="AX36" s="59" t="n">
        <f aca="false">'4'!AQ37</f>
        <v>0</v>
      </c>
      <c r="AY36" s="59"/>
      <c r="AZ36" s="59"/>
      <c r="BA36" s="59"/>
      <c r="BB36" s="59" t="n">
        <f aca="false">'4'!AS37</f>
        <v>0</v>
      </c>
      <c r="BC36" s="127" t="n">
        <f aca="false">'4'!AT37</f>
        <v>0</v>
      </c>
      <c r="BD36" s="127" t="n">
        <f aca="false">'4'!AU37</f>
        <v>0</v>
      </c>
      <c r="BE36" s="127" t="n">
        <f aca="false">'4'!AV37</f>
        <v>0</v>
      </c>
      <c r="BF36" s="59" t="n">
        <f aca="false">'4'!AY37</f>
        <v>0</v>
      </c>
      <c r="BG36" s="59" t="n">
        <f aca="false">'4'!AZ37</f>
        <v>0</v>
      </c>
      <c r="BH36" s="59"/>
      <c r="BI36" s="59"/>
      <c r="BJ36" s="59"/>
      <c r="BK36" s="59" t="n">
        <f aca="false">'4'!BB37</f>
        <v>0</v>
      </c>
      <c r="BL36" s="127" t="n">
        <f aca="false">'4'!BC37</f>
        <v>0</v>
      </c>
      <c r="BM36" s="127" t="n">
        <f aca="false">'4'!BD37</f>
        <v>0</v>
      </c>
      <c r="BN36" s="127" t="n">
        <f aca="false">'4'!BE37</f>
        <v>0</v>
      </c>
      <c r="BO36" s="48" t="n">
        <f aca="false">M36+V36+AE36+AN36+AW36+BF36</f>
        <v>0</v>
      </c>
      <c r="BP36" s="48" t="n">
        <f aca="false">N36+W36+AF36+AO36+AX36+BG36</f>
        <v>0</v>
      </c>
      <c r="BQ36" s="48" t="n">
        <f aca="false">O36+X36+AG36+AP36+AY36+BH36</f>
        <v>0</v>
      </c>
      <c r="BR36" s="48" t="n">
        <f aca="false">P36+Y36+AH36+AQ36+AZ36+BI36</f>
        <v>0</v>
      </c>
      <c r="BS36" s="48" t="n">
        <f aca="false">Q36+Z36+AI36+AR36+BA36+BJ36</f>
        <v>0</v>
      </c>
      <c r="BT36" s="48" t="n">
        <f aca="false">R36+AA36+AJ36+AS36+BB36+BK36</f>
        <v>0</v>
      </c>
      <c r="BU36" s="116" t="n">
        <f aca="false">S36+AB36+AK36+AT36+BC36+BL36</f>
        <v>0</v>
      </c>
      <c r="BV36" s="116" t="n">
        <f aca="false">T36+AC36+AL36+AU36+BD36+BM36</f>
        <v>0</v>
      </c>
    </row>
    <row r="37" customFormat="false" ht="47.25" hidden="false" customHeight="false" outlineLevel="0" collapsed="false">
      <c r="A37" s="51" t="s">
        <v>113</v>
      </c>
      <c r="B37" s="52" t="s">
        <v>114</v>
      </c>
      <c r="C37" s="168" t="s">
        <v>83</v>
      </c>
      <c r="D37" s="50" t="n">
        <f aca="false">SUM(D38:D40)</f>
        <v>0</v>
      </c>
      <c r="E37" s="50" t="n">
        <f aca="false">SUM(E38:E40)</f>
        <v>0</v>
      </c>
      <c r="F37" s="50" t="n">
        <f aca="false">SUM(F38:F40)</f>
        <v>0</v>
      </c>
      <c r="G37" s="50" t="n">
        <f aca="false">SUM(G38:G40)</f>
        <v>0</v>
      </c>
      <c r="H37" s="50" t="n">
        <f aca="false">SUM(H38:H40)</f>
        <v>0</v>
      </c>
      <c r="I37" s="50" t="n">
        <f aca="false">SUM(I38:I40)</f>
        <v>0</v>
      </c>
      <c r="J37" s="118" t="n">
        <f aca="false">SUM(J38:J40)</f>
        <v>0</v>
      </c>
      <c r="K37" s="118" t="n">
        <f aca="false">SUM(K38:K40)</f>
        <v>0</v>
      </c>
      <c r="L37" s="118" t="e">
        <f aca="false">SUM(L38:L40)</f>
        <v>#REF!</v>
      </c>
      <c r="M37" s="50" t="n">
        <f aca="false">SUM(M38:M40)</f>
        <v>0</v>
      </c>
      <c r="N37" s="50" t="n">
        <f aca="false">SUM(N38:N40)</f>
        <v>0</v>
      </c>
      <c r="O37" s="50" t="n">
        <f aca="false">SUM(O38:O40)</f>
        <v>0</v>
      </c>
      <c r="P37" s="50" t="n">
        <f aca="false">SUM(P38:P40)</f>
        <v>0</v>
      </c>
      <c r="Q37" s="50" t="n">
        <f aca="false">SUM(Q38:Q40)</f>
        <v>0</v>
      </c>
      <c r="R37" s="50" t="n">
        <f aca="false">SUM(R38:R40)</f>
        <v>0</v>
      </c>
      <c r="S37" s="118" t="n">
        <f aca="false">SUM(S38:S40)</f>
        <v>0</v>
      </c>
      <c r="T37" s="118" t="n">
        <f aca="false">SUM(T38:T40)</f>
        <v>0</v>
      </c>
      <c r="U37" s="118" t="n">
        <f aca="false">SUM(U38:U40)</f>
        <v>0</v>
      </c>
      <c r="V37" s="50" t="n">
        <f aca="false">SUM(V38:V40)</f>
        <v>0</v>
      </c>
      <c r="W37" s="50" t="n">
        <f aca="false">SUM(W38:W40)</f>
        <v>0</v>
      </c>
      <c r="X37" s="50" t="n">
        <f aca="false">SUM(X38:X40)</f>
        <v>0</v>
      </c>
      <c r="Y37" s="50" t="n">
        <f aca="false">SUM(Y38:Y40)</f>
        <v>0</v>
      </c>
      <c r="Z37" s="50" t="n">
        <f aca="false">SUM(Z38:Z40)</f>
        <v>0</v>
      </c>
      <c r="AA37" s="50" t="n">
        <f aca="false">SUM(AA38:AA40)</f>
        <v>0</v>
      </c>
      <c r="AB37" s="118" t="n">
        <f aca="false">SUM(AB38:AB40)</f>
        <v>0</v>
      </c>
      <c r="AC37" s="118" t="n">
        <f aca="false">SUM(AC38:AC40)</f>
        <v>0</v>
      </c>
      <c r="AD37" s="118" t="e">
        <f aca="false">SUM(AD38:AD40)</f>
        <v>#REF!</v>
      </c>
      <c r="AE37" s="50" t="n">
        <f aca="false">SUM(AE38:AE40)</f>
        <v>0</v>
      </c>
      <c r="AF37" s="50" t="n">
        <f aca="false">SUM(AF38:AF40)</f>
        <v>0</v>
      </c>
      <c r="AG37" s="50" t="n">
        <f aca="false">SUM(AG38:AG40)</f>
        <v>0</v>
      </c>
      <c r="AH37" s="50" t="n">
        <f aca="false">SUM(AH38:AH40)</f>
        <v>0</v>
      </c>
      <c r="AI37" s="50" t="n">
        <f aca="false">SUM(AI38:AI40)</f>
        <v>0</v>
      </c>
      <c r="AJ37" s="50" t="n">
        <f aca="false">SUM(AJ38:AJ40)</f>
        <v>0</v>
      </c>
      <c r="AK37" s="118" t="n">
        <f aca="false">SUM(AK38:AK40)</f>
        <v>0</v>
      </c>
      <c r="AL37" s="118" t="n">
        <f aca="false">SUM(AL38:AL40)</f>
        <v>0</v>
      </c>
      <c r="AM37" s="118" t="n">
        <f aca="false">SUM(AM38:AM40)</f>
        <v>0</v>
      </c>
      <c r="AN37" s="50" t="n">
        <f aca="false">SUM(AN38:AN40)</f>
        <v>0</v>
      </c>
      <c r="AO37" s="50" t="n">
        <f aca="false">SUM(AO38:AO40)</f>
        <v>0</v>
      </c>
      <c r="AP37" s="50" t="n">
        <f aca="false">SUM(AP38:AP40)</f>
        <v>0</v>
      </c>
      <c r="AQ37" s="50" t="n">
        <f aca="false">SUM(AQ38:AQ40)</f>
        <v>0</v>
      </c>
      <c r="AR37" s="50" t="n">
        <f aca="false">SUM(AR38:AR40)</f>
        <v>0</v>
      </c>
      <c r="AS37" s="50" t="n">
        <f aca="false">SUM(AS38:AS40)</f>
        <v>0</v>
      </c>
      <c r="AT37" s="118" t="n">
        <f aca="false">SUM(AT38:AT40)</f>
        <v>0</v>
      </c>
      <c r="AU37" s="118" t="n">
        <f aca="false">SUM(AU38:AU40)</f>
        <v>0</v>
      </c>
      <c r="AV37" s="118" t="n">
        <f aca="false">SUM(AV38:AV40)</f>
        <v>0</v>
      </c>
      <c r="AW37" s="50" t="n">
        <f aca="false">SUM(AW38:AW40)</f>
        <v>0</v>
      </c>
      <c r="AX37" s="50" t="n">
        <f aca="false">SUM(AX38:AX40)</f>
        <v>0</v>
      </c>
      <c r="AY37" s="50" t="n">
        <f aca="false">SUM(AY38:AY40)</f>
        <v>0</v>
      </c>
      <c r="AZ37" s="50" t="n">
        <f aca="false">SUM(AZ38:AZ40)</f>
        <v>0</v>
      </c>
      <c r="BA37" s="50" t="n">
        <f aca="false">SUM(BA38:BA40)</f>
        <v>0</v>
      </c>
      <c r="BB37" s="50" t="n">
        <f aca="false">SUM(BB38:BB40)</f>
        <v>0</v>
      </c>
      <c r="BC37" s="118" t="n">
        <f aca="false">SUM(BC38:BC40)</f>
        <v>0</v>
      </c>
      <c r="BD37" s="118" t="n">
        <f aca="false">SUM(BD38:BD40)</f>
        <v>0</v>
      </c>
      <c r="BE37" s="118" t="n">
        <f aca="false">SUM(BE38:BE40)</f>
        <v>0</v>
      </c>
      <c r="BF37" s="50" t="n">
        <f aca="false">SUM(BF38:BF40)</f>
        <v>0</v>
      </c>
      <c r="BG37" s="50" t="n">
        <f aca="false">SUM(BG38:BG40)</f>
        <v>0</v>
      </c>
      <c r="BH37" s="50" t="n">
        <f aca="false">SUM(BH38:BH40)</f>
        <v>0</v>
      </c>
      <c r="BI37" s="50" t="n">
        <f aca="false">SUM(BI38:BI40)</f>
        <v>0</v>
      </c>
      <c r="BJ37" s="50" t="n">
        <f aca="false">SUM(BJ38:BJ40)</f>
        <v>0</v>
      </c>
      <c r="BK37" s="50" t="n">
        <f aca="false">SUM(BK38:BK40)</f>
        <v>0</v>
      </c>
      <c r="BL37" s="118" t="n">
        <f aca="false">SUM(BL38:BL40)</f>
        <v>0</v>
      </c>
      <c r="BM37" s="118" t="n">
        <f aca="false">SUM(BM38:BM40)</f>
        <v>0</v>
      </c>
      <c r="BN37" s="118" t="n">
        <f aca="false">SUM(BN38:BN40)</f>
        <v>0</v>
      </c>
      <c r="BO37" s="50" t="n">
        <f aca="false">SUM(BO38:BO40)</f>
        <v>0</v>
      </c>
      <c r="BP37" s="50" t="n">
        <f aca="false">SUM(BP38:BP40)</f>
        <v>0</v>
      </c>
      <c r="BQ37" s="50" t="n">
        <f aca="false">SUM(BQ38:BQ40)</f>
        <v>0</v>
      </c>
      <c r="BR37" s="50" t="n">
        <f aca="false">SUM(BR38:BR40)</f>
        <v>0</v>
      </c>
      <c r="BS37" s="50" t="n">
        <f aca="false">SUM(BS38:BS40)</f>
        <v>0</v>
      </c>
      <c r="BT37" s="50" t="n">
        <f aca="false">SUM(BT38:BT40)</f>
        <v>0</v>
      </c>
      <c r="BU37" s="118" t="n">
        <f aca="false">SUM(BU38:BU40)</f>
        <v>0</v>
      </c>
      <c r="BV37" s="118" t="n">
        <f aca="false">SUM(BV38:BV40)</f>
        <v>0</v>
      </c>
    </row>
    <row r="38" customFormat="false" ht="15.75" hidden="true" customHeight="false" outlineLevel="1" collapsed="false">
      <c r="A38" s="65" t="s">
        <v>113</v>
      </c>
      <c r="B38" s="61" t="n">
        <f aca="false">'1'!B37</f>
        <v>0</v>
      </c>
      <c r="C38" s="90" t="n">
        <f aca="false">'1'!C37</f>
        <v>0</v>
      </c>
      <c r="D38" s="59" t="n">
        <f aca="false">BO38</f>
        <v>0</v>
      </c>
      <c r="E38" s="59" t="n">
        <f aca="false">BP38</f>
        <v>0</v>
      </c>
      <c r="F38" s="59" t="n">
        <f aca="false">BQ38</f>
        <v>0</v>
      </c>
      <c r="G38" s="59" t="n">
        <f aca="false">BR38</f>
        <v>0</v>
      </c>
      <c r="H38" s="59" t="n">
        <f aca="false">BS38</f>
        <v>0</v>
      </c>
      <c r="I38" s="59" t="n">
        <f aca="false">BT38</f>
        <v>0</v>
      </c>
      <c r="J38" s="127" t="n">
        <f aca="false">BU38</f>
        <v>0</v>
      </c>
      <c r="K38" s="127" t="n">
        <f aca="false">BV38</f>
        <v>0</v>
      </c>
      <c r="L38" s="127" t="e">
        <f aca="false">#REF!</f>
        <v>#REF!</v>
      </c>
      <c r="M38" s="59" t="n">
        <f aca="false">'4'!G39</f>
        <v>0</v>
      </c>
      <c r="N38" s="59" t="n">
        <f aca="false">'4'!H39</f>
        <v>0</v>
      </c>
      <c r="O38" s="59"/>
      <c r="P38" s="59"/>
      <c r="Q38" s="59"/>
      <c r="R38" s="59" t="n">
        <f aca="false">'4'!J39</f>
        <v>0</v>
      </c>
      <c r="S38" s="127" t="n">
        <f aca="false">'4'!K39</f>
        <v>0</v>
      </c>
      <c r="T38" s="127" t="n">
        <f aca="false">'4'!L39</f>
        <v>0</v>
      </c>
      <c r="U38" s="127" t="n">
        <f aca="false">'4'!M39</f>
        <v>0</v>
      </c>
      <c r="V38" s="59" t="n">
        <f aca="false">'4'!P39</f>
        <v>0</v>
      </c>
      <c r="W38" s="59" t="n">
        <f aca="false">'4'!Q39</f>
        <v>0</v>
      </c>
      <c r="X38" s="59"/>
      <c r="Y38" s="59"/>
      <c r="Z38" s="59"/>
      <c r="AA38" s="59" t="n">
        <f aca="false">'4'!S39</f>
        <v>0</v>
      </c>
      <c r="AB38" s="127" t="n">
        <f aca="false">'4'!T39</f>
        <v>0</v>
      </c>
      <c r="AC38" s="127" t="n">
        <f aca="false">'4'!U39</f>
        <v>0</v>
      </c>
      <c r="AD38" s="127" t="e">
        <f aca="false">#REF!</f>
        <v>#REF!</v>
      </c>
      <c r="AE38" s="59" t="n">
        <f aca="false">'4'!X39</f>
        <v>0</v>
      </c>
      <c r="AF38" s="59" t="n">
        <f aca="false">'4'!Y39</f>
        <v>0</v>
      </c>
      <c r="AG38" s="59"/>
      <c r="AH38" s="59"/>
      <c r="AI38" s="59"/>
      <c r="AJ38" s="59" t="n">
        <f aca="false">'4'!AA39</f>
        <v>0</v>
      </c>
      <c r="AK38" s="127" t="n">
        <f aca="false">'4'!AB39</f>
        <v>0</v>
      </c>
      <c r="AL38" s="127" t="n">
        <f aca="false">'4'!AC39</f>
        <v>0</v>
      </c>
      <c r="AM38" s="127" t="n">
        <f aca="false">'4'!AD39</f>
        <v>0</v>
      </c>
      <c r="AN38" s="59" t="n">
        <f aca="false">'4'!AG39</f>
        <v>0</v>
      </c>
      <c r="AO38" s="59" t="n">
        <f aca="false">'4'!AH39</f>
        <v>0</v>
      </c>
      <c r="AP38" s="59"/>
      <c r="AQ38" s="59"/>
      <c r="AR38" s="59"/>
      <c r="AS38" s="59" t="n">
        <f aca="false">'4'!AJ39</f>
        <v>0</v>
      </c>
      <c r="AT38" s="127" t="n">
        <f aca="false">'4'!AK39</f>
        <v>0</v>
      </c>
      <c r="AU38" s="127" t="n">
        <f aca="false">'4'!AL39</f>
        <v>0</v>
      </c>
      <c r="AV38" s="127" t="n">
        <f aca="false">'4'!AM39</f>
        <v>0</v>
      </c>
      <c r="AW38" s="59" t="n">
        <f aca="false">'4'!AP39</f>
        <v>0</v>
      </c>
      <c r="AX38" s="59" t="n">
        <f aca="false">'4'!AQ39</f>
        <v>0</v>
      </c>
      <c r="AY38" s="59"/>
      <c r="AZ38" s="59"/>
      <c r="BA38" s="59"/>
      <c r="BB38" s="59" t="n">
        <f aca="false">'4'!AS39</f>
        <v>0</v>
      </c>
      <c r="BC38" s="127" t="n">
        <f aca="false">'4'!AT39</f>
        <v>0</v>
      </c>
      <c r="BD38" s="127" t="n">
        <f aca="false">'4'!AU39</f>
        <v>0</v>
      </c>
      <c r="BE38" s="127" t="n">
        <f aca="false">'4'!AV39</f>
        <v>0</v>
      </c>
      <c r="BF38" s="59" t="n">
        <f aca="false">'4'!AY39</f>
        <v>0</v>
      </c>
      <c r="BG38" s="59" t="n">
        <f aca="false">'4'!AZ39</f>
        <v>0</v>
      </c>
      <c r="BH38" s="59"/>
      <c r="BI38" s="59"/>
      <c r="BJ38" s="59"/>
      <c r="BK38" s="59" t="n">
        <f aca="false">'4'!BB39</f>
        <v>0</v>
      </c>
      <c r="BL38" s="127" t="n">
        <f aca="false">'4'!BC39</f>
        <v>0</v>
      </c>
      <c r="BM38" s="127" t="n">
        <f aca="false">'4'!BD39</f>
        <v>0</v>
      </c>
      <c r="BN38" s="127" t="n">
        <f aca="false">'4'!BE39</f>
        <v>0</v>
      </c>
      <c r="BO38" s="48" t="n">
        <f aca="false">M38+V38+AE38+AN38+AW38+BF38</f>
        <v>0</v>
      </c>
      <c r="BP38" s="48" t="n">
        <f aca="false">N38+W38+AF38+AO38+AX38+BG38</f>
        <v>0</v>
      </c>
      <c r="BQ38" s="48" t="n">
        <f aca="false">O38+X38+AG38+AP38+AY38+BH38</f>
        <v>0</v>
      </c>
      <c r="BR38" s="48" t="n">
        <f aca="false">P38+Y38+AH38+AQ38+AZ38+BI38</f>
        <v>0</v>
      </c>
      <c r="BS38" s="48" t="n">
        <f aca="false">Q38+Z38+AI38+AR38+BA38+BJ38</f>
        <v>0</v>
      </c>
      <c r="BT38" s="48" t="n">
        <f aca="false">R38+AA38+AJ38+AS38+BB38+BK38</f>
        <v>0</v>
      </c>
      <c r="BU38" s="116" t="n">
        <f aca="false">S38+AB38+AK38+AT38+BC38+BL38</f>
        <v>0</v>
      </c>
      <c r="BV38" s="116" t="n">
        <f aca="false">T38+AC38+AL38+AU38+BD38+BM38</f>
        <v>0</v>
      </c>
    </row>
    <row r="39" customFormat="false" ht="15.75" hidden="true" customHeight="false" outlineLevel="1" collapsed="false">
      <c r="A39" s="65" t="s">
        <v>113</v>
      </c>
      <c r="B39" s="61" t="n">
        <f aca="false">'1'!B38</f>
        <v>0</v>
      </c>
      <c r="C39" s="90" t="n">
        <f aca="false">'1'!C38</f>
        <v>0</v>
      </c>
      <c r="D39" s="59" t="n">
        <f aca="false">BO39</f>
        <v>0</v>
      </c>
      <c r="E39" s="59" t="n">
        <f aca="false">BP39</f>
        <v>0</v>
      </c>
      <c r="F39" s="59" t="n">
        <f aca="false">BQ39</f>
        <v>0</v>
      </c>
      <c r="G39" s="59" t="n">
        <f aca="false">BR39</f>
        <v>0</v>
      </c>
      <c r="H39" s="59" t="n">
        <f aca="false">BS39</f>
        <v>0</v>
      </c>
      <c r="I39" s="59" t="n">
        <f aca="false">BT39</f>
        <v>0</v>
      </c>
      <c r="J39" s="127" t="n">
        <f aca="false">BU39</f>
        <v>0</v>
      </c>
      <c r="K39" s="127" t="n">
        <f aca="false">BV39</f>
        <v>0</v>
      </c>
      <c r="L39" s="127" t="e">
        <f aca="false">#REF!</f>
        <v>#REF!</v>
      </c>
      <c r="M39" s="59" t="n">
        <f aca="false">'4'!G40</f>
        <v>0</v>
      </c>
      <c r="N39" s="59" t="n">
        <f aca="false">'4'!H40</f>
        <v>0</v>
      </c>
      <c r="O39" s="59"/>
      <c r="P39" s="59"/>
      <c r="Q39" s="59"/>
      <c r="R39" s="59" t="n">
        <f aca="false">'4'!J40</f>
        <v>0</v>
      </c>
      <c r="S39" s="127" t="n">
        <f aca="false">'4'!K40</f>
        <v>0</v>
      </c>
      <c r="T39" s="127" t="n">
        <f aca="false">'4'!L40</f>
        <v>0</v>
      </c>
      <c r="U39" s="127" t="n">
        <f aca="false">'4'!M40</f>
        <v>0</v>
      </c>
      <c r="V39" s="59" t="n">
        <f aca="false">'4'!P40</f>
        <v>0</v>
      </c>
      <c r="W39" s="59" t="n">
        <f aca="false">'4'!Q40</f>
        <v>0</v>
      </c>
      <c r="X39" s="59"/>
      <c r="Y39" s="59"/>
      <c r="Z39" s="59"/>
      <c r="AA39" s="59" t="n">
        <f aca="false">'4'!S40</f>
        <v>0</v>
      </c>
      <c r="AB39" s="127" t="n">
        <f aca="false">'4'!T40</f>
        <v>0</v>
      </c>
      <c r="AC39" s="127" t="n">
        <f aca="false">'4'!U40</f>
        <v>0</v>
      </c>
      <c r="AD39" s="127" t="e">
        <f aca="false">#REF!</f>
        <v>#REF!</v>
      </c>
      <c r="AE39" s="59" t="n">
        <f aca="false">'4'!X40</f>
        <v>0</v>
      </c>
      <c r="AF39" s="59" t="n">
        <f aca="false">'4'!Y40</f>
        <v>0</v>
      </c>
      <c r="AG39" s="59"/>
      <c r="AH39" s="59"/>
      <c r="AI39" s="59"/>
      <c r="AJ39" s="59" t="n">
        <f aca="false">'4'!AA40</f>
        <v>0</v>
      </c>
      <c r="AK39" s="127" t="n">
        <f aca="false">'4'!AB40</f>
        <v>0</v>
      </c>
      <c r="AL39" s="127" t="n">
        <f aca="false">'4'!AC40</f>
        <v>0</v>
      </c>
      <c r="AM39" s="127" t="n">
        <f aca="false">'4'!AD40</f>
        <v>0</v>
      </c>
      <c r="AN39" s="59" t="n">
        <f aca="false">'4'!AG40</f>
        <v>0</v>
      </c>
      <c r="AO39" s="59" t="n">
        <f aca="false">'4'!AH40</f>
        <v>0</v>
      </c>
      <c r="AP39" s="59"/>
      <c r="AQ39" s="59"/>
      <c r="AR39" s="59"/>
      <c r="AS39" s="59" t="n">
        <f aca="false">'4'!AJ40</f>
        <v>0</v>
      </c>
      <c r="AT39" s="127" t="n">
        <f aca="false">'4'!AK40</f>
        <v>0</v>
      </c>
      <c r="AU39" s="127" t="n">
        <f aca="false">'4'!AL40</f>
        <v>0</v>
      </c>
      <c r="AV39" s="127" t="n">
        <f aca="false">'4'!AM40</f>
        <v>0</v>
      </c>
      <c r="AW39" s="59" t="n">
        <f aca="false">'4'!AP40</f>
        <v>0</v>
      </c>
      <c r="AX39" s="59" t="n">
        <f aca="false">'4'!AQ40</f>
        <v>0</v>
      </c>
      <c r="AY39" s="59"/>
      <c r="AZ39" s="59"/>
      <c r="BA39" s="59"/>
      <c r="BB39" s="59" t="n">
        <f aca="false">'4'!AS40</f>
        <v>0</v>
      </c>
      <c r="BC39" s="127" t="n">
        <f aca="false">'4'!AT40</f>
        <v>0</v>
      </c>
      <c r="BD39" s="127" t="n">
        <f aca="false">'4'!AU40</f>
        <v>0</v>
      </c>
      <c r="BE39" s="127" t="n">
        <f aca="false">'4'!AV40</f>
        <v>0</v>
      </c>
      <c r="BF39" s="59" t="n">
        <f aca="false">'4'!AY40</f>
        <v>0</v>
      </c>
      <c r="BG39" s="59" t="n">
        <f aca="false">'4'!AZ40</f>
        <v>0</v>
      </c>
      <c r="BH39" s="59"/>
      <c r="BI39" s="59"/>
      <c r="BJ39" s="59"/>
      <c r="BK39" s="59" t="n">
        <f aca="false">'4'!BB40</f>
        <v>0</v>
      </c>
      <c r="BL39" s="127" t="n">
        <f aca="false">'4'!BC40</f>
        <v>0</v>
      </c>
      <c r="BM39" s="127" t="n">
        <f aca="false">'4'!BD40</f>
        <v>0</v>
      </c>
      <c r="BN39" s="127" t="n">
        <f aca="false">'4'!BE40</f>
        <v>0</v>
      </c>
      <c r="BO39" s="48" t="n">
        <f aca="false">M39+V39+AE39+AN39+AW39+BF39</f>
        <v>0</v>
      </c>
      <c r="BP39" s="48" t="n">
        <f aca="false">N39+W39+AF39+AO39+AX39+BG39</f>
        <v>0</v>
      </c>
      <c r="BQ39" s="48" t="n">
        <f aca="false">O39+X39+AG39+AP39+AY39+BH39</f>
        <v>0</v>
      </c>
      <c r="BR39" s="48" t="n">
        <f aca="false">P39+Y39+AH39+AQ39+AZ39+BI39</f>
        <v>0</v>
      </c>
      <c r="BS39" s="48" t="n">
        <f aca="false">Q39+Z39+AI39+AR39+BA39+BJ39</f>
        <v>0</v>
      </c>
      <c r="BT39" s="48" t="n">
        <f aca="false">R39+AA39+AJ39+AS39+BB39+BK39</f>
        <v>0</v>
      </c>
      <c r="BU39" s="116" t="n">
        <f aca="false">S39+AB39+AK39+AT39+BC39+BL39</f>
        <v>0</v>
      </c>
      <c r="BV39" s="116" t="n">
        <f aca="false">T39+AC39+AL39+AU39+BD39+BM39</f>
        <v>0</v>
      </c>
    </row>
    <row r="40" customFormat="false" ht="15.75" hidden="true" customHeight="false" outlineLevel="1" collapsed="false">
      <c r="A40" s="65" t="s">
        <v>113</v>
      </c>
      <c r="B40" s="61" t="n">
        <f aca="false">'1'!B39</f>
        <v>0</v>
      </c>
      <c r="C40" s="90" t="n">
        <f aca="false">'1'!C39</f>
        <v>0</v>
      </c>
      <c r="D40" s="59" t="n">
        <f aca="false">BO40</f>
        <v>0</v>
      </c>
      <c r="E40" s="59" t="n">
        <f aca="false">BP40</f>
        <v>0</v>
      </c>
      <c r="F40" s="59" t="n">
        <f aca="false">BQ40</f>
        <v>0</v>
      </c>
      <c r="G40" s="59" t="n">
        <f aca="false">BR40</f>
        <v>0</v>
      </c>
      <c r="H40" s="59" t="n">
        <f aca="false">BS40</f>
        <v>0</v>
      </c>
      <c r="I40" s="59" t="n">
        <f aca="false">BT40</f>
        <v>0</v>
      </c>
      <c r="J40" s="127" t="n">
        <f aca="false">BU40</f>
        <v>0</v>
      </c>
      <c r="K40" s="127" t="n">
        <f aca="false">BV40</f>
        <v>0</v>
      </c>
      <c r="L40" s="127" t="e">
        <f aca="false">#REF!</f>
        <v>#REF!</v>
      </c>
      <c r="M40" s="59" t="n">
        <f aca="false">'4'!G41</f>
        <v>0</v>
      </c>
      <c r="N40" s="59" t="n">
        <f aca="false">'4'!H41</f>
        <v>0</v>
      </c>
      <c r="O40" s="59"/>
      <c r="P40" s="59"/>
      <c r="Q40" s="59"/>
      <c r="R40" s="59" t="n">
        <f aca="false">'4'!J41</f>
        <v>0</v>
      </c>
      <c r="S40" s="127" t="n">
        <f aca="false">'4'!K41</f>
        <v>0</v>
      </c>
      <c r="T40" s="127" t="n">
        <f aca="false">'4'!L41</f>
        <v>0</v>
      </c>
      <c r="U40" s="127" t="n">
        <f aca="false">'4'!M41</f>
        <v>0</v>
      </c>
      <c r="V40" s="59" t="n">
        <f aca="false">'4'!P41</f>
        <v>0</v>
      </c>
      <c r="W40" s="59" t="n">
        <f aca="false">'4'!Q41</f>
        <v>0</v>
      </c>
      <c r="X40" s="59"/>
      <c r="Y40" s="59"/>
      <c r="Z40" s="59"/>
      <c r="AA40" s="59" t="n">
        <f aca="false">'4'!S41</f>
        <v>0</v>
      </c>
      <c r="AB40" s="127" t="n">
        <f aca="false">'4'!T41</f>
        <v>0</v>
      </c>
      <c r="AC40" s="127" t="n">
        <f aca="false">'4'!U41</f>
        <v>0</v>
      </c>
      <c r="AD40" s="127" t="e">
        <f aca="false">#REF!</f>
        <v>#REF!</v>
      </c>
      <c r="AE40" s="59" t="n">
        <f aca="false">'4'!X41</f>
        <v>0</v>
      </c>
      <c r="AF40" s="59" t="n">
        <f aca="false">'4'!Y41</f>
        <v>0</v>
      </c>
      <c r="AG40" s="59"/>
      <c r="AH40" s="59"/>
      <c r="AI40" s="59"/>
      <c r="AJ40" s="59" t="n">
        <f aca="false">'4'!AA41</f>
        <v>0</v>
      </c>
      <c r="AK40" s="127" t="n">
        <f aca="false">'4'!AB41</f>
        <v>0</v>
      </c>
      <c r="AL40" s="127" t="n">
        <f aca="false">'4'!AC41</f>
        <v>0</v>
      </c>
      <c r="AM40" s="127" t="n">
        <f aca="false">'4'!AD41</f>
        <v>0</v>
      </c>
      <c r="AN40" s="59" t="n">
        <f aca="false">'4'!AG41</f>
        <v>0</v>
      </c>
      <c r="AO40" s="59" t="n">
        <f aca="false">'4'!AH41</f>
        <v>0</v>
      </c>
      <c r="AP40" s="59"/>
      <c r="AQ40" s="59"/>
      <c r="AR40" s="59"/>
      <c r="AS40" s="59" t="n">
        <f aca="false">'4'!AJ41</f>
        <v>0</v>
      </c>
      <c r="AT40" s="127" t="n">
        <f aca="false">'4'!AK41</f>
        <v>0</v>
      </c>
      <c r="AU40" s="127" t="n">
        <f aca="false">'4'!AL41</f>
        <v>0</v>
      </c>
      <c r="AV40" s="127" t="n">
        <f aca="false">'4'!AM41</f>
        <v>0</v>
      </c>
      <c r="AW40" s="59" t="n">
        <f aca="false">'4'!AP41</f>
        <v>0</v>
      </c>
      <c r="AX40" s="59" t="n">
        <f aca="false">'4'!AQ41</f>
        <v>0</v>
      </c>
      <c r="AY40" s="59"/>
      <c r="AZ40" s="59"/>
      <c r="BA40" s="59"/>
      <c r="BB40" s="59" t="n">
        <f aca="false">'4'!AS41</f>
        <v>0</v>
      </c>
      <c r="BC40" s="127" t="n">
        <f aca="false">'4'!AT41</f>
        <v>0</v>
      </c>
      <c r="BD40" s="127" t="n">
        <f aca="false">'4'!AU41</f>
        <v>0</v>
      </c>
      <c r="BE40" s="127" t="n">
        <f aca="false">'4'!AV41</f>
        <v>0</v>
      </c>
      <c r="BF40" s="59" t="n">
        <f aca="false">'4'!AY41</f>
        <v>0</v>
      </c>
      <c r="BG40" s="59" t="n">
        <f aca="false">'4'!AZ41</f>
        <v>0</v>
      </c>
      <c r="BH40" s="59"/>
      <c r="BI40" s="59"/>
      <c r="BJ40" s="59"/>
      <c r="BK40" s="59" t="n">
        <f aca="false">'4'!BB41</f>
        <v>0</v>
      </c>
      <c r="BL40" s="127" t="n">
        <f aca="false">'4'!BC41</f>
        <v>0</v>
      </c>
      <c r="BM40" s="127" t="n">
        <f aca="false">'4'!BD41</f>
        <v>0</v>
      </c>
      <c r="BN40" s="127" t="n">
        <f aca="false">'4'!BE41</f>
        <v>0</v>
      </c>
      <c r="BO40" s="48" t="n">
        <f aca="false">M40+V40+AE40+AN40+AW40+BF40</f>
        <v>0</v>
      </c>
      <c r="BP40" s="48" t="n">
        <f aca="false">N40+W40+AF40+AO40+AX40+BG40</f>
        <v>0</v>
      </c>
      <c r="BQ40" s="48" t="n">
        <f aca="false">O40+X40+AG40+AP40+AY40+BH40</f>
        <v>0</v>
      </c>
      <c r="BR40" s="48" t="n">
        <f aca="false">P40+Y40+AH40+AQ40+AZ40+BI40</f>
        <v>0</v>
      </c>
      <c r="BS40" s="48" t="n">
        <f aca="false">Q40+Z40+AI40+AR40+BA40+BJ40</f>
        <v>0</v>
      </c>
      <c r="BT40" s="48" t="n">
        <f aca="false">R40+AA40+AJ40+AS40+BB40+BK40</f>
        <v>0</v>
      </c>
      <c r="BU40" s="116" t="n">
        <f aca="false">S40+AB40+AK40+AT40+BC40+BL40</f>
        <v>0</v>
      </c>
      <c r="BV40" s="116" t="n">
        <f aca="false">T40+AC40+AL40+AU40+BD40+BM40</f>
        <v>0</v>
      </c>
    </row>
    <row r="41" customFormat="false" ht="47.25" hidden="false" customHeight="false" outlineLevel="0" collapsed="false">
      <c r="A41" s="51" t="s">
        <v>115</v>
      </c>
      <c r="B41" s="52" t="s">
        <v>116</v>
      </c>
      <c r="C41" s="168" t="s">
        <v>83</v>
      </c>
      <c r="D41" s="50" t="n">
        <f aca="false">D42+D55</f>
        <v>0</v>
      </c>
      <c r="E41" s="50" t="n">
        <f aca="false">E42+E55</f>
        <v>0</v>
      </c>
      <c r="F41" s="50" t="n">
        <f aca="false">F42+F55</f>
        <v>0</v>
      </c>
      <c r="G41" s="50" t="n">
        <f aca="false">G42+G55</f>
        <v>0</v>
      </c>
      <c r="H41" s="50" t="n">
        <f aca="false">H42+H55</f>
        <v>0</v>
      </c>
      <c r="I41" s="50" t="n">
        <f aca="false">I42+I55</f>
        <v>0</v>
      </c>
      <c r="J41" s="118" t="n">
        <f aca="false">J42+J55</f>
        <v>0</v>
      </c>
      <c r="K41" s="118" t="n">
        <f aca="false">K42+K55</f>
        <v>0</v>
      </c>
      <c r="L41" s="118" t="e">
        <f aca="false">L42+L55</f>
        <v>#REF!</v>
      </c>
      <c r="M41" s="50" t="n">
        <f aca="false">M42+M55</f>
        <v>0</v>
      </c>
      <c r="N41" s="50" t="n">
        <f aca="false">N42+N55</f>
        <v>0</v>
      </c>
      <c r="O41" s="50" t="n">
        <f aca="false">O42+O55</f>
        <v>0</v>
      </c>
      <c r="P41" s="50" t="n">
        <f aca="false">P42+P55</f>
        <v>0</v>
      </c>
      <c r="Q41" s="50" t="n">
        <f aca="false">Q42+Q55</f>
        <v>0</v>
      </c>
      <c r="R41" s="50" t="n">
        <f aca="false">R42+R55</f>
        <v>0</v>
      </c>
      <c r="S41" s="118" t="n">
        <f aca="false">S42+S55</f>
        <v>0</v>
      </c>
      <c r="T41" s="118" t="n">
        <f aca="false">T42+T55</f>
        <v>0</v>
      </c>
      <c r="U41" s="118" t="n">
        <f aca="false">U42+U55</f>
        <v>0</v>
      </c>
      <c r="V41" s="50" t="n">
        <f aca="false">V42+V55</f>
        <v>0</v>
      </c>
      <c r="W41" s="50" t="n">
        <f aca="false">W42+W55</f>
        <v>0</v>
      </c>
      <c r="X41" s="50" t="n">
        <f aca="false">X42+X55</f>
        <v>0</v>
      </c>
      <c r="Y41" s="50" t="n">
        <f aca="false">Y42+Y55</f>
        <v>0</v>
      </c>
      <c r="Z41" s="50" t="n">
        <f aca="false">Z42+Z55</f>
        <v>0</v>
      </c>
      <c r="AA41" s="50" t="n">
        <f aca="false">AA42+AA55</f>
        <v>0</v>
      </c>
      <c r="AB41" s="118" t="n">
        <f aca="false">AB42+AB55</f>
        <v>0</v>
      </c>
      <c r="AC41" s="118" t="n">
        <f aca="false">AC42+AC55</f>
        <v>0</v>
      </c>
      <c r="AD41" s="118" t="e">
        <f aca="false">AD42+AD55</f>
        <v>#REF!</v>
      </c>
      <c r="AE41" s="50" t="n">
        <f aca="false">AE42+AE55</f>
        <v>0</v>
      </c>
      <c r="AF41" s="50" t="n">
        <f aca="false">AF42+AF55</f>
        <v>0</v>
      </c>
      <c r="AG41" s="50" t="n">
        <f aca="false">AG42+AG55</f>
        <v>0</v>
      </c>
      <c r="AH41" s="50" t="n">
        <f aca="false">AH42+AH55</f>
        <v>0</v>
      </c>
      <c r="AI41" s="50" t="n">
        <f aca="false">AI42+AI55</f>
        <v>0</v>
      </c>
      <c r="AJ41" s="50" t="n">
        <f aca="false">AJ42+AJ55</f>
        <v>0</v>
      </c>
      <c r="AK41" s="118" t="n">
        <f aca="false">AK42+AK55</f>
        <v>0</v>
      </c>
      <c r="AL41" s="118" t="n">
        <f aca="false">AL42+AL55</f>
        <v>0</v>
      </c>
      <c r="AM41" s="118" t="n">
        <f aca="false">AM42+AM55</f>
        <v>0</v>
      </c>
      <c r="AN41" s="50" t="n">
        <f aca="false">AN42+AN55</f>
        <v>0</v>
      </c>
      <c r="AO41" s="50" t="n">
        <f aca="false">AO42+AO55</f>
        <v>0</v>
      </c>
      <c r="AP41" s="50" t="n">
        <f aca="false">AP42+AP55</f>
        <v>0</v>
      </c>
      <c r="AQ41" s="50" t="n">
        <f aca="false">AQ42+AQ55</f>
        <v>0</v>
      </c>
      <c r="AR41" s="50" t="n">
        <f aca="false">AR42+AR55</f>
        <v>0</v>
      </c>
      <c r="AS41" s="50" t="n">
        <f aca="false">AS42+AS55</f>
        <v>0</v>
      </c>
      <c r="AT41" s="118" t="n">
        <f aca="false">AT42+AT55</f>
        <v>0</v>
      </c>
      <c r="AU41" s="118" t="n">
        <f aca="false">AU42+AU55</f>
        <v>0</v>
      </c>
      <c r="AV41" s="118" t="n">
        <f aca="false">AV42+AV55</f>
        <v>0</v>
      </c>
      <c r="AW41" s="50" t="n">
        <f aca="false">AW42+AW55</f>
        <v>0</v>
      </c>
      <c r="AX41" s="50" t="n">
        <f aca="false">AX42+AX55</f>
        <v>0</v>
      </c>
      <c r="AY41" s="50" t="n">
        <f aca="false">AY42+AY55</f>
        <v>0</v>
      </c>
      <c r="AZ41" s="50" t="n">
        <f aca="false">AZ42+AZ55</f>
        <v>0</v>
      </c>
      <c r="BA41" s="50" t="n">
        <f aca="false">BA42+BA55</f>
        <v>0</v>
      </c>
      <c r="BB41" s="50" t="n">
        <f aca="false">BB42+BB55</f>
        <v>0</v>
      </c>
      <c r="BC41" s="118" t="n">
        <f aca="false">BC42+BC55</f>
        <v>0</v>
      </c>
      <c r="BD41" s="118" t="n">
        <f aca="false">BD42+BD55</f>
        <v>0</v>
      </c>
      <c r="BE41" s="118" t="n">
        <f aca="false">BE42+BE55</f>
        <v>0</v>
      </c>
      <c r="BF41" s="50" t="n">
        <f aca="false">BF42+BF55</f>
        <v>0</v>
      </c>
      <c r="BG41" s="50" t="n">
        <f aca="false">BG42+BG55</f>
        <v>0</v>
      </c>
      <c r="BH41" s="50" t="n">
        <f aca="false">BH42+BH55</f>
        <v>0</v>
      </c>
      <c r="BI41" s="50" t="n">
        <f aca="false">BI42+BI55</f>
        <v>0</v>
      </c>
      <c r="BJ41" s="50" t="n">
        <f aca="false">BJ42+BJ55</f>
        <v>0</v>
      </c>
      <c r="BK41" s="50" t="n">
        <f aca="false">BK42+BK55</f>
        <v>0</v>
      </c>
      <c r="BL41" s="118" t="n">
        <f aca="false">BL42+BL55</f>
        <v>0</v>
      </c>
      <c r="BM41" s="118" t="n">
        <f aca="false">BM42+BM55</f>
        <v>0</v>
      </c>
      <c r="BN41" s="118" t="n">
        <f aca="false">BN42+BN55</f>
        <v>0</v>
      </c>
      <c r="BO41" s="50" t="n">
        <f aca="false">BO42+BO55</f>
        <v>0</v>
      </c>
      <c r="BP41" s="50" t="n">
        <f aca="false">BP42+BP55</f>
        <v>0</v>
      </c>
      <c r="BQ41" s="50" t="n">
        <f aca="false">BQ42+BQ55</f>
        <v>0</v>
      </c>
      <c r="BR41" s="50" t="n">
        <f aca="false">BR42+BR55</f>
        <v>0</v>
      </c>
      <c r="BS41" s="50" t="n">
        <f aca="false">BS42+BS55</f>
        <v>0</v>
      </c>
      <c r="BT41" s="50" t="n">
        <f aca="false">BT42+BT55</f>
        <v>0</v>
      </c>
      <c r="BU41" s="118" t="n">
        <f aca="false">BU42+BU55</f>
        <v>0</v>
      </c>
      <c r="BV41" s="118" t="n">
        <f aca="false">BV42+BV55</f>
        <v>0</v>
      </c>
    </row>
    <row r="42" customFormat="false" ht="31.5" hidden="false" customHeight="false" outlineLevel="0" collapsed="false">
      <c r="A42" s="51" t="s">
        <v>117</v>
      </c>
      <c r="B42" s="52" t="s">
        <v>118</v>
      </c>
      <c r="C42" s="168" t="s">
        <v>83</v>
      </c>
      <c r="D42" s="50" t="n">
        <f aca="false">D43+D47+D51</f>
        <v>0</v>
      </c>
      <c r="E42" s="50" t="n">
        <f aca="false">E43+E47+E51</f>
        <v>0</v>
      </c>
      <c r="F42" s="50" t="n">
        <f aca="false">F43+F47+F51</f>
        <v>0</v>
      </c>
      <c r="G42" s="50" t="n">
        <f aca="false">G43+G47+G51</f>
        <v>0</v>
      </c>
      <c r="H42" s="50" t="n">
        <f aca="false">H43+H47+H51</f>
        <v>0</v>
      </c>
      <c r="I42" s="50" t="n">
        <f aca="false">I43+I47+I51</f>
        <v>0</v>
      </c>
      <c r="J42" s="118" t="n">
        <f aca="false">J43+J47+J51</f>
        <v>0</v>
      </c>
      <c r="K42" s="118" t="n">
        <f aca="false">K43+K47+K51</f>
        <v>0</v>
      </c>
      <c r="L42" s="118" t="e">
        <f aca="false">L43+L47+L51</f>
        <v>#REF!</v>
      </c>
      <c r="M42" s="50" t="n">
        <f aca="false">M43+M47+M51</f>
        <v>0</v>
      </c>
      <c r="N42" s="50" t="n">
        <f aca="false">N43+N47+N51</f>
        <v>0</v>
      </c>
      <c r="O42" s="50" t="n">
        <f aca="false">O43+O47+O51</f>
        <v>0</v>
      </c>
      <c r="P42" s="50" t="n">
        <f aca="false">P43+P47+P51</f>
        <v>0</v>
      </c>
      <c r="Q42" s="50" t="n">
        <f aca="false">Q43+Q47+Q51</f>
        <v>0</v>
      </c>
      <c r="R42" s="50" t="n">
        <f aca="false">R43+R47+R51</f>
        <v>0</v>
      </c>
      <c r="S42" s="118" t="n">
        <f aca="false">S43+S47+S51</f>
        <v>0</v>
      </c>
      <c r="T42" s="118" t="n">
        <f aca="false">T43+T47+T51</f>
        <v>0</v>
      </c>
      <c r="U42" s="118" t="n">
        <f aca="false">U43+U47+U51</f>
        <v>0</v>
      </c>
      <c r="V42" s="50" t="n">
        <f aca="false">V43+V47+V51</f>
        <v>0</v>
      </c>
      <c r="W42" s="50" t="n">
        <f aca="false">W43+W47+W51</f>
        <v>0</v>
      </c>
      <c r="X42" s="50" t="n">
        <f aca="false">X43+X47+X51</f>
        <v>0</v>
      </c>
      <c r="Y42" s="50" t="n">
        <f aca="false">Y43+Y47+Y51</f>
        <v>0</v>
      </c>
      <c r="Z42" s="50" t="n">
        <f aca="false">Z43+Z47+Z51</f>
        <v>0</v>
      </c>
      <c r="AA42" s="50" t="n">
        <f aca="false">AA43+AA47+AA51</f>
        <v>0</v>
      </c>
      <c r="AB42" s="118" t="n">
        <f aca="false">AB43+AB47+AB51</f>
        <v>0</v>
      </c>
      <c r="AC42" s="118" t="n">
        <f aca="false">AC43+AC47+AC51</f>
        <v>0</v>
      </c>
      <c r="AD42" s="118" t="e">
        <f aca="false">AD43+AD47+AD51</f>
        <v>#REF!</v>
      </c>
      <c r="AE42" s="50" t="n">
        <f aca="false">AE43+AE47+AE51</f>
        <v>0</v>
      </c>
      <c r="AF42" s="50" t="n">
        <f aca="false">AF43+AF47+AF51</f>
        <v>0</v>
      </c>
      <c r="AG42" s="50" t="n">
        <f aca="false">AG43+AG47+AG51</f>
        <v>0</v>
      </c>
      <c r="AH42" s="50" t="n">
        <f aca="false">AH43+AH47+AH51</f>
        <v>0</v>
      </c>
      <c r="AI42" s="50" t="n">
        <f aca="false">AI43+AI47+AI51</f>
        <v>0</v>
      </c>
      <c r="AJ42" s="50" t="n">
        <f aca="false">AJ43+AJ47+AJ51</f>
        <v>0</v>
      </c>
      <c r="AK42" s="118" t="n">
        <f aca="false">AK43+AK47+AK51</f>
        <v>0</v>
      </c>
      <c r="AL42" s="118" t="n">
        <f aca="false">AL43+AL47+AL51</f>
        <v>0</v>
      </c>
      <c r="AM42" s="118" t="n">
        <f aca="false">AM43+AM47+AM51</f>
        <v>0</v>
      </c>
      <c r="AN42" s="50" t="n">
        <f aca="false">AN43+AN47+AN51</f>
        <v>0</v>
      </c>
      <c r="AO42" s="50" t="n">
        <f aca="false">AO43+AO47+AO51</f>
        <v>0</v>
      </c>
      <c r="AP42" s="50" t="n">
        <f aca="false">AP43+AP47+AP51</f>
        <v>0</v>
      </c>
      <c r="AQ42" s="50" t="n">
        <f aca="false">AQ43+AQ47+AQ51</f>
        <v>0</v>
      </c>
      <c r="AR42" s="50" t="n">
        <f aca="false">AR43+AR47+AR51</f>
        <v>0</v>
      </c>
      <c r="AS42" s="50" t="n">
        <f aca="false">AS43+AS47+AS51</f>
        <v>0</v>
      </c>
      <c r="AT42" s="118" t="n">
        <f aca="false">AT43+AT47+AT51</f>
        <v>0</v>
      </c>
      <c r="AU42" s="118" t="n">
        <f aca="false">AU43+AU47+AU51</f>
        <v>0</v>
      </c>
      <c r="AV42" s="118" t="n">
        <f aca="false">AV43+AV47+AV51</f>
        <v>0</v>
      </c>
      <c r="AW42" s="50" t="n">
        <f aca="false">AW43+AW47+AW51</f>
        <v>0</v>
      </c>
      <c r="AX42" s="50" t="n">
        <f aca="false">AX43+AX47+AX51</f>
        <v>0</v>
      </c>
      <c r="AY42" s="50" t="n">
        <f aca="false">AY43+AY47+AY51</f>
        <v>0</v>
      </c>
      <c r="AZ42" s="50" t="n">
        <f aca="false">AZ43+AZ47+AZ51</f>
        <v>0</v>
      </c>
      <c r="BA42" s="50" t="n">
        <f aca="false">BA43+BA47+BA51</f>
        <v>0</v>
      </c>
      <c r="BB42" s="50" t="n">
        <f aca="false">BB43+BB47+BB51</f>
        <v>0</v>
      </c>
      <c r="BC42" s="118" t="n">
        <f aca="false">BC43+BC47+BC51</f>
        <v>0</v>
      </c>
      <c r="BD42" s="118" t="n">
        <f aca="false">BD43+BD47+BD51</f>
        <v>0</v>
      </c>
      <c r="BE42" s="118" t="n">
        <f aca="false">BE43+BE47+BE51</f>
        <v>0</v>
      </c>
      <c r="BF42" s="50" t="n">
        <f aca="false">BF43+BF47+BF51</f>
        <v>0</v>
      </c>
      <c r="BG42" s="50" t="n">
        <f aca="false">BG43+BG47+BG51</f>
        <v>0</v>
      </c>
      <c r="BH42" s="50" t="n">
        <f aca="false">BH43+BH47+BH51</f>
        <v>0</v>
      </c>
      <c r="BI42" s="50" t="n">
        <f aca="false">BI43+BI47+BI51</f>
        <v>0</v>
      </c>
      <c r="BJ42" s="50" t="n">
        <f aca="false">BJ43+BJ47+BJ51</f>
        <v>0</v>
      </c>
      <c r="BK42" s="50" t="n">
        <f aca="false">BK43+BK47+BK51</f>
        <v>0</v>
      </c>
      <c r="BL42" s="118" t="n">
        <f aca="false">BL43+BL47+BL51</f>
        <v>0</v>
      </c>
      <c r="BM42" s="118" t="n">
        <f aca="false">BM43+BM47+BM51</f>
        <v>0</v>
      </c>
      <c r="BN42" s="118" t="n">
        <f aca="false">BN43+BN47+BN51</f>
        <v>0</v>
      </c>
      <c r="BO42" s="50" t="n">
        <f aca="false">BO43+BO47+BO51</f>
        <v>0</v>
      </c>
      <c r="BP42" s="50" t="n">
        <f aca="false">BP43+BP47+BP51</f>
        <v>0</v>
      </c>
      <c r="BQ42" s="50" t="n">
        <f aca="false">BQ43+BQ47+BQ51</f>
        <v>0</v>
      </c>
      <c r="BR42" s="50" t="n">
        <f aca="false">BR43+BR47+BR51</f>
        <v>0</v>
      </c>
      <c r="BS42" s="50" t="n">
        <f aca="false">BS43+BS47+BS51</f>
        <v>0</v>
      </c>
      <c r="BT42" s="50" t="n">
        <f aca="false">BT43+BT47+BT51</f>
        <v>0</v>
      </c>
      <c r="BU42" s="118" t="n">
        <f aca="false">BU43+BU47+BU51</f>
        <v>0</v>
      </c>
      <c r="BV42" s="118" t="n">
        <f aca="false">BV43+BV47+BV51</f>
        <v>0</v>
      </c>
    </row>
    <row r="43" customFormat="false" ht="94.5" hidden="false" customHeight="false" outlineLevel="0" collapsed="false">
      <c r="A43" s="51" t="s">
        <v>117</v>
      </c>
      <c r="B43" s="52" t="s">
        <v>119</v>
      </c>
      <c r="C43" s="168" t="s">
        <v>83</v>
      </c>
      <c r="D43" s="50" t="n">
        <f aca="false">SUM(D44:D46)</f>
        <v>0</v>
      </c>
      <c r="E43" s="50" t="n">
        <f aca="false">SUM(E44:E46)</f>
        <v>0</v>
      </c>
      <c r="F43" s="50" t="n">
        <f aca="false">SUM(F44:F46)</f>
        <v>0</v>
      </c>
      <c r="G43" s="50" t="n">
        <f aca="false">SUM(G44:G46)</f>
        <v>0</v>
      </c>
      <c r="H43" s="50" t="n">
        <f aca="false">SUM(H44:H46)</f>
        <v>0</v>
      </c>
      <c r="I43" s="50" t="n">
        <f aca="false">SUM(I44:I46)</f>
        <v>0</v>
      </c>
      <c r="J43" s="118" t="n">
        <f aca="false">SUM(J44:J46)</f>
        <v>0</v>
      </c>
      <c r="K43" s="118" t="n">
        <f aca="false">SUM(K44:K46)</f>
        <v>0</v>
      </c>
      <c r="L43" s="118" t="e">
        <f aca="false">SUM(L44:L46)</f>
        <v>#REF!</v>
      </c>
      <c r="M43" s="50" t="n">
        <f aca="false">SUM(M44:M46)</f>
        <v>0</v>
      </c>
      <c r="N43" s="50" t="n">
        <f aca="false">SUM(N44:N46)</f>
        <v>0</v>
      </c>
      <c r="O43" s="50" t="n">
        <f aca="false">SUM(O44:O46)</f>
        <v>0</v>
      </c>
      <c r="P43" s="50" t="n">
        <f aca="false">SUM(P44:P46)</f>
        <v>0</v>
      </c>
      <c r="Q43" s="50" t="n">
        <f aca="false">SUM(Q44:Q46)</f>
        <v>0</v>
      </c>
      <c r="R43" s="50" t="n">
        <f aca="false">SUM(R44:R46)</f>
        <v>0</v>
      </c>
      <c r="S43" s="118" t="n">
        <f aca="false">SUM(S44:S46)</f>
        <v>0</v>
      </c>
      <c r="T43" s="118" t="n">
        <f aca="false">SUM(T44:T46)</f>
        <v>0</v>
      </c>
      <c r="U43" s="118" t="n">
        <f aca="false">SUM(U44:U46)</f>
        <v>0</v>
      </c>
      <c r="V43" s="50" t="n">
        <f aca="false">SUM(V44:V46)</f>
        <v>0</v>
      </c>
      <c r="W43" s="50" t="n">
        <f aca="false">SUM(W44:W46)</f>
        <v>0</v>
      </c>
      <c r="X43" s="50" t="n">
        <f aca="false">SUM(X44:X46)</f>
        <v>0</v>
      </c>
      <c r="Y43" s="50" t="n">
        <f aca="false">SUM(Y44:Y46)</f>
        <v>0</v>
      </c>
      <c r="Z43" s="50" t="n">
        <f aca="false">SUM(Z44:Z46)</f>
        <v>0</v>
      </c>
      <c r="AA43" s="50" t="n">
        <f aca="false">SUM(AA44:AA46)</f>
        <v>0</v>
      </c>
      <c r="AB43" s="118" t="n">
        <f aca="false">SUM(AB44:AB46)</f>
        <v>0</v>
      </c>
      <c r="AC43" s="118" t="n">
        <f aca="false">SUM(AC44:AC46)</f>
        <v>0</v>
      </c>
      <c r="AD43" s="118" t="e">
        <f aca="false">SUM(AD44:AD46)</f>
        <v>#REF!</v>
      </c>
      <c r="AE43" s="50" t="n">
        <f aca="false">SUM(AE44:AE46)</f>
        <v>0</v>
      </c>
      <c r="AF43" s="50" t="n">
        <f aca="false">SUM(AF44:AF46)</f>
        <v>0</v>
      </c>
      <c r="AG43" s="50" t="n">
        <f aca="false">SUM(AG44:AG46)</f>
        <v>0</v>
      </c>
      <c r="AH43" s="50" t="n">
        <f aca="false">SUM(AH44:AH46)</f>
        <v>0</v>
      </c>
      <c r="AI43" s="50" t="n">
        <f aca="false">SUM(AI44:AI46)</f>
        <v>0</v>
      </c>
      <c r="AJ43" s="50" t="n">
        <f aca="false">SUM(AJ44:AJ46)</f>
        <v>0</v>
      </c>
      <c r="AK43" s="118" t="n">
        <f aca="false">SUM(AK44:AK46)</f>
        <v>0</v>
      </c>
      <c r="AL43" s="118" t="n">
        <f aca="false">SUM(AL44:AL46)</f>
        <v>0</v>
      </c>
      <c r="AM43" s="118" t="n">
        <f aca="false">SUM(AM44:AM46)</f>
        <v>0</v>
      </c>
      <c r="AN43" s="50" t="n">
        <f aca="false">SUM(AN44:AN46)</f>
        <v>0</v>
      </c>
      <c r="AO43" s="50" t="n">
        <f aca="false">SUM(AO44:AO46)</f>
        <v>0</v>
      </c>
      <c r="AP43" s="50" t="n">
        <f aca="false">SUM(AP44:AP46)</f>
        <v>0</v>
      </c>
      <c r="AQ43" s="50" t="n">
        <f aca="false">SUM(AQ44:AQ46)</f>
        <v>0</v>
      </c>
      <c r="AR43" s="50" t="n">
        <f aca="false">SUM(AR44:AR46)</f>
        <v>0</v>
      </c>
      <c r="AS43" s="50" t="n">
        <f aca="false">SUM(AS44:AS46)</f>
        <v>0</v>
      </c>
      <c r="AT43" s="118" t="n">
        <f aca="false">SUM(AT44:AT46)</f>
        <v>0</v>
      </c>
      <c r="AU43" s="118" t="n">
        <f aca="false">SUM(AU44:AU46)</f>
        <v>0</v>
      </c>
      <c r="AV43" s="118" t="n">
        <f aca="false">SUM(AV44:AV46)</f>
        <v>0</v>
      </c>
      <c r="AW43" s="50" t="n">
        <f aca="false">SUM(AW44:AW46)</f>
        <v>0</v>
      </c>
      <c r="AX43" s="50" t="n">
        <f aca="false">SUM(AX44:AX46)</f>
        <v>0</v>
      </c>
      <c r="AY43" s="50" t="n">
        <f aca="false">SUM(AY44:AY46)</f>
        <v>0</v>
      </c>
      <c r="AZ43" s="50" t="n">
        <f aca="false">SUM(AZ44:AZ46)</f>
        <v>0</v>
      </c>
      <c r="BA43" s="50" t="n">
        <f aca="false">SUM(BA44:BA46)</f>
        <v>0</v>
      </c>
      <c r="BB43" s="50" t="n">
        <f aca="false">SUM(BB44:BB46)</f>
        <v>0</v>
      </c>
      <c r="BC43" s="118" t="n">
        <f aca="false">SUM(BC44:BC46)</f>
        <v>0</v>
      </c>
      <c r="BD43" s="118" t="n">
        <f aca="false">SUM(BD44:BD46)</f>
        <v>0</v>
      </c>
      <c r="BE43" s="118" t="n">
        <f aca="false">SUM(BE44:BE46)</f>
        <v>0</v>
      </c>
      <c r="BF43" s="50" t="n">
        <f aca="false">SUM(BF44:BF46)</f>
        <v>0</v>
      </c>
      <c r="BG43" s="50" t="n">
        <f aca="false">SUM(BG44:BG46)</f>
        <v>0</v>
      </c>
      <c r="BH43" s="50" t="n">
        <f aca="false">SUM(BH44:BH46)</f>
        <v>0</v>
      </c>
      <c r="BI43" s="50" t="n">
        <f aca="false">SUM(BI44:BI46)</f>
        <v>0</v>
      </c>
      <c r="BJ43" s="50" t="n">
        <f aca="false">SUM(BJ44:BJ46)</f>
        <v>0</v>
      </c>
      <c r="BK43" s="50" t="n">
        <f aca="false">SUM(BK44:BK46)</f>
        <v>0</v>
      </c>
      <c r="BL43" s="118" t="n">
        <f aca="false">SUM(BL44:BL46)</f>
        <v>0</v>
      </c>
      <c r="BM43" s="118" t="n">
        <f aca="false">SUM(BM44:BM46)</f>
        <v>0</v>
      </c>
      <c r="BN43" s="118" t="n">
        <f aca="false">SUM(BN44:BN46)</f>
        <v>0</v>
      </c>
      <c r="BO43" s="50" t="n">
        <f aca="false">SUM(BO44:BO46)</f>
        <v>0</v>
      </c>
      <c r="BP43" s="50" t="n">
        <f aca="false">SUM(BP44:BP46)</f>
        <v>0</v>
      </c>
      <c r="BQ43" s="50" t="n">
        <f aca="false">SUM(BQ44:BQ46)</f>
        <v>0</v>
      </c>
      <c r="BR43" s="50" t="n">
        <f aca="false">SUM(BR44:BR46)</f>
        <v>0</v>
      </c>
      <c r="BS43" s="50" t="n">
        <f aca="false">SUM(BS44:BS46)</f>
        <v>0</v>
      </c>
      <c r="BT43" s="50" t="n">
        <f aca="false">SUM(BT44:BT46)</f>
        <v>0</v>
      </c>
      <c r="BU43" s="118" t="n">
        <f aca="false">SUM(BU44:BU46)</f>
        <v>0</v>
      </c>
      <c r="BV43" s="118" t="n">
        <f aca="false">SUM(BV44:BV46)</f>
        <v>0</v>
      </c>
    </row>
    <row r="44" customFormat="false" ht="15.75" hidden="true" customHeight="false" outlineLevel="1" collapsed="false">
      <c r="A44" s="65" t="s">
        <v>117</v>
      </c>
      <c r="B44" s="61" t="n">
        <f aca="false">'1'!B43</f>
        <v>0</v>
      </c>
      <c r="C44" s="90" t="n">
        <f aca="false">'1'!C43</f>
        <v>0</v>
      </c>
      <c r="D44" s="59" t="n">
        <f aca="false">BO44</f>
        <v>0</v>
      </c>
      <c r="E44" s="59" t="n">
        <f aca="false">BP44</f>
        <v>0</v>
      </c>
      <c r="F44" s="59" t="n">
        <f aca="false">BQ44</f>
        <v>0</v>
      </c>
      <c r="G44" s="59" t="n">
        <f aca="false">BR44</f>
        <v>0</v>
      </c>
      <c r="H44" s="59" t="n">
        <f aca="false">BS44</f>
        <v>0</v>
      </c>
      <c r="I44" s="59" t="n">
        <f aca="false">BT44</f>
        <v>0</v>
      </c>
      <c r="J44" s="127" t="n">
        <f aca="false">BU44</f>
        <v>0</v>
      </c>
      <c r="K44" s="127" t="n">
        <f aca="false">BV44</f>
        <v>0</v>
      </c>
      <c r="L44" s="127" t="e">
        <f aca="false">#REF!</f>
        <v>#REF!</v>
      </c>
      <c r="M44" s="59" t="n">
        <f aca="false">'4'!G45</f>
        <v>0</v>
      </c>
      <c r="N44" s="59" t="n">
        <f aca="false">'4'!H45</f>
        <v>0</v>
      </c>
      <c r="O44" s="59"/>
      <c r="P44" s="59"/>
      <c r="Q44" s="59"/>
      <c r="R44" s="59" t="n">
        <f aca="false">'4'!J45</f>
        <v>0</v>
      </c>
      <c r="S44" s="127" t="n">
        <f aca="false">'4'!K45</f>
        <v>0</v>
      </c>
      <c r="T44" s="127" t="n">
        <f aca="false">'4'!L45</f>
        <v>0</v>
      </c>
      <c r="U44" s="127" t="n">
        <f aca="false">'4'!M45</f>
        <v>0</v>
      </c>
      <c r="V44" s="59" t="n">
        <f aca="false">'4'!P45</f>
        <v>0</v>
      </c>
      <c r="W44" s="59" t="n">
        <f aca="false">'4'!Q45</f>
        <v>0</v>
      </c>
      <c r="X44" s="59"/>
      <c r="Y44" s="59"/>
      <c r="Z44" s="59"/>
      <c r="AA44" s="59" t="n">
        <f aca="false">'4'!S45</f>
        <v>0</v>
      </c>
      <c r="AB44" s="127" t="n">
        <f aca="false">'4'!T45</f>
        <v>0</v>
      </c>
      <c r="AC44" s="127" t="n">
        <f aca="false">'4'!U45</f>
        <v>0</v>
      </c>
      <c r="AD44" s="127" t="e">
        <f aca="false">#REF!</f>
        <v>#REF!</v>
      </c>
      <c r="AE44" s="59" t="n">
        <f aca="false">'4'!X45</f>
        <v>0</v>
      </c>
      <c r="AF44" s="59" t="n">
        <f aca="false">'4'!Y45</f>
        <v>0</v>
      </c>
      <c r="AG44" s="59"/>
      <c r="AH44" s="59"/>
      <c r="AI44" s="59"/>
      <c r="AJ44" s="59" t="n">
        <f aca="false">'4'!AA45</f>
        <v>0</v>
      </c>
      <c r="AK44" s="127" t="n">
        <f aca="false">'4'!AB45</f>
        <v>0</v>
      </c>
      <c r="AL44" s="127" t="n">
        <f aca="false">'4'!AC45</f>
        <v>0</v>
      </c>
      <c r="AM44" s="127" t="n">
        <f aca="false">'4'!AD45</f>
        <v>0</v>
      </c>
      <c r="AN44" s="59" t="n">
        <f aca="false">'4'!AG45</f>
        <v>0</v>
      </c>
      <c r="AO44" s="59" t="n">
        <f aca="false">'4'!AH45</f>
        <v>0</v>
      </c>
      <c r="AP44" s="59"/>
      <c r="AQ44" s="59"/>
      <c r="AR44" s="59"/>
      <c r="AS44" s="59" t="n">
        <f aca="false">'4'!AJ45</f>
        <v>0</v>
      </c>
      <c r="AT44" s="127" t="n">
        <f aca="false">'4'!AK45</f>
        <v>0</v>
      </c>
      <c r="AU44" s="127" t="n">
        <f aca="false">'4'!AL45</f>
        <v>0</v>
      </c>
      <c r="AV44" s="127" t="n">
        <f aca="false">'4'!AM45</f>
        <v>0</v>
      </c>
      <c r="AW44" s="59" t="n">
        <f aca="false">'4'!AP45</f>
        <v>0</v>
      </c>
      <c r="AX44" s="59" t="n">
        <f aca="false">'4'!AQ45</f>
        <v>0</v>
      </c>
      <c r="AY44" s="59"/>
      <c r="AZ44" s="59"/>
      <c r="BA44" s="59"/>
      <c r="BB44" s="59" t="n">
        <f aca="false">'4'!AS45</f>
        <v>0</v>
      </c>
      <c r="BC44" s="127" t="n">
        <f aca="false">'4'!AT45</f>
        <v>0</v>
      </c>
      <c r="BD44" s="127" t="n">
        <f aca="false">'4'!AU45</f>
        <v>0</v>
      </c>
      <c r="BE44" s="127" t="n">
        <f aca="false">'4'!AV45</f>
        <v>0</v>
      </c>
      <c r="BF44" s="59" t="n">
        <f aca="false">'4'!AY45</f>
        <v>0</v>
      </c>
      <c r="BG44" s="59" t="n">
        <f aca="false">'4'!AZ45</f>
        <v>0</v>
      </c>
      <c r="BH44" s="59"/>
      <c r="BI44" s="59"/>
      <c r="BJ44" s="59"/>
      <c r="BK44" s="59" t="n">
        <f aca="false">'4'!BB45</f>
        <v>0</v>
      </c>
      <c r="BL44" s="127" t="n">
        <f aca="false">'4'!BC45</f>
        <v>0</v>
      </c>
      <c r="BM44" s="127" t="n">
        <f aca="false">'4'!BD45</f>
        <v>0</v>
      </c>
      <c r="BN44" s="127" t="n">
        <f aca="false">'4'!BE45</f>
        <v>0</v>
      </c>
      <c r="BO44" s="48" t="n">
        <f aca="false">M44+V44+AE44+AN44+AW44+BF44</f>
        <v>0</v>
      </c>
      <c r="BP44" s="48" t="n">
        <f aca="false">N44+W44+AF44+AO44+AX44+BG44</f>
        <v>0</v>
      </c>
      <c r="BQ44" s="48" t="n">
        <f aca="false">O44+X44+AG44+AP44+AY44+BH44</f>
        <v>0</v>
      </c>
      <c r="BR44" s="48" t="n">
        <f aca="false">P44+Y44+AH44+AQ44+AZ44+BI44</f>
        <v>0</v>
      </c>
      <c r="BS44" s="48" t="n">
        <f aca="false">Q44+Z44+AI44+AR44+BA44+BJ44</f>
        <v>0</v>
      </c>
      <c r="BT44" s="48" t="n">
        <f aca="false">R44+AA44+AJ44+AS44+BB44+BK44</f>
        <v>0</v>
      </c>
      <c r="BU44" s="116" t="n">
        <f aca="false">S44+AB44+AK44+AT44+BC44+BL44</f>
        <v>0</v>
      </c>
      <c r="BV44" s="116" t="n">
        <f aca="false">T44+AC44+AL44+AU44+BD44+BM44</f>
        <v>0</v>
      </c>
    </row>
    <row r="45" customFormat="false" ht="15.75" hidden="true" customHeight="false" outlineLevel="1" collapsed="false">
      <c r="A45" s="65" t="s">
        <v>117</v>
      </c>
      <c r="B45" s="61" t="n">
        <f aca="false">'1'!B44</f>
        <v>0</v>
      </c>
      <c r="C45" s="90" t="n">
        <f aca="false">'1'!C44</f>
        <v>0</v>
      </c>
      <c r="D45" s="59" t="n">
        <f aca="false">BO45</f>
        <v>0</v>
      </c>
      <c r="E45" s="59" t="n">
        <f aca="false">BP45</f>
        <v>0</v>
      </c>
      <c r="F45" s="59" t="n">
        <f aca="false">BQ45</f>
        <v>0</v>
      </c>
      <c r="G45" s="59" t="n">
        <f aca="false">BR45</f>
        <v>0</v>
      </c>
      <c r="H45" s="59" t="n">
        <f aca="false">BS45</f>
        <v>0</v>
      </c>
      <c r="I45" s="59" t="n">
        <f aca="false">BT45</f>
        <v>0</v>
      </c>
      <c r="J45" s="127" t="n">
        <f aca="false">BU45</f>
        <v>0</v>
      </c>
      <c r="K45" s="127" t="n">
        <f aca="false">BV45</f>
        <v>0</v>
      </c>
      <c r="L45" s="127" t="e">
        <f aca="false">#REF!</f>
        <v>#REF!</v>
      </c>
      <c r="M45" s="59" t="n">
        <f aca="false">'4'!G46</f>
        <v>0</v>
      </c>
      <c r="N45" s="59" t="n">
        <f aca="false">'4'!H46</f>
        <v>0</v>
      </c>
      <c r="O45" s="59"/>
      <c r="P45" s="59"/>
      <c r="Q45" s="59"/>
      <c r="R45" s="59" t="n">
        <f aca="false">'4'!J46</f>
        <v>0</v>
      </c>
      <c r="S45" s="127" t="n">
        <f aca="false">'4'!K46</f>
        <v>0</v>
      </c>
      <c r="T45" s="127" t="n">
        <f aca="false">'4'!L46</f>
        <v>0</v>
      </c>
      <c r="U45" s="127" t="n">
        <f aca="false">'4'!M46</f>
        <v>0</v>
      </c>
      <c r="V45" s="59" t="n">
        <f aca="false">'4'!P46</f>
        <v>0</v>
      </c>
      <c r="W45" s="59" t="n">
        <f aca="false">'4'!Q46</f>
        <v>0</v>
      </c>
      <c r="X45" s="59"/>
      <c r="Y45" s="59"/>
      <c r="Z45" s="59"/>
      <c r="AA45" s="59" t="n">
        <f aca="false">'4'!S46</f>
        <v>0</v>
      </c>
      <c r="AB45" s="127" t="n">
        <f aca="false">'4'!T46</f>
        <v>0</v>
      </c>
      <c r="AC45" s="127" t="n">
        <f aca="false">'4'!U46</f>
        <v>0</v>
      </c>
      <c r="AD45" s="127" t="e">
        <f aca="false">#REF!</f>
        <v>#REF!</v>
      </c>
      <c r="AE45" s="59" t="n">
        <f aca="false">'4'!X46</f>
        <v>0</v>
      </c>
      <c r="AF45" s="59" t="n">
        <f aca="false">'4'!Y46</f>
        <v>0</v>
      </c>
      <c r="AG45" s="59"/>
      <c r="AH45" s="59"/>
      <c r="AI45" s="59"/>
      <c r="AJ45" s="59" t="n">
        <f aca="false">'4'!AA46</f>
        <v>0</v>
      </c>
      <c r="AK45" s="127" t="n">
        <f aca="false">'4'!AB46</f>
        <v>0</v>
      </c>
      <c r="AL45" s="127" t="n">
        <f aca="false">'4'!AC46</f>
        <v>0</v>
      </c>
      <c r="AM45" s="127" t="n">
        <f aca="false">'4'!AD46</f>
        <v>0</v>
      </c>
      <c r="AN45" s="59" t="n">
        <f aca="false">'4'!AG46</f>
        <v>0</v>
      </c>
      <c r="AO45" s="59" t="n">
        <f aca="false">'4'!AH46</f>
        <v>0</v>
      </c>
      <c r="AP45" s="59"/>
      <c r="AQ45" s="59"/>
      <c r="AR45" s="59"/>
      <c r="AS45" s="59" t="n">
        <f aca="false">'4'!AJ46</f>
        <v>0</v>
      </c>
      <c r="AT45" s="127" t="n">
        <f aca="false">'4'!AK46</f>
        <v>0</v>
      </c>
      <c r="AU45" s="127" t="n">
        <f aca="false">'4'!AL46</f>
        <v>0</v>
      </c>
      <c r="AV45" s="127" t="n">
        <f aca="false">'4'!AM46</f>
        <v>0</v>
      </c>
      <c r="AW45" s="59" t="n">
        <f aca="false">'4'!AP46</f>
        <v>0</v>
      </c>
      <c r="AX45" s="59" t="n">
        <f aca="false">'4'!AQ46</f>
        <v>0</v>
      </c>
      <c r="AY45" s="59"/>
      <c r="AZ45" s="59"/>
      <c r="BA45" s="59"/>
      <c r="BB45" s="59" t="n">
        <f aca="false">'4'!AS46</f>
        <v>0</v>
      </c>
      <c r="BC45" s="127" t="n">
        <f aca="false">'4'!AT46</f>
        <v>0</v>
      </c>
      <c r="BD45" s="127" t="n">
        <f aca="false">'4'!AU46</f>
        <v>0</v>
      </c>
      <c r="BE45" s="127" t="n">
        <f aca="false">'4'!AV46</f>
        <v>0</v>
      </c>
      <c r="BF45" s="59" t="n">
        <f aca="false">'4'!AY46</f>
        <v>0</v>
      </c>
      <c r="BG45" s="59" t="n">
        <f aca="false">'4'!AZ46</f>
        <v>0</v>
      </c>
      <c r="BH45" s="59"/>
      <c r="BI45" s="59"/>
      <c r="BJ45" s="59"/>
      <c r="BK45" s="59" t="n">
        <f aca="false">'4'!BB46</f>
        <v>0</v>
      </c>
      <c r="BL45" s="127" t="n">
        <f aca="false">'4'!BC46</f>
        <v>0</v>
      </c>
      <c r="BM45" s="127" t="n">
        <f aca="false">'4'!BD46</f>
        <v>0</v>
      </c>
      <c r="BN45" s="127" t="n">
        <f aca="false">'4'!BE46</f>
        <v>0</v>
      </c>
      <c r="BO45" s="48" t="n">
        <f aca="false">M45+V45+AE45+AN45+AW45+BF45</f>
        <v>0</v>
      </c>
      <c r="BP45" s="48" t="n">
        <f aca="false">N45+W45+AF45+AO45+AX45+BG45</f>
        <v>0</v>
      </c>
      <c r="BQ45" s="48" t="n">
        <f aca="false">O45+X45+AG45+AP45+AY45+BH45</f>
        <v>0</v>
      </c>
      <c r="BR45" s="48" t="n">
        <f aca="false">P45+Y45+AH45+AQ45+AZ45+BI45</f>
        <v>0</v>
      </c>
      <c r="BS45" s="48" t="n">
        <f aca="false">Q45+Z45+AI45+AR45+BA45+BJ45</f>
        <v>0</v>
      </c>
      <c r="BT45" s="48" t="n">
        <f aca="false">R45+AA45+AJ45+AS45+BB45+BK45</f>
        <v>0</v>
      </c>
      <c r="BU45" s="116" t="n">
        <f aca="false">S45+AB45+AK45+AT45+BC45+BL45</f>
        <v>0</v>
      </c>
      <c r="BV45" s="116" t="n">
        <f aca="false">T45+AC45+AL45+AU45+BD45+BM45</f>
        <v>0</v>
      </c>
    </row>
    <row r="46" customFormat="false" ht="15.75" hidden="true" customHeight="false" outlineLevel="1" collapsed="false">
      <c r="A46" s="65" t="s">
        <v>117</v>
      </c>
      <c r="B46" s="61" t="n">
        <f aca="false">'1'!B45</f>
        <v>0</v>
      </c>
      <c r="C46" s="90" t="n">
        <f aca="false">'1'!C45</f>
        <v>0</v>
      </c>
      <c r="D46" s="59" t="n">
        <f aca="false">BO46</f>
        <v>0</v>
      </c>
      <c r="E46" s="59" t="n">
        <f aca="false">BP46</f>
        <v>0</v>
      </c>
      <c r="F46" s="59" t="n">
        <f aca="false">BQ46</f>
        <v>0</v>
      </c>
      <c r="G46" s="59" t="n">
        <f aca="false">BR46</f>
        <v>0</v>
      </c>
      <c r="H46" s="59" t="n">
        <f aca="false">BS46</f>
        <v>0</v>
      </c>
      <c r="I46" s="59" t="n">
        <f aca="false">BT46</f>
        <v>0</v>
      </c>
      <c r="J46" s="127" t="n">
        <f aca="false">BU46</f>
        <v>0</v>
      </c>
      <c r="K46" s="127" t="n">
        <f aca="false">BV46</f>
        <v>0</v>
      </c>
      <c r="L46" s="127" t="e">
        <f aca="false">#REF!</f>
        <v>#REF!</v>
      </c>
      <c r="M46" s="59" t="n">
        <f aca="false">'4'!G47</f>
        <v>0</v>
      </c>
      <c r="N46" s="59" t="n">
        <f aca="false">'4'!H47</f>
        <v>0</v>
      </c>
      <c r="O46" s="59"/>
      <c r="P46" s="59"/>
      <c r="Q46" s="59"/>
      <c r="R46" s="59" t="n">
        <f aca="false">'4'!J47</f>
        <v>0</v>
      </c>
      <c r="S46" s="127" t="n">
        <f aca="false">'4'!K47</f>
        <v>0</v>
      </c>
      <c r="T46" s="127" t="n">
        <f aca="false">'4'!L47</f>
        <v>0</v>
      </c>
      <c r="U46" s="127" t="n">
        <f aca="false">'4'!M47</f>
        <v>0</v>
      </c>
      <c r="V46" s="59" t="n">
        <f aca="false">'4'!P47</f>
        <v>0</v>
      </c>
      <c r="W46" s="59" t="n">
        <f aca="false">'4'!Q47</f>
        <v>0</v>
      </c>
      <c r="X46" s="59"/>
      <c r="Y46" s="59"/>
      <c r="Z46" s="59"/>
      <c r="AA46" s="59" t="n">
        <f aca="false">'4'!S47</f>
        <v>0</v>
      </c>
      <c r="AB46" s="127" t="n">
        <f aca="false">'4'!T47</f>
        <v>0</v>
      </c>
      <c r="AC46" s="127" t="n">
        <f aca="false">'4'!U47</f>
        <v>0</v>
      </c>
      <c r="AD46" s="127" t="e">
        <f aca="false">#REF!</f>
        <v>#REF!</v>
      </c>
      <c r="AE46" s="59" t="n">
        <f aca="false">'4'!X47</f>
        <v>0</v>
      </c>
      <c r="AF46" s="59" t="n">
        <f aca="false">'4'!Y47</f>
        <v>0</v>
      </c>
      <c r="AG46" s="59"/>
      <c r="AH46" s="59"/>
      <c r="AI46" s="59"/>
      <c r="AJ46" s="59" t="n">
        <f aca="false">'4'!AA47</f>
        <v>0</v>
      </c>
      <c r="AK46" s="127" t="n">
        <f aca="false">'4'!AB47</f>
        <v>0</v>
      </c>
      <c r="AL46" s="127" t="n">
        <f aca="false">'4'!AC47</f>
        <v>0</v>
      </c>
      <c r="AM46" s="127" t="n">
        <f aca="false">'4'!AD47</f>
        <v>0</v>
      </c>
      <c r="AN46" s="59" t="n">
        <f aca="false">'4'!AG47</f>
        <v>0</v>
      </c>
      <c r="AO46" s="59" t="n">
        <f aca="false">'4'!AH47</f>
        <v>0</v>
      </c>
      <c r="AP46" s="59"/>
      <c r="AQ46" s="59"/>
      <c r="AR46" s="59"/>
      <c r="AS46" s="59" t="n">
        <f aca="false">'4'!AJ47</f>
        <v>0</v>
      </c>
      <c r="AT46" s="127" t="n">
        <f aca="false">'4'!AK47</f>
        <v>0</v>
      </c>
      <c r="AU46" s="127" t="n">
        <f aca="false">'4'!AL47</f>
        <v>0</v>
      </c>
      <c r="AV46" s="127" t="n">
        <f aca="false">'4'!AM47</f>
        <v>0</v>
      </c>
      <c r="AW46" s="59" t="n">
        <f aca="false">'4'!AP47</f>
        <v>0</v>
      </c>
      <c r="AX46" s="59" t="n">
        <f aca="false">'4'!AQ47</f>
        <v>0</v>
      </c>
      <c r="AY46" s="59"/>
      <c r="AZ46" s="59"/>
      <c r="BA46" s="59"/>
      <c r="BB46" s="59" t="n">
        <f aca="false">'4'!AS47</f>
        <v>0</v>
      </c>
      <c r="BC46" s="127" t="n">
        <f aca="false">'4'!AT47</f>
        <v>0</v>
      </c>
      <c r="BD46" s="127" t="n">
        <f aca="false">'4'!AU47</f>
        <v>0</v>
      </c>
      <c r="BE46" s="127" t="n">
        <f aca="false">'4'!AV47</f>
        <v>0</v>
      </c>
      <c r="BF46" s="59" t="n">
        <f aca="false">'4'!AY47</f>
        <v>0</v>
      </c>
      <c r="BG46" s="59" t="n">
        <f aca="false">'4'!AZ47</f>
        <v>0</v>
      </c>
      <c r="BH46" s="59"/>
      <c r="BI46" s="59"/>
      <c r="BJ46" s="59"/>
      <c r="BK46" s="59" t="n">
        <f aca="false">'4'!BB47</f>
        <v>0</v>
      </c>
      <c r="BL46" s="127" t="n">
        <f aca="false">'4'!BC47</f>
        <v>0</v>
      </c>
      <c r="BM46" s="127" t="n">
        <f aca="false">'4'!BD47</f>
        <v>0</v>
      </c>
      <c r="BN46" s="127" t="n">
        <f aca="false">'4'!BE47</f>
        <v>0</v>
      </c>
      <c r="BO46" s="48" t="n">
        <f aca="false">M46+V46+AE46+AN46+AW46+BF46</f>
        <v>0</v>
      </c>
      <c r="BP46" s="48" t="n">
        <f aca="false">N46+W46+AF46+AO46+AX46+BG46</f>
        <v>0</v>
      </c>
      <c r="BQ46" s="48" t="n">
        <f aca="false">O46+X46+AG46+AP46+AY46+BH46</f>
        <v>0</v>
      </c>
      <c r="BR46" s="48" t="n">
        <f aca="false">P46+Y46+AH46+AQ46+AZ46+BI46</f>
        <v>0</v>
      </c>
      <c r="BS46" s="48" t="n">
        <f aca="false">Q46+Z46+AI46+AR46+BA46+BJ46</f>
        <v>0</v>
      </c>
      <c r="BT46" s="48" t="n">
        <f aca="false">R46+AA46+AJ46+AS46+BB46+BK46</f>
        <v>0</v>
      </c>
      <c r="BU46" s="116" t="n">
        <f aca="false">S46+AB46+AK46+AT46+BC46+BL46</f>
        <v>0</v>
      </c>
      <c r="BV46" s="116" t="n">
        <f aca="false">T46+AC46+AL46+AU46+BD46+BM46</f>
        <v>0</v>
      </c>
    </row>
    <row r="47" customFormat="false" ht="78.75" hidden="false" customHeight="false" outlineLevel="0" collapsed="false">
      <c r="A47" s="51" t="s">
        <v>117</v>
      </c>
      <c r="B47" s="52" t="s">
        <v>120</v>
      </c>
      <c r="C47" s="168" t="s">
        <v>83</v>
      </c>
      <c r="D47" s="50" t="n">
        <f aca="false">SUM(D48:D50)</f>
        <v>0</v>
      </c>
      <c r="E47" s="50" t="n">
        <f aca="false">SUM(E48:E50)</f>
        <v>0</v>
      </c>
      <c r="F47" s="50" t="n">
        <f aca="false">SUM(F48:F50)</f>
        <v>0</v>
      </c>
      <c r="G47" s="50" t="n">
        <f aca="false">SUM(G48:G50)</f>
        <v>0</v>
      </c>
      <c r="H47" s="50" t="n">
        <f aca="false">SUM(H48:H50)</f>
        <v>0</v>
      </c>
      <c r="I47" s="50" t="n">
        <f aca="false">SUM(I48:I50)</f>
        <v>0</v>
      </c>
      <c r="J47" s="118" t="n">
        <f aca="false">SUM(J48:J50)</f>
        <v>0</v>
      </c>
      <c r="K47" s="118" t="n">
        <f aca="false">SUM(K48:K50)</f>
        <v>0</v>
      </c>
      <c r="L47" s="118" t="e">
        <f aca="false">SUM(L48:L50)</f>
        <v>#REF!</v>
      </c>
      <c r="M47" s="50" t="n">
        <f aca="false">SUM(M48:M50)</f>
        <v>0</v>
      </c>
      <c r="N47" s="50" t="n">
        <f aca="false">SUM(N48:N50)</f>
        <v>0</v>
      </c>
      <c r="O47" s="50" t="n">
        <f aca="false">SUM(O48:O50)</f>
        <v>0</v>
      </c>
      <c r="P47" s="50" t="n">
        <f aca="false">SUM(P48:P50)</f>
        <v>0</v>
      </c>
      <c r="Q47" s="50" t="n">
        <f aca="false">SUM(Q48:Q50)</f>
        <v>0</v>
      </c>
      <c r="R47" s="50" t="n">
        <f aca="false">SUM(R48:R50)</f>
        <v>0</v>
      </c>
      <c r="S47" s="118" t="n">
        <f aca="false">SUM(S48:S50)</f>
        <v>0</v>
      </c>
      <c r="T47" s="118" t="n">
        <f aca="false">SUM(T48:T50)</f>
        <v>0</v>
      </c>
      <c r="U47" s="118" t="n">
        <f aca="false">SUM(U48:U50)</f>
        <v>0</v>
      </c>
      <c r="V47" s="50" t="n">
        <f aca="false">SUM(V48:V50)</f>
        <v>0</v>
      </c>
      <c r="W47" s="50" t="n">
        <f aca="false">SUM(W48:W50)</f>
        <v>0</v>
      </c>
      <c r="X47" s="50" t="n">
        <f aca="false">SUM(X48:X50)</f>
        <v>0</v>
      </c>
      <c r="Y47" s="50" t="n">
        <f aca="false">SUM(Y48:Y50)</f>
        <v>0</v>
      </c>
      <c r="Z47" s="50" t="n">
        <f aca="false">SUM(Z48:Z50)</f>
        <v>0</v>
      </c>
      <c r="AA47" s="50" t="n">
        <f aca="false">SUM(AA48:AA50)</f>
        <v>0</v>
      </c>
      <c r="AB47" s="118" t="n">
        <f aca="false">SUM(AB48:AB50)</f>
        <v>0</v>
      </c>
      <c r="AC47" s="118" t="n">
        <f aca="false">SUM(AC48:AC50)</f>
        <v>0</v>
      </c>
      <c r="AD47" s="118" t="e">
        <f aca="false">SUM(AD48:AD50)</f>
        <v>#REF!</v>
      </c>
      <c r="AE47" s="50" t="n">
        <f aca="false">SUM(AE48:AE50)</f>
        <v>0</v>
      </c>
      <c r="AF47" s="50" t="n">
        <f aca="false">SUM(AF48:AF50)</f>
        <v>0</v>
      </c>
      <c r="AG47" s="50" t="n">
        <f aca="false">SUM(AG48:AG50)</f>
        <v>0</v>
      </c>
      <c r="AH47" s="50" t="n">
        <f aca="false">SUM(AH48:AH50)</f>
        <v>0</v>
      </c>
      <c r="AI47" s="50" t="n">
        <f aca="false">SUM(AI48:AI50)</f>
        <v>0</v>
      </c>
      <c r="AJ47" s="50" t="n">
        <f aca="false">SUM(AJ48:AJ50)</f>
        <v>0</v>
      </c>
      <c r="AK47" s="118" t="n">
        <f aca="false">SUM(AK48:AK50)</f>
        <v>0</v>
      </c>
      <c r="AL47" s="118" t="n">
        <f aca="false">SUM(AL48:AL50)</f>
        <v>0</v>
      </c>
      <c r="AM47" s="118" t="n">
        <f aca="false">SUM(AM48:AM50)</f>
        <v>0</v>
      </c>
      <c r="AN47" s="50" t="n">
        <f aca="false">SUM(AN48:AN50)</f>
        <v>0</v>
      </c>
      <c r="AO47" s="50" t="n">
        <f aca="false">SUM(AO48:AO50)</f>
        <v>0</v>
      </c>
      <c r="AP47" s="50" t="n">
        <f aca="false">SUM(AP48:AP50)</f>
        <v>0</v>
      </c>
      <c r="AQ47" s="50" t="n">
        <f aca="false">SUM(AQ48:AQ50)</f>
        <v>0</v>
      </c>
      <c r="AR47" s="50" t="n">
        <f aca="false">SUM(AR48:AR50)</f>
        <v>0</v>
      </c>
      <c r="AS47" s="50" t="n">
        <f aca="false">SUM(AS48:AS50)</f>
        <v>0</v>
      </c>
      <c r="AT47" s="118" t="n">
        <f aca="false">SUM(AT48:AT50)</f>
        <v>0</v>
      </c>
      <c r="AU47" s="118" t="n">
        <f aca="false">SUM(AU48:AU50)</f>
        <v>0</v>
      </c>
      <c r="AV47" s="118" t="n">
        <f aca="false">SUM(AV48:AV50)</f>
        <v>0</v>
      </c>
      <c r="AW47" s="50" t="n">
        <f aca="false">SUM(AW48:AW50)</f>
        <v>0</v>
      </c>
      <c r="AX47" s="50" t="n">
        <f aca="false">SUM(AX48:AX50)</f>
        <v>0</v>
      </c>
      <c r="AY47" s="50" t="n">
        <f aca="false">SUM(AY48:AY50)</f>
        <v>0</v>
      </c>
      <c r="AZ47" s="50" t="n">
        <f aca="false">SUM(AZ48:AZ50)</f>
        <v>0</v>
      </c>
      <c r="BA47" s="50" t="n">
        <f aca="false">SUM(BA48:BA50)</f>
        <v>0</v>
      </c>
      <c r="BB47" s="50" t="n">
        <f aca="false">SUM(BB48:BB50)</f>
        <v>0</v>
      </c>
      <c r="BC47" s="118" t="n">
        <f aca="false">SUM(BC48:BC50)</f>
        <v>0</v>
      </c>
      <c r="BD47" s="118" t="n">
        <f aca="false">SUM(BD48:BD50)</f>
        <v>0</v>
      </c>
      <c r="BE47" s="118" t="n">
        <f aca="false">SUM(BE48:BE50)</f>
        <v>0</v>
      </c>
      <c r="BF47" s="50" t="n">
        <f aca="false">SUM(BF48:BF50)</f>
        <v>0</v>
      </c>
      <c r="BG47" s="50" t="n">
        <f aca="false">SUM(BG48:BG50)</f>
        <v>0</v>
      </c>
      <c r="BH47" s="50" t="n">
        <f aca="false">SUM(BH48:BH50)</f>
        <v>0</v>
      </c>
      <c r="BI47" s="50" t="n">
        <f aca="false">SUM(BI48:BI50)</f>
        <v>0</v>
      </c>
      <c r="BJ47" s="50" t="n">
        <f aca="false">SUM(BJ48:BJ50)</f>
        <v>0</v>
      </c>
      <c r="BK47" s="50" t="n">
        <f aca="false">SUM(BK48:BK50)</f>
        <v>0</v>
      </c>
      <c r="BL47" s="118" t="n">
        <f aca="false">SUM(BL48:BL50)</f>
        <v>0</v>
      </c>
      <c r="BM47" s="118" t="n">
        <f aca="false">SUM(BM48:BM50)</f>
        <v>0</v>
      </c>
      <c r="BN47" s="118" t="n">
        <f aca="false">SUM(BN48:BN50)</f>
        <v>0</v>
      </c>
      <c r="BO47" s="50" t="n">
        <f aca="false">SUM(BO48:BO50)</f>
        <v>0</v>
      </c>
      <c r="BP47" s="50" t="n">
        <f aca="false">SUM(BP48:BP50)</f>
        <v>0</v>
      </c>
      <c r="BQ47" s="50" t="n">
        <f aca="false">SUM(BQ48:BQ50)</f>
        <v>0</v>
      </c>
      <c r="BR47" s="50" t="n">
        <f aca="false">SUM(BR48:BR50)</f>
        <v>0</v>
      </c>
      <c r="BS47" s="50" t="n">
        <f aca="false">SUM(BS48:BS50)</f>
        <v>0</v>
      </c>
      <c r="BT47" s="50" t="n">
        <f aca="false">SUM(BT48:BT50)</f>
        <v>0</v>
      </c>
      <c r="BU47" s="118" t="n">
        <f aca="false">SUM(BU48:BU50)</f>
        <v>0</v>
      </c>
      <c r="BV47" s="118" t="n">
        <f aca="false">SUM(BV48:BV50)</f>
        <v>0</v>
      </c>
    </row>
    <row r="48" customFormat="false" ht="15.75" hidden="true" customHeight="false" outlineLevel="1" collapsed="false">
      <c r="A48" s="65" t="s">
        <v>117</v>
      </c>
      <c r="B48" s="61" t="n">
        <f aca="false">'1'!B47</f>
        <v>0</v>
      </c>
      <c r="C48" s="90" t="n">
        <f aca="false">'1'!C47</f>
        <v>0</v>
      </c>
      <c r="D48" s="59" t="n">
        <f aca="false">BO48</f>
        <v>0</v>
      </c>
      <c r="E48" s="59" t="n">
        <f aca="false">BP48</f>
        <v>0</v>
      </c>
      <c r="F48" s="59" t="n">
        <f aca="false">BQ48</f>
        <v>0</v>
      </c>
      <c r="G48" s="59" t="n">
        <f aca="false">BR48</f>
        <v>0</v>
      </c>
      <c r="H48" s="59" t="n">
        <f aca="false">BS48</f>
        <v>0</v>
      </c>
      <c r="I48" s="59" t="n">
        <f aca="false">BT48</f>
        <v>0</v>
      </c>
      <c r="J48" s="127" t="n">
        <f aca="false">BU48</f>
        <v>0</v>
      </c>
      <c r="K48" s="127" t="n">
        <f aca="false">BV48</f>
        <v>0</v>
      </c>
      <c r="L48" s="127" t="e">
        <f aca="false">#REF!</f>
        <v>#REF!</v>
      </c>
      <c r="M48" s="59" t="n">
        <f aca="false">'4'!G49</f>
        <v>0</v>
      </c>
      <c r="N48" s="59" t="n">
        <f aca="false">'4'!H49</f>
        <v>0</v>
      </c>
      <c r="O48" s="59"/>
      <c r="P48" s="59"/>
      <c r="Q48" s="59"/>
      <c r="R48" s="59" t="n">
        <f aca="false">'4'!J49</f>
        <v>0</v>
      </c>
      <c r="S48" s="127" t="n">
        <f aca="false">'4'!K49</f>
        <v>0</v>
      </c>
      <c r="T48" s="127" t="n">
        <f aca="false">'4'!L49</f>
        <v>0</v>
      </c>
      <c r="U48" s="127" t="n">
        <f aca="false">'4'!M49</f>
        <v>0</v>
      </c>
      <c r="V48" s="59" t="n">
        <f aca="false">'4'!P49</f>
        <v>0</v>
      </c>
      <c r="W48" s="59" t="n">
        <f aca="false">'4'!Q49</f>
        <v>0</v>
      </c>
      <c r="X48" s="59"/>
      <c r="Y48" s="59"/>
      <c r="Z48" s="59"/>
      <c r="AA48" s="59" t="n">
        <f aca="false">'4'!S49</f>
        <v>0</v>
      </c>
      <c r="AB48" s="127" t="n">
        <f aca="false">'4'!T49</f>
        <v>0</v>
      </c>
      <c r="AC48" s="127" t="n">
        <f aca="false">'4'!U49</f>
        <v>0</v>
      </c>
      <c r="AD48" s="127" t="e">
        <f aca="false">#REF!</f>
        <v>#REF!</v>
      </c>
      <c r="AE48" s="59" t="n">
        <f aca="false">'4'!X49</f>
        <v>0</v>
      </c>
      <c r="AF48" s="59" t="n">
        <f aca="false">'4'!Y49</f>
        <v>0</v>
      </c>
      <c r="AG48" s="59"/>
      <c r="AH48" s="59"/>
      <c r="AI48" s="59"/>
      <c r="AJ48" s="59" t="n">
        <f aca="false">'4'!AA49</f>
        <v>0</v>
      </c>
      <c r="AK48" s="127" t="n">
        <f aca="false">'4'!AB49</f>
        <v>0</v>
      </c>
      <c r="AL48" s="127" t="n">
        <f aca="false">'4'!AC49</f>
        <v>0</v>
      </c>
      <c r="AM48" s="127" t="n">
        <f aca="false">'4'!AD49</f>
        <v>0</v>
      </c>
      <c r="AN48" s="59" t="n">
        <f aca="false">'4'!AG49</f>
        <v>0</v>
      </c>
      <c r="AO48" s="59" t="n">
        <f aca="false">'4'!AH49</f>
        <v>0</v>
      </c>
      <c r="AP48" s="59"/>
      <c r="AQ48" s="59"/>
      <c r="AR48" s="59"/>
      <c r="AS48" s="59" t="n">
        <f aca="false">'4'!AJ49</f>
        <v>0</v>
      </c>
      <c r="AT48" s="127" t="n">
        <f aca="false">'4'!AK49</f>
        <v>0</v>
      </c>
      <c r="AU48" s="127" t="n">
        <f aca="false">'4'!AL49</f>
        <v>0</v>
      </c>
      <c r="AV48" s="127" t="n">
        <f aca="false">'4'!AM49</f>
        <v>0</v>
      </c>
      <c r="AW48" s="59" t="n">
        <f aca="false">'4'!AP49</f>
        <v>0</v>
      </c>
      <c r="AX48" s="59" t="n">
        <f aca="false">'4'!AQ49</f>
        <v>0</v>
      </c>
      <c r="AY48" s="59"/>
      <c r="AZ48" s="59"/>
      <c r="BA48" s="59"/>
      <c r="BB48" s="59" t="n">
        <f aca="false">'4'!AS49</f>
        <v>0</v>
      </c>
      <c r="BC48" s="127" t="n">
        <f aca="false">'4'!AT49</f>
        <v>0</v>
      </c>
      <c r="BD48" s="127" t="n">
        <f aca="false">'4'!AU49</f>
        <v>0</v>
      </c>
      <c r="BE48" s="127" t="n">
        <f aca="false">'4'!AV49</f>
        <v>0</v>
      </c>
      <c r="BF48" s="59" t="n">
        <f aca="false">'4'!AY49</f>
        <v>0</v>
      </c>
      <c r="BG48" s="59" t="n">
        <f aca="false">'4'!AZ49</f>
        <v>0</v>
      </c>
      <c r="BH48" s="59"/>
      <c r="BI48" s="59"/>
      <c r="BJ48" s="59"/>
      <c r="BK48" s="59" t="n">
        <f aca="false">'4'!BB49</f>
        <v>0</v>
      </c>
      <c r="BL48" s="127" t="n">
        <f aca="false">'4'!BC49</f>
        <v>0</v>
      </c>
      <c r="BM48" s="127" t="n">
        <f aca="false">'4'!BD49</f>
        <v>0</v>
      </c>
      <c r="BN48" s="127" t="n">
        <f aca="false">'4'!BE49</f>
        <v>0</v>
      </c>
      <c r="BO48" s="48" t="n">
        <f aca="false">M48+V48+AE48+AN48+AW48+BF48</f>
        <v>0</v>
      </c>
      <c r="BP48" s="48" t="n">
        <f aca="false">N48+W48+AF48+AO48+AX48+BG48</f>
        <v>0</v>
      </c>
      <c r="BQ48" s="48" t="n">
        <f aca="false">O48+X48+AG48+AP48+AY48+BH48</f>
        <v>0</v>
      </c>
      <c r="BR48" s="48" t="n">
        <f aca="false">P48+Y48+AH48+AQ48+AZ48+BI48</f>
        <v>0</v>
      </c>
      <c r="BS48" s="48" t="n">
        <f aca="false">Q48+Z48+AI48+AR48+BA48+BJ48</f>
        <v>0</v>
      </c>
      <c r="BT48" s="48" t="n">
        <f aca="false">R48+AA48+AJ48+AS48+BB48+BK48</f>
        <v>0</v>
      </c>
      <c r="BU48" s="116" t="n">
        <f aca="false">S48+AB48+AK48+AT48+BC48+BL48</f>
        <v>0</v>
      </c>
      <c r="BV48" s="116" t="n">
        <f aca="false">T48+AC48+AL48+AU48+BD48+BM48</f>
        <v>0</v>
      </c>
    </row>
    <row r="49" customFormat="false" ht="15.75" hidden="true" customHeight="false" outlineLevel="1" collapsed="false">
      <c r="A49" s="65" t="s">
        <v>117</v>
      </c>
      <c r="B49" s="61" t="n">
        <f aca="false">'1'!B48</f>
        <v>0</v>
      </c>
      <c r="C49" s="90" t="n">
        <f aca="false">'1'!C48</f>
        <v>0</v>
      </c>
      <c r="D49" s="59" t="n">
        <f aca="false">BO49</f>
        <v>0</v>
      </c>
      <c r="E49" s="59" t="n">
        <f aca="false">BP49</f>
        <v>0</v>
      </c>
      <c r="F49" s="59" t="n">
        <f aca="false">BQ49</f>
        <v>0</v>
      </c>
      <c r="G49" s="59" t="n">
        <f aca="false">BR49</f>
        <v>0</v>
      </c>
      <c r="H49" s="59" t="n">
        <f aca="false">BS49</f>
        <v>0</v>
      </c>
      <c r="I49" s="59" t="n">
        <f aca="false">BT49</f>
        <v>0</v>
      </c>
      <c r="J49" s="127" t="n">
        <f aca="false">BU49</f>
        <v>0</v>
      </c>
      <c r="K49" s="127" t="n">
        <f aca="false">BV49</f>
        <v>0</v>
      </c>
      <c r="L49" s="127" t="e">
        <f aca="false">#REF!</f>
        <v>#REF!</v>
      </c>
      <c r="M49" s="59" t="n">
        <f aca="false">'4'!G50</f>
        <v>0</v>
      </c>
      <c r="N49" s="59" t="n">
        <f aca="false">'4'!H50</f>
        <v>0</v>
      </c>
      <c r="O49" s="59"/>
      <c r="P49" s="59"/>
      <c r="Q49" s="59"/>
      <c r="R49" s="59" t="n">
        <f aca="false">'4'!J50</f>
        <v>0</v>
      </c>
      <c r="S49" s="127" t="n">
        <f aca="false">'4'!K50</f>
        <v>0</v>
      </c>
      <c r="T49" s="127" t="n">
        <f aca="false">'4'!L50</f>
        <v>0</v>
      </c>
      <c r="U49" s="127" t="n">
        <f aca="false">'4'!M50</f>
        <v>0</v>
      </c>
      <c r="V49" s="59" t="n">
        <f aca="false">'4'!P50</f>
        <v>0</v>
      </c>
      <c r="W49" s="59" t="n">
        <f aca="false">'4'!Q50</f>
        <v>0</v>
      </c>
      <c r="X49" s="59"/>
      <c r="Y49" s="59"/>
      <c r="Z49" s="59"/>
      <c r="AA49" s="59" t="n">
        <f aca="false">'4'!S50</f>
        <v>0</v>
      </c>
      <c r="AB49" s="127" t="n">
        <f aca="false">'4'!T50</f>
        <v>0</v>
      </c>
      <c r="AC49" s="127" t="n">
        <f aca="false">'4'!U50</f>
        <v>0</v>
      </c>
      <c r="AD49" s="127" t="e">
        <f aca="false">#REF!</f>
        <v>#REF!</v>
      </c>
      <c r="AE49" s="59" t="n">
        <f aca="false">'4'!X50</f>
        <v>0</v>
      </c>
      <c r="AF49" s="59" t="n">
        <f aca="false">'4'!Y50</f>
        <v>0</v>
      </c>
      <c r="AG49" s="59"/>
      <c r="AH49" s="59"/>
      <c r="AI49" s="59"/>
      <c r="AJ49" s="59" t="n">
        <f aca="false">'4'!AA50</f>
        <v>0</v>
      </c>
      <c r="AK49" s="127" t="n">
        <f aca="false">'4'!AB50</f>
        <v>0</v>
      </c>
      <c r="AL49" s="127" t="n">
        <f aca="false">'4'!AC50</f>
        <v>0</v>
      </c>
      <c r="AM49" s="127" t="n">
        <f aca="false">'4'!AD50</f>
        <v>0</v>
      </c>
      <c r="AN49" s="59" t="n">
        <f aca="false">'4'!AG50</f>
        <v>0</v>
      </c>
      <c r="AO49" s="59" t="n">
        <f aca="false">'4'!AH50</f>
        <v>0</v>
      </c>
      <c r="AP49" s="59"/>
      <c r="AQ49" s="59"/>
      <c r="AR49" s="59"/>
      <c r="AS49" s="59" t="n">
        <f aca="false">'4'!AJ50</f>
        <v>0</v>
      </c>
      <c r="AT49" s="127" t="n">
        <f aca="false">'4'!AK50</f>
        <v>0</v>
      </c>
      <c r="AU49" s="127" t="n">
        <f aca="false">'4'!AL50</f>
        <v>0</v>
      </c>
      <c r="AV49" s="127" t="n">
        <f aca="false">'4'!AM50</f>
        <v>0</v>
      </c>
      <c r="AW49" s="59" t="n">
        <f aca="false">'4'!AP50</f>
        <v>0</v>
      </c>
      <c r="AX49" s="59" t="n">
        <f aca="false">'4'!AQ50</f>
        <v>0</v>
      </c>
      <c r="AY49" s="59"/>
      <c r="AZ49" s="59"/>
      <c r="BA49" s="59"/>
      <c r="BB49" s="59" t="n">
        <f aca="false">'4'!AS50</f>
        <v>0</v>
      </c>
      <c r="BC49" s="127" t="n">
        <f aca="false">'4'!AT50</f>
        <v>0</v>
      </c>
      <c r="BD49" s="127" t="n">
        <f aca="false">'4'!AU50</f>
        <v>0</v>
      </c>
      <c r="BE49" s="127" t="n">
        <f aca="false">'4'!AV50</f>
        <v>0</v>
      </c>
      <c r="BF49" s="59" t="n">
        <f aca="false">'4'!AY50</f>
        <v>0</v>
      </c>
      <c r="BG49" s="59" t="n">
        <f aca="false">'4'!AZ50</f>
        <v>0</v>
      </c>
      <c r="BH49" s="59"/>
      <c r="BI49" s="59"/>
      <c r="BJ49" s="59"/>
      <c r="BK49" s="59" t="n">
        <f aca="false">'4'!BB50</f>
        <v>0</v>
      </c>
      <c r="BL49" s="127" t="n">
        <f aca="false">'4'!BC50</f>
        <v>0</v>
      </c>
      <c r="BM49" s="127" t="n">
        <f aca="false">'4'!BD50</f>
        <v>0</v>
      </c>
      <c r="BN49" s="127" t="n">
        <f aca="false">'4'!BE50</f>
        <v>0</v>
      </c>
      <c r="BO49" s="48" t="n">
        <f aca="false">M49+V49+AE49+AN49+AW49+BF49</f>
        <v>0</v>
      </c>
      <c r="BP49" s="48" t="n">
        <f aca="false">N49+W49+AF49+AO49+AX49+BG49</f>
        <v>0</v>
      </c>
      <c r="BQ49" s="48" t="n">
        <f aca="false">O49+X49+AG49+AP49+AY49+BH49</f>
        <v>0</v>
      </c>
      <c r="BR49" s="48" t="n">
        <f aca="false">P49+Y49+AH49+AQ49+AZ49+BI49</f>
        <v>0</v>
      </c>
      <c r="BS49" s="48" t="n">
        <f aca="false">Q49+Z49+AI49+AR49+BA49+BJ49</f>
        <v>0</v>
      </c>
      <c r="BT49" s="48" t="n">
        <f aca="false">R49+AA49+AJ49+AS49+BB49+BK49</f>
        <v>0</v>
      </c>
      <c r="BU49" s="116" t="n">
        <f aca="false">S49+AB49+AK49+AT49+BC49+BL49</f>
        <v>0</v>
      </c>
      <c r="BV49" s="116" t="n">
        <f aca="false">T49+AC49+AL49+AU49+BD49+BM49</f>
        <v>0</v>
      </c>
    </row>
    <row r="50" customFormat="false" ht="15.75" hidden="true" customHeight="false" outlineLevel="1" collapsed="false">
      <c r="A50" s="65" t="s">
        <v>117</v>
      </c>
      <c r="B50" s="61" t="n">
        <f aca="false">'1'!B49</f>
        <v>0</v>
      </c>
      <c r="C50" s="90" t="n">
        <f aca="false">'1'!C49</f>
        <v>0</v>
      </c>
      <c r="D50" s="59" t="n">
        <f aca="false">BO50</f>
        <v>0</v>
      </c>
      <c r="E50" s="59" t="n">
        <f aca="false">BP50</f>
        <v>0</v>
      </c>
      <c r="F50" s="59" t="n">
        <f aca="false">BQ50</f>
        <v>0</v>
      </c>
      <c r="G50" s="59" t="n">
        <f aca="false">BR50</f>
        <v>0</v>
      </c>
      <c r="H50" s="59" t="n">
        <f aca="false">BS50</f>
        <v>0</v>
      </c>
      <c r="I50" s="59" t="n">
        <f aca="false">BT50</f>
        <v>0</v>
      </c>
      <c r="J50" s="127" t="n">
        <f aca="false">BU50</f>
        <v>0</v>
      </c>
      <c r="K50" s="127" t="n">
        <f aca="false">BV50</f>
        <v>0</v>
      </c>
      <c r="L50" s="127" t="e">
        <f aca="false">#REF!</f>
        <v>#REF!</v>
      </c>
      <c r="M50" s="59" t="n">
        <f aca="false">'4'!G51</f>
        <v>0</v>
      </c>
      <c r="N50" s="59" t="n">
        <f aca="false">'4'!H51</f>
        <v>0</v>
      </c>
      <c r="O50" s="59"/>
      <c r="P50" s="59"/>
      <c r="Q50" s="59"/>
      <c r="R50" s="59" t="n">
        <f aca="false">'4'!J51</f>
        <v>0</v>
      </c>
      <c r="S50" s="127" t="n">
        <f aca="false">'4'!K51</f>
        <v>0</v>
      </c>
      <c r="T50" s="127" t="n">
        <f aca="false">'4'!L51</f>
        <v>0</v>
      </c>
      <c r="U50" s="127" t="n">
        <f aca="false">'4'!M51</f>
        <v>0</v>
      </c>
      <c r="V50" s="59" t="n">
        <f aca="false">'4'!P51</f>
        <v>0</v>
      </c>
      <c r="W50" s="59" t="n">
        <f aca="false">'4'!Q51</f>
        <v>0</v>
      </c>
      <c r="X50" s="59"/>
      <c r="Y50" s="59"/>
      <c r="Z50" s="59"/>
      <c r="AA50" s="59" t="n">
        <f aca="false">'4'!S51</f>
        <v>0</v>
      </c>
      <c r="AB50" s="127" t="n">
        <f aca="false">'4'!T51</f>
        <v>0</v>
      </c>
      <c r="AC50" s="127" t="n">
        <f aca="false">'4'!U51</f>
        <v>0</v>
      </c>
      <c r="AD50" s="127" t="e">
        <f aca="false">#REF!</f>
        <v>#REF!</v>
      </c>
      <c r="AE50" s="59" t="n">
        <f aca="false">'4'!X51</f>
        <v>0</v>
      </c>
      <c r="AF50" s="59" t="n">
        <f aca="false">'4'!Y51</f>
        <v>0</v>
      </c>
      <c r="AG50" s="59"/>
      <c r="AH50" s="59"/>
      <c r="AI50" s="59"/>
      <c r="AJ50" s="59" t="n">
        <f aca="false">'4'!AA51</f>
        <v>0</v>
      </c>
      <c r="AK50" s="127" t="n">
        <f aca="false">'4'!AB51</f>
        <v>0</v>
      </c>
      <c r="AL50" s="127" t="n">
        <f aca="false">'4'!AC51</f>
        <v>0</v>
      </c>
      <c r="AM50" s="127" t="n">
        <f aca="false">'4'!AD51</f>
        <v>0</v>
      </c>
      <c r="AN50" s="59" t="n">
        <f aca="false">'4'!AG51</f>
        <v>0</v>
      </c>
      <c r="AO50" s="59" t="n">
        <f aca="false">'4'!AH51</f>
        <v>0</v>
      </c>
      <c r="AP50" s="59"/>
      <c r="AQ50" s="59"/>
      <c r="AR50" s="59"/>
      <c r="AS50" s="59" t="n">
        <f aca="false">'4'!AJ51</f>
        <v>0</v>
      </c>
      <c r="AT50" s="127" t="n">
        <f aca="false">'4'!AK51</f>
        <v>0</v>
      </c>
      <c r="AU50" s="127" t="n">
        <f aca="false">'4'!AL51</f>
        <v>0</v>
      </c>
      <c r="AV50" s="127" t="n">
        <f aca="false">'4'!AM51</f>
        <v>0</v>
      </c>
      <c r="AW50" s="59" t="n">
        <f aca="false">'4'!AP51</f>
        <v>0</v>
      </c>
      <c r="AX50" s="59" t="n">
        <f aca="false">'4'!AQ51</f>
        <v>0</v>
      </c>
      <c r="AY50" s="59"/>
      <c r="AZ50" s="59"/>
      <c r="BA50" s="59"/>
      <c r="BB50" s="59" t="n">
        <f aca="false">'4'!AS51</f>
        <v>0</v>
      </c>
      <c r="BC50" s="127" t="n">
        <f aca="false">'4'!AT51</f>
        <v>0</v>
      </c>
      <c r="BD50" s="127" t="n">
        <f aca="false">'4'!AU51</f>
        <v>0</v>
      </c>
      <c r="BE50" s="127" t="n">
        <f aca="false">'4'!AV51</f>
        <v>0</v>
      </c>
      <c r="BF50" s="59" t="n">
        <f aca="false">'4'!AY51</f>
        <v>0</v>
      </c>
      <c r="BG50" s="59" t="n">
        <f aca="false">'4'!AZ51</f>
        <v>0</v>
      </c>
      <c r="BH50" s="59"/>
      <c r="BI50" s="59"/>
      <c r="BJ50" s="59"/>
      <c r="BK50" s="59" t="n">
        <f aca="false">'4'!BB51</f>
        <v>0</v>
      </c>
      <c r="BL50" s="127" t="n">
        <f aca="false">'4'!BC51</f>
        <v>0</v>
      </c>
      <c r="BM50" s="127" t="n">
        <f aca="false">'4'!BD51</f>
        <v>0</v>
      </c>
      <c r="BN50" s="127" t="n">
        <f aca="false">'4'!BE51</f>
        <v>0</v>
      </c>
      <c r="BO50" s="48" t="n">
        <f aca="false">M50+V50+AE50+AN50+AW50+BF50</f>
        <v>0</v>
      </c>
      <c r="BP50" s="48" t="n">
        <f aca="false">N50+W50+AF50+AO50+AX50+BG50</f>
        <v>0</v>
      </c>
      <c r="BQ50" s="48" t="n">
        <f aca="false">O50+X50+AG50+AP50+AY50+BH50</f>
        <v>0</v>
      </c>
      <c r="BR50" s="48" t="n">
        <f aca="false">P50+Y50+AH50+AQ50+AZ50+BI50</f>
        <v>0</v>
      </c>
      <c r="BS50" s="48" t="n">
        <f aca="false">Q50+Z50+AI50+AR50+BA50+BJ50</f>
        <v>0</v>
      </c>
      <c r="BT50" s="48" t="n">
        <f aca="false">R50+AA50+AJ50+AS50+BB50+BK50</f>
        <v>0</v>
      </c>
      <c r="BU50" s="116" t="n">
        <f aca="false">S50+AB50+AK50+AT50+BC50+BL50</f>
        <v>0</v>
      </c>
      <c r="BV50" s="116" t="n">
        <f aca="false">T50+AC50+AL50+AU50+BD50+BM50</f>
        <v>0</v>
      </c>
    </row>
    <row r="51" customFormat="false" ht="94.5" hidden="false" customHeight="false" outlineLevel="0" collapsed="false">
      <c r="A51" s="51" t="s">
        <v>117</v>
      </c>
      <c r="B51" s="52" t="s">
        <v>121</v>
      </c>
      <c r="C51" s="168" t="s">
        <v>83</v>
      </c>
      <c r="D51" s="50" t="n">
        <f aca="false">SUM(D52:D54)</f>
        <v>0</v>
      </c>
      <c r="E51" s="50" t="n">
        <f aca="false">SUM(E52:E54)</f>
        <v>0</v>
      </c>
      <c r="F51" s="50" t="n">
        <f aca="false">SUM(F52:F54)</f>
        <v>0</v>
      </c>
      <c r="G51" s="50" t="n">
        <f aca="false">SUM(G52:G54)</f>
        <v>0</v>
      </c>
      <c r="H51" s="50" t="n">
        <f aca="false">SUM(H52:H54)</f>
        <v>0</v>
      </c>
      <c r="I51" s="50" t="n">
        <f aca="false">SUM(I52:I54)</f>
        <v>0</v>
      </c>
      <c r="J51" s="118" t="n">
        <f aca="false">SUM(J52:J54)</f>
        <v>0</v>
      </c>
      <c r="K51" s="118" t="n">
        <f aca="false">SUM(K52:K54)</f>
        <v>0</v>
      </c>
      <c r="L51" s="118" t="e">
        <f aca="false">SUM(L52:L54)</f>
        <v>#REF!</v>
      </c>
      <c r="M51" s="50" t="n">
        <f aca="false">SUM(M52:M54)</f>
        <v>0</v>
      </c>
      <c r="N51" s="50" t="n">
        <f aca="false">SUM(N52:N54)</f>
        <v>0</v>
      </c>
      <c r="O51" s="50" t="n">
        <f aca="false">SUM(O52:O54)</f>
        <v>0</v>
      </c>
      <c r="P51" s="50" t="n">
        <f aca="false">SUM(P52:P54)</f>
        <v>0</v>
      </c>
      <c r="Q51" s="50" t="n">
        <f aca="false">SUM(Q52:Q54)</f>
        <v>0</v>
      </c>
      <c r="R51" s="50" t="n">
        <f aca="false">SUM(R52:R54)</f>
        <v>0</v>
      </c>
      <c r="S51" s="118" t="n">
        <f aca="false">SUM(S52:S54)</f>
        <v>0</v>
      </c>
      <c r="T51" s="118" t="n">
        <f aca="false">SUM(T52:T54)</f>
        <v>0</v>
      </c>
      <c r="U51" s="118" t="n">
        <f aca="false">SUM(U52:U54)</f>
        <v>0</v>
      </c>
      <c r="V51" s="50" t="n">
        <f aca="false">SUM(V52:V54)</f>
        <v>0</v>
      </c>
      <c r="W51" s="50" t="n">
        <f aca="false">SUM(W52:W54)</f>
        <v>0</v>
      </c>
      <c r="X51" s="50" t="n">
        <f aca="false">SUM(X52:X54)</f>
        <v>0</v>
      </c>
      <c r="Y51" s="50" t="n">
        <f aca="false">SUM(Y52:Y54)</f>
        <v>0</v>
      </c>
      <c r="Z51" s="50" t="n">
        <f aca="false">SUM(Z52:Z54)</f>
        <v>0</v>
      </c>
      <c r="AA51" s="50" t="n">
        <f aca="false">SUM(AA52:AA54)</f>
        <v>0</v>
      </c>
      <c r="AB51" s="118" t="n">
        <f aca="false">SUM(AB52:AB54)</f>
        <v>0</v>
      </c>
      <c r="AC51" s="118" t="n">
        <f aca="false">SUM(AC52:AC54)</f>
        <v>0</v>
      </c>
      <c r="AD51" s="118" t="e">
        <f aca="false">SUM(AD52:AD54)</f>
        <v>#REF!</v>
      </c>
      <c r="AE51" s="50" t="n">
        <f aca="false">SUM(AE52:AE54)</f>
        <v>0</v>
      </c>
      <c r="AF51" s="50" t="n">
        <f aca="false">SUM(AF52:AF54)</f>
        <v>0</v>
      </c>
      <c r="AG51" s="50" t="n">
        <f aca="false">SUM(AG52:AG54)</f>
        <v>0</v>
      </c>
      <c r="AH51" s="50" t="n">
        <f aca="false">SUM(AH52:AH54)</f>
        <v>0</v>
      </c>
      <c r="AI51" s="50" t="n">
        <f aca="false">SUM(AI52:AI54)</f>
        <v>0</v>
      </c>
      <c r="AJ51" s="50" t="n">
        <f aca="false">SUM(AJ52:AJ54)</f>
        <v>0</v>
      </c>
      <c r="AK51" s="118" t="n">
        <f aca="false">SUM(AK52:AK54)</f>
        <v>0</v>
      </c>
      <c r="AL51" s="118" t="n">
        <f aca="false">SUM(AL52:AL54)</f>
        <v>0</v>
      </c>
      <c r="AM51" s="118" t="n">
        <f aca="false">SUM(AM52:AM54)</f>
        <v>0</v>
      </c>
      <c r="AN51" s="50" t="n">
        <f aca="false">SUM(AN52:AN54)</f>
        <v>0</v>
      </c>
      <c r="AO51" s="50" t="n">
        <f aca="false">SUM(AO52:AO54)</f>
        <v>0</v>
      </c>
      <c r="AP51" s="50" t="n">
        <f aca="false">SUM(AP52:AP54)</f>
        <v>0</v>
      </c>
      <c r="AQ51" s="50" t="n">
        <f aca="false">SUM(AQ52:AQ54)</f>
        <v>0</v>
      </c>
      <c r="AR51" s="50" t="n">
        <f aca="false">SUM(AR52:AR54)</f>
        <v>0</v>
      </c>
      <c r="AS51" s="50" t="n">
        <f aca="false">SUM(AS52:AS54)</f>
        <v>0</v>
      </c>
      <c r="AT51" s="118" t="n">
        <f aca="false">SUM(AT52:AT54)</f>
        <v>0</v>
      </c>
      <c r="AU51" s="118" t="n">
        <f aca="false">SUM(AU52:AU54)</f>
        <v>0</v>
      </c>
      <c r="AV51" s="118" t="n">
        <f aca="false">SUM(AV52:AV54)</f>
        <v>0</v>
      </c>
      <c r="AW51" s="50" t="n">
        <f aca="false">SUM(AW52:AW54)</f>
        <v>0</v>
      </c>
      <c r="AX51" s="50" t="n">
        <f aca="false">SUM(AX52:AX54)</f>
        <v>0</v>
      </c>
      <c r="AY51" s="50" t="n">
        <f aca="false">SUM(AY52:AY54)</f>
        <v>0</v>
      </c>
      <c r="AZ51" s="50" t="n">
        <f aca="false">SUM(AZ52:AZ54)</f>
        <v>0</v>
      </c>
      <c r="BA51" s="50" t="n">
        <f aca="false">SUM(BA52:BA54)</f>
        <v>0</v>
      </c>
      <c r="BB51" s="50" t="n">
        <f aca="false">SUM(BB52:BB54)</f>
        <v>0</v>
      </c>
      <c r="BC51" s="118" t="n">
        <f aca="false">SUM(BC52:BC54)</f>
        <v>0</v>
      </c>
      <c r="BD51" s="118" t="n">
        <f aca="false">SUM(BD52:BD54)</f>
        <v>0</v>
      </c>
      <c r="BE51" s="118" t="n">
        <f aca="false">SUM(BE52:BE54)</f>
        <v>0</v>
      </c>
      <c r="BF51" s="50" t="n">
        <f aca="false">SUM(BF52:BF54)</f>
        <v>0</v>
      </c>
      <c r="BG51" s="50" t="n">
        <f aca="false">SUM(BG52:BG54)</f>
        <v>0</v>
      </c>
      <c r="BH51" s="50" t="n">
        <f aca="false">SUM(BH52:BH54)</f>
        <v>0</v>
      </c>
      <c r="BI51" s="50" t="n">
        <f aca="false">SUM(BI52:BI54)</f>
        <v>0</v>
      </c>
      <c r="BJ51" s="50" t="n">
        <f aca="false">SUM(BJ52:BJ54)</f>
        <v>0</v>
      </c>
      <c r="BK51" s="50" t="n">
        <f aca="false">SUM(BK52:BK54)</f>
        <v>0</v>
      </c>
      <c r="BL51" s="118" t="n">
        <f aca="false">SUM(BL52:BL54)</f>
        <v>0</v>
      </c>
      <c r="BM51" s="118" t="n">
        <f aca="false">SUM(BM52:BM54)</f>
        <v>0</v>
      </c>
      <c r="BN51" s="118" t="n">
        <f aca="false">SUM(BN52:BN54)</f>
        <v>0</v>
      </c>
      <c r="BO51" s="50" t="n">
        <f aca="false">SUM(BO52:BO54)</f>
        <v>0</v>
      </c>
      <c r="BP51" s="50" t="n">
        <f aca="false">SUM(BP52:BP54)</f>
        <v>0</v>
      </c>
      <c r="BQ51" s="50" t="n">
        <f aca="false">SUM(BQ52:BQ54)</f>
        <v>0</v>
      </c>
      <c r="BR51" s="50" t="n">
        <f aca="false">SUM(BR52:BR54)</f>
        <v>0</v>
      </c>
      <c r="BS51" s="50" t="n">
        <f aca="false">SUM(BS52:BS54)</f>
        <v>0</v>
      </c>
      <c r="BT51" s="50" t="n">
        <f aca="false">SUM(BT52:BT54)</f>
        <v>0</v>
      </c>
      <c r="BU51" s="118" t="n">
        <f aca="false">SUM(BU52:BU54)</f>
        <v>0</v>
      </c>
      <c r="BV51" s="118" t="n">
        <f aca="false">SUM(BV52:BV54)</f>
        <v>0</v>
      </c>
    </row>
    <row r="52" customFormat="false" ht="15.75" hidden="true" customHeight="false" outlineLevel="1" collapsed="false">
      <c r="A52" s="65" t="s">
        <v>117</v>
      </c>
      <c r="B52" s="61" t="n">
        <f aca="false">'1'!B51</f>
        <v>0</v>
      </c>
      <c r="C52" s="90" t="n">
        <f aca="false">'1'!C51</f>
        <v>0</v>
      </c>
      <c r="D52" s="59" t="n">
        <f aca="false">BO52</f>
        <v>0</v>
      </c>
      <c r="E52" s="59" t="n">
        <f aca="false">BP52</f>
        <v>0</v>
      </c>
      <c r="F52" s="59" t="n">
        <f aca="false">BQ52</f>
        <v>0</v>
      </c>
      <c r="G52" s="59" t="n">
        <f aca="false">BR52</f>
        <v>0</v>
      </c>
      <c r="H52" s="59" t="n">
        <f aca="false">BS52</f>
        <v>0</v>
      </c>
      <c r="I52" s="59" t="n">
        <f aca="false">BT52</f>
        <v>0</v>
      </c>
      <c r="J52" s="127" t="n">
        <f aca="false">BU52</f>
        <v>0</v>
      </c>
      <c r="K52" s="127" t="n">
        <f aca="false">BV52</f>
        <v>0</v>
      </c>
      <c r="L52" s="127" t="e">
        <f aca="false">#REF!</f>
        <v>#REF!</v>
      </c>
      <c r="M52" s="59" t="n">
        <f aca="false">'4'!G53</f>
        <v>0</v>
      </c>
      <c r="N52" s="59" t="n">
        <f aca="false">'4'!H53</f>
        <v>0</v>
      </c>
      <c r="O52" s="59"/>
      <c r="P52" s="59"/>
      <c r="Q52" s="59"/>
      <c r="R52" s="59" t="n">
        <f aca="false">'4'!J53</f>
        <v>0</v>
      </c>
      <c r="S52" s="127" t="n">
        <f aca="false">'4'!K53</f>
        <v>0</v>
      </c>
      <c r="T52" s="127" t="n">
        <f aca="false">'4'!L53</f>
        <v>0</v>
      </c>
      <c r="U52" s="127" t="n">
        <f aca="false">'4'!M53</f>
        <v>0</v>
      </c>
      <c r="V52" s="59" t="n">
        <f aca="false">'4'!P53</f>
        <v>0</v>
      </c>
      <c r="W52" s="59" t="n">
        <f aca="false">'4'!Q53</f>
        <v>0</v>
      </c>
      <c r="X52" s="59"/>
      <c r="Y52" s="59"/>
      <c r="Z52" s="59"/>
      <c r="AA52" s="59" t="n">
        <f aca="false">'4'!S53</f>
        <v>0</v>
      </c>
      <c r="AB52" s="127" t="n">
        <f aca="false">'4'!T53</f>
        <v>0</v>
      </c>
      <c r="AC52" s="127" t="n">
        <f aca="false">'4'!U53</f>
        <v>0</v>
      </c>
      <c r="AD52" s="127" t="e">
        <f aca="false">#REF!</f>
        <v>#REF!</v>
      </c>
      <c r="AE52" s="59" t="n">
        <f aca="false">'4'!X53</f>
        <v>0</v>
      </c>
      <c r="AF52" s="59" t="n">
        <f aca="false">'4'!Y53</f>
        <v>0</v>
      </c>
      <c r="AG52" s="59"/>
      <c r="AH52" s="59"/>
      <c r="AI52" s="59"/>
      <c r="AJ52" s="59" t="n">
        <f aca="false">'4'!AA53</f>
        <v>0</v>
      </c>
      <c r="AK52" s="127" t="n">
        <f aca="false">'4'!AB53</f>
        <v>0</v>
      </c>
      <c r="AL52" s="127" t="n">
        <f aca="false">'4'!AC53</f>
        <v>0</v>
      </c>
      <c r="AM52" s="127" t="n">
        <f aca="false">'4'!AD53</f>
        <v>0</v>
      </c>
      <c r="AN52" s="59" t="n">
        <f aca="false">'4'!AG53</f>
        <v>0</v>
      </c>
      <c r="AO52" s="59" t="n">
        <f aca="false">'4'!AH53</f>
        <v>0</v>
      </c>
      <c r="AP52" s="59"/>
      <c r="AQ52" s="59"/>
      <c r="AR52" s="59"/>
      <c r="AS52" s="59" t="n">
        <f aca="false">'4'!AJ53</f>
        <v>0</v>
      </c>
      <c r="AT52" s="127" t="n">
        <f aca="false">'4'!AK53</f>
        <v>0</v>
      </c>
      <c r="AU52" s="127" t="n">
        <f aca="false">'4'!AL53</f>
        <v>0</v>
      </c>
      <c r="AV52" s="127" t="n">
        <f aca="false">'4'!AM53</f>
        <v>0</v>
      </c>
      <c r="AW52" s="59" t="n">
        <f aca="false">'4'!AP53</f>
        <v>0</v>
      </c>
      <c r="AX52" s="59" t="n">
        <f aca="false">'4'!AQ53</f>
        <v>0</v>
      </c>
      <c r="AY52" s="59"/>
      <c r="AZ52" s="59"/>
      <c r="BA52" s="59"/>
      <c r="BB52" s="59" t="n">
        <f aca="false">'4'!AS53</f>
        <v>0</v>
      </c>
      <c r="BC52" s="127" t="n">
        <f aca="false">'4'!AT53</f>
        <v>0</v>
      </c>
      <c r="BD52" s="127" t="n">
        <f aca="false">'4'!AU53</f>
        <v>0</v>
      </c>
      <c r="BE52" s="127" t="n">
        <f aca="false">'4'!AV53</f>
        <v>0</v>
      </c>
      <c r="BF52" s="59" t="n">
        <f aca="false">'4'!AY53</f>
        <v>0</v>
      </c>
      <c r="BG52" s="59" t="n">
        <f aca="false">'4'!AZ53</f>
        <v>0</v>
      </c>
      <c r="BH52" s="59"/>
      <c r="BI52" s="59"/>
      <c r="BJ52" s="59"/>
      <c r="BK52" s="59" t="n">
        <f aca="false">'4'!BB53</f>
        <v>0</v>
      </c>
      <c r="BL52" s="127" t="n">
        <f aca="false">'4'!BC53</f>
        <v>0</v>
      </c>
      <c r="BM52" s="127" t="n">
        <f aca="false">'4'!BD53</f>
        <v>0</v>
      </c>
      <c r="BN52" s="127" t="n">
        <f aca="false">'4'!BE53</f>
        <v>0</v>
      </c>
      <c r="BO52" s="48" t="n">
        <f aca="false">M52+V52+AE52+AN52+AW52+BF52</f>
        <v>0</v>
      </c>
      <c r="BP52" s="48" t="n">
        <f aca="false">N52+W52+AF52+AO52+AX52+BG52</f>
        <v>0</v>
      </c>
      <c r="BQ52" s="48" t="n">
        <f aca="false">O52+X52+AG52+AP52+AY52+BH52</f>
        <v>0</v>
      </c>
      <c r="BR52" s="48" t="n">
        <f aca="false">P52+Y52+AH52+AQ52+AZ52+BI52</f>
        <v>0</v>
      </c>
      <c r="BS52" s="48" t="n">
        <f aca="false">Q52+Z52+AI52+AR52+BA52+BJ52</f>
        <v>0</v>
      </c>
      <c r="BT52" s="48" t="n">
        <f aca="false">R52+AA52+AJ52+AS52+BB52+BK52</f>
        <v>0</v>
      </c>
      <c r="BU52" s="116" t="n">
        <f aca="false">S52+AB52+AK52+AT52+BC52+BL52</f>
        <v>0</v>
      </c>
      <c r="BV52" s="116" t="n">
        <f aca="false">T52+AC52+AL52+AU52+BD52+BM52</f>
        <v>0</v>
      </c>
    </row>
    <row r="53" customFormat="false" ht="15.75" hidden="true" customHeight="false" outlineLevel="1" collapsed="false">
      <c r="A53" s="65" t="s">
        <v>117</v>
      </c>
      <c r="B53" s="61" t="n">
        <f aca="false">'1'!B52</f>
        <v>0</v>
      </c>
      <c r="C53" s="90" t="n">
        <f aca="false">'1'!C52</f>
        <v>0</v>
      </c>
      <c r="D53" s="59" t="n">
        <f aca="false">BO53</f>
        <v>0</v>
      </c>
      <c r="E53" s="59" t="n">
        <f aca="false">BP53</f>
        <v>0</v>
      </c>
      <c r="F53" s="59" t="n">
        <f aca="false">BQ53</f>
        <v>0</v>
      </c>
      <c r="G53" s="59" t="n">
        <f aca="false">BR53</f>
        <v>0</v>
      </c>
      <c r="H53" s="59" t="n">
        <f aca="false">BS53</f>
        <v>0</v>
      </c>
      <c r="I53" s="59" t="n">
        <f aca="false">BT53</f>
        <v>0</v>
      </c>
      <c r="J53" s="127" t="n">
        <f aca="false">BU53</f>
        <v>0</v>
      </c>
      <c r="K53" s="127" t="n">
        <f aca="false">BV53</f>
        <v>0</v>
      </c>
      <c r="L53" s="127" t="e">
        <f aca="false">#REF!</f>
        <v>#REF!</v>
      </c>
      <c r="M53" s="59" t="n">
        <f aca="false">'4'!G54</f>
        <v>0</v>
      </c>
      <c r="N53" s="59" t="n">
        <f aca="false">'4'!H54</f>
        <v>0</v>
      </c>
      <c r="O53" s="59"/>
      <c r="P53" s="59"/>
      <c r="Q53" s="59"/>
      <c r="R53" s="59" t="n">
        <f aca="false">'4'!J54</f>
        <v>0</v>
      </c>
      <c r="S53" s="127" t="n">
        <f aca="false">'4'!K54</f>
        <v>0</v>
      </c>
      <c r="T53" s="127" t="n">
        <f aca="false">'4'!L54</f>
        <v>0</v>
      </c>
      <c r="U53" s="127" t="n">
        <f aca="false">'4'!M54</f>
        <v>0</v>
      </c>
      <c r="V53" s="59" t="n">
        <f aca="false">'4'!P54</f>
        <v>0</v>
      </c>
      <c r="W53" s="59" t="n">
        <f aca="false">'4'!Q54</f>
        <v>0</v>
      </c>
      <c r="X53" s="59"/>
      <c r="Y53" s="59"/>
      <c r="Z53" s="59"/>
      <c r="AA53" s="59" t="n">
        <f aca="false">'4'!S54</f>
        <v>0</v>
      </c>
      <c r="AB53" s="127" t="n">
        <f aca="false">'4'!T54</f>
        <v>0</v>
      </c>
      <c r="AC53" s="127" t="n">
        <f aca="false">'4'!U54</f>
        <v>0</v>
      </c>
      <c r="AD53" s="127" t="e">
        <f aca="false">#REF!</f>
        <v>#REF!</v>
      </c>
      <c r="AE53" s="59" t="n">
        <f aca="false">'4'!X54</f>
        <v>0</v>
      </c>
      <c r="AF53" s="59" t="n">
        <f aca="false">'4'!Y54</f>
        <v>0</v>
      </c>
      <c r="AG53" s="59"/>
      <c r="AH53" s="59"/>
      <c r="AI53" s="59"/>
      <c r="AJ53" s="59" t="n">
        <f aca="false">'4'!AA54</f>
        <v>0</v>
      </c>
      <c r="AK53" s="127" t="n">
        <f aca="false">'4'!AB54</f>
        <v>0</v>
      </c>
      <c r="AL53" s="127" t="n">
        <f aca="false">'4'!AC54</f>
        <v>0</v>
      </c>
      <c r="AM53" s="127" t="n">
        <f aca="false">'4'!AD54</f>
        <v>0</v>
      </c>
      <c r="AN53" s="59" t="n">
        <f aca="false">'4'!AG54</f>
        <v>0</v>
      </c>
      <c r="AO53" s="59" t="n">
        <f aca="false">'4'!AH54</f>
        <v>0</v>
      </c>
      <c r="AP53" s="59"/>
      <c r="AQ53" s="59"/>
      <c r="AR53" s="59"/>
      <c r="AS53" s="59" t="n">
        <f aca="false">'4'!AJ54</f>
        <v>0</v>
      </c>
      <c r="AT53" s="127" t="n">
        <f aca="false">'4'!AK54</f>
        <v>0</v>
      </c>
      <c r="AU53" s="127" t="n">
        <f aca="false">'4'!AL54</f>
        <v>0</v>
      </c>
      <c r="AV53" s="127" t="n">
        <f aca="false">'4'!AM54</f>
        <v>0</v>
      </c>
      <c r="AW53" s="59" t="n">
        <f aca="false">'4'!AP54</f>
        <v>0</v>
      </c>
      <c r="AX53" s="59" t="n">
        <f aca="false">'4'!AQ54</f>
        <v>0</v>
      </c>
      <c r="AY53" s="59"/>
      <c r="AZ53" s="59"/>
      <c r="BA53" s="59"/>
      <c r="BB53" s="59" t="n">
        <f aca="false">'4'!AS54</f>
        <v>0</v>
      </c>
      <c r="BC53" s="127" t="n">
        <f aca="false">'4'!AT54</f>
        <v>0</v>
      </c>
      <c r="BD53" s="127" t="n">
        <f aca="false">'4'!AU54</f>
        <v>0</v>
      </c>
      <c r="BE53" s="127" t="n">
        <f aca="false">'4'!AV54</f>
        <v>0</v>
      </c>
      <c r="BF53" s="59" t="n">
        <f aca="false">'4'!AY54</f>
        <v>0</v>
      </c>
      <c r="BG53" s="59" t="n">
        <f aca="false">'4'!AZ54</f>
        <v>0</v>
      </c>
      <c r="BH53" s="59"/>
      <c r="BI53" s="59"/>
      <c r="BJ53" s="59"/>
      <c r="BK53" s="59" t="n">
        <f aca="false">'4'!BB54</f>
        <v>0</v>
      </c>
      <c r="BL53" s="127" t="n">
        <f aca="false">'4'!BC54</f>
        <v>0</v>
      </c>
      <c r="BM53" s="127" t="n">
        <f aca="false">'4'!BD54</f>
        <v>0</v>
      </c>
      <c r="BN53" s="127" t="n">
        <f aca="false">'4'!BE54</f>
        <v>0</v>
      </c>
      <c r="BO53" s="48" t="n">
        <f aca="false">M53+V53+AE53+AN53+AW53+BF53</f>
        <v>0</v>
      </c>
      <c r="BP53" s="48" t="n">
        <f aca="false">N53+W53+AF53+AO53+AX53+BG53</f>
        <v>0</v>
      </c>
      <c r="BQ53" s="48" t="n">
        <f aca="false">O53+X53+AG53+AP53+AY53+BH53</f>
        <v>0</v>
      </c>
      <c r="BR53" s="48" t="n">
        <f aca="false">P53+Y53+AH53+AQ53+AZ53+BI53</f>
        <v>0</v>
      </c>
      <c r="BS53" s="48" t="n">
        <f aca="false">Q53+Z53+AI53+AR53+BA53+BJ53</f>
        <v>0</v>
      </c>
      <c r="BT53" s="48" t="n">
        <f aca="false">R53+AA53+AJ53+AS53+BB53+BK53</f>
        <v>0</v>
      </c>
      <c r="BU53" s="116" t="n">
        <f aca="false">S53+AB53+AK53+AT53+BC53+BL53</f>
        <v>0</v>
      </c>
      <c r="BV53" s="116" t="n">
        <f aca="false">T53+AC53+AL53+AU53+BD53+BM53</f>
        <v>0</v>
      </c>
    </row>
    <row r="54" customFormat="false" ht="15.75" hidden="true" customHeight="false" outlineLevel="1" collapsed="false">
      <c r="A54" s="65" t="s">
        <v>117</v>
      </c>
      <c r="B54" s="61" t="n">
        <f aca="false">'1'!B53</f>
        <v>0</v>
      </c>
      <c r="C54" s="90" t="n">
        <f aca="false">'1'!C53</f>
        <v>0</v>
      </c>
      <c r="D54" s="59" t="n">
        <f aca="false">BO54</f>
        <v>0</v>
      </c>
      <c r="E54" s="59" t="n">
        <f aca="false">BP54</f>
        <v>0</v>
      </c>
      <c r="F54" s="59" t="n">
        <f aca="false">BQ54</f>
        <v>0</v>
      </c>
      <c r="G54" s="59" t="n">
        <f aca="false">BR54</f>
        <v>0</v>
      </c>
      <c r="H54" s="59" t="n">
        <f aca="false">BS54</f>
        <v>0</v>
      </c>
      <c r="I54" s="59" t="n">
        <f aca="false">BT54</f>
        <v>0</v>
      </c>
      <c r="J54" s="127" t="n">
        <f aca="false">BU54</f>
        <v>0</v>
      </c>
      <c r="K54" s="127" t="n">
        <f aca="false">BV54</f>
        <v>0</v>
      </c>
      <c r="L54" s="127" t="e">
        <f aca="false">#REF!</f>
        <v>#REF!</v>
      </c>
      <c r="M54" s="59" t="n">
        <f aca="false">'4'!G55</f>
        <v>0</v>
      </c>
      <c r="N54" s="59" t="n">
        <f aca="false">'4'!H55</f>
        <v>0</v>
      </c>
      <c r="O54" s="59"/>
      <c r="P54" s="59"/>
      <c r="Q54" s="59"/>
      <c r="R54" s="59" t="n">
        <f aca="false">'4'!J55</f>
        <v>0</v>
      </c>
      <c r="S54" s="127" t="n">
        <f aca="false">'4'!K55</f>
        <v>0</v>
      </c>
      <c r="T54" s="127" t="n">
        <f aca="false">'4'!L55</f>
        <v>0</v>
      </c>
      <c r="U54" s="127" t="n">
        <f aca="false">'4'!M55</f>
        <v>0</v>
      </c>
      <c r="V54" s="59" t="n">
        <f aca="false">'4'!P55</f>
        <v>0</v>
      </c>
      <c r="W54" s="59" t="n">
        <f aca="false">'4'!Q55</f>
        <v>0</v>
      </c>
      <c r="X54" s="59"/>
      <c r="Y54" s="59"/>
      <c r="Z54" s="59"/>
      <c r="AA54" s="59" t="n">
        <f aca="false">'4'!S55</f>
        <v>0</v>
      </c>
      <c r="AB54" s="127" t="n">
        <f aca="false">'4'!T55</f>
        <v>0</v>
      </c>
      <c r="AC54" s="127" t="n">
        <f aca="false">'4'!U55</f>
        <v>0</v>
      </c>
      <c r="AD54" s="127" t="e">
        <f aca="false">#REF!</f>
        <v>#REF!</v>
      </c>
      <c r="AE54" s="59" t="n">
        <f aca="false">'4'!X55</f>
        <v>0</v>
      </c>
      <c r="AF54" s="59" t="n">
        <f aca="false">'4'!Y55</f>
        <v>0</v>
      </c>
      <c r="AG54" s="59"/>
      <c r="AH54" s="59"/>
      <c r="AI54" s="59"/>
      <c r="AJ54" s="59" t="n">
        <f aca="false">'4'!AA55</f>
        <v>0</v>
      </c>
      <c r="AK54" s="127" t="n">
        <f aca="false">'4'!AB55</f>
        <v>0</v>
      </c>
      <c r="AL54" s="127" t="n">
        <f aca="false">'4'!AC55</f>
        <v>0</v>
      </c>
      <c r="AM54" s="127" t="n">
        <f aca="false">'4'!AD55</f>
        <v>0</v>
      </c>
      <c r="AN54" s="59" t="n">
        <f aca="false">'4'!AG55</f>
        <v>0</v>
      </c>
      <c r="AO54" s="59" t="n">
        <f aca="false">'4'!AH55</f>
        <v>0</v>
      </c>
      <c r="AP54" s="59"/>
      <c r="AQ54" s="59"/>
      <c r="AR54" s="59"/>
      <c r="AS54" s="59" t="n">
        <f aca="false">'4'!AJ55</f>
        <v>0</v>
      </c>
      <c r="AT54" s="127" t="n">
        <f aca="false">'4'!AK55</f>
        <v>0</v>
      </c>
      <c r="AU54" s="127" t="n">
        <f aca="false">'4'!AL55</f>
        <v>0</v>
      </c>
      <c r="AV54" s="127" t="n">
        <f aca="false">'4'!AM55</f>
        <v>0</v>
      </c>
      <c r="AW54" s="59" t="n">
        <f aca="false">'4'!AP55</f>
        <v>0</v>
      </c>
      <c r="AX54" s="59" t="n">
        <f aca="false">'4'!AQ55</f>
        <v>0</v>
      </c>
      <c r="AY54" s="59"/>
      <c r="AZ54" s="59"/>
      <c r="BA54" s="59"/>
      <c r="BB54" s="59" t="n">
        <f aca="false">'4'!AS55</f>
        <v>0</v>
      </c>
      <c r="BC54" s="127" t="n">
        <f aca="false">'4'!AT55</f>
        <v>0</v>
      </c>
      <c r="BD54" s="127" t="n">
        <f aca="false">'4'!AU55</f>
        <v>0</v>
      </c>
      <c r="BE54" s="127" t="n">
        <f aca="false">'4'!AV55</f>
        <v>0</v>
      </c>
      <c r="BF54" s="59" t="n">
        <f aca="false">'4'!AY55</f>
        <v>0</v>
      </c>
      <c r="BG54" s="59" t="n">
        <f aca="false">'4'!AZ55</f>
        <v>0</v>
      </c>
      <c r="BH54" s="59"/>
      <c r="BI54" s="59"/>
      <c r="BJ54" s="59"/>
      <c r="BK54" s="59" t="n">
        <f aca="false">'4'!BB55</f>
        <v>0</v>
      </c>
      <c r="BL54" s="127" t="n">
        <f aca="false">'4'!BC55</f>
        <v>0</v>
      </c>
      <c r="BM54" s="127" t="n">
        <f aca="false">'4'!BD55</f>
        <v>0</v>
      </c>
      <c r="BN54" s="127" t="n">
        <f aca="false">'4'!BE55</f>
        <v>0</v>
      </c>
      <c r="BO54" s="48" t="n">
        <f aca="false">M54+V54+AE54+AN54+AW54+BF54</f>
        <v>0</v>
      </c>
      <c r="BP54" s="48" t="n">
        <f aca="false">N54+W54+AF54+AO54+AX54+BG54</f>
        <v>0</v>
      </c>
      <c r="BQ54" s="48" t="n">
        <f aca="false">O54+X54+AG54+AP54+AY54+BH54</f>
        <v>0</v>
      </c>
      <c r="BR54" s="48" t="n">
        <f aca="false">P54+Y54+AH54+AQ54+AZ54+BI54</f>
        <v>0</v>
      </c>
      <c r="BS54" s="48" t="n">
        <f aca="false">Q54+Z54+AI54+AR54+BA54+BJ54</f>
        <v>0</v>
      </c>
      <c r="BT54" s="48" t="n">
        <f aca="false">R54+AA54+AJ54+AS54+BB54+BK54</f>
        <v>0</v>
      </c>
      <c r="BU54" s="116" t="n">
        <f aca="false">S54+AB54+AK54+AT54+BC54+BL54</f>
        <v>0</v>
      </c>
      <c r="BV54" s="116" t="n">
        <f aca="false">T54+AC54+AL54+AU54+BD54+BM54</f>
        <v>0</v>
      </c>
    </row>
    <row r="55" customFormat="false" ht="31.5" hidden="false" customHeight="false" outlineLevel="0" collapsed="false">
      <c r="A55" s="51" t="s">
        <v>122</v>
      </c>
      <c r="B55" s="52" t="s">
        <v>118</v>
      </c>
      <c r="C55" s="168" t="s">
        <v>83</v>
      </c>
      <c r="D55" s="50" t="n">
        <f aca="false">D56+D60+D64</f>
        <v>0</v>
      </c>
      <c r="E55" s="50" t="n">
        <f aca="false">E56+E60+E64</f>
        <v>0</v>
      </c>
      <c r="F55" s="50" t="n">
        <f aca="false">F56+F60+F64</f>
        <v>0</v>
      </c>
      <c r="G55" s="50" t="n">
        <f aca="false">G56+G60+G64</f>
        <v>0</v>
      </c>
      <c r="H55" s="50" t="n">
        <f aca="false">H56+H60+H64</f>
        <v>0</v>
      </c>
      <c r="I55" s="50" t="n">
        <f aca="false">I56+I60+I64</f>
        <v>0</v>
      </c>
      <c r="J55" s="118" t="n">
        <f aca="false">J56+J60+J64</f>
        <v>0</v>
      </c>
      <c r="K55" s="118" t="n">
        <f aca="false">K56+K60+K64</f>
        <v>0</v>
      </c>
      <c r="L55" s="118" t="e">
        <f aca="false">L56+L60+L64</f>
        <v>#REF!</v>
      </c>
      <c r="M55" s="50" t="n">
        <f aca="false">M56+M60+M64</f>
        <v>0</v>
      </c>
      <c r="N55" s="50" t="n">
        <f aca="false">N56+N60+N64</f>
        <v>0</v>
      </c>
      <c r="O55" s="50" t="n">
        <f aca="false">O56+O60+O64</f>
        <v>0</v>
      </c>
      <c r="P55" s="50" t="n">
        <f aca="false">P56+P60+P64</f>
        <v>0</v>
      </c>
      <c r="Q55" s="50" t="n">
        <f aca="false">Q56+Q60+Q64</f>
        <v>0</v>
      </c>
      <c r="R55" s="50" t="n">
        <f aca="false">R56+R60+R64</f>
        <v>0</v>
      </c>
      <c r="S55" s="118" t="n">
        <f aca="false">S56+S60+S64</f>
        <v>0</v>
      </c>
      <c r="T55" s="118" t="n">
        <f aca="false">T56+T60+T64</f>
        <v>0</v>
      </c>
      <c r="U55" s="118" t="n">
        <f aca="false">U56+U60+U64</f>
        <v>0</v>
      </c>
      <c r="V55" s="50" t="n">
        <f aca="false">V56+V60+V64</f>
        <v>0</v>
      </c>
      <c r="W55" s="50" t="n">
        <f aca="false">W56+W60+W64</f>
        <v>0</v>
      </c>
      <c r="X55" s="50" t="n">
        <f aca="false">X56+X60+X64</f>
        <v>0</v>
      </c>
      <c r="Y55" s="50" t="n">
        <f aca="false">Y56+Y60+Y64</f>
        <v>0</v>
      </c>
      <c r="Z55" s="50" t="n">
        <f aca="false">Z56+Z60+Z64</f>
        <v>0</v>
      </c>
      <c r="AA55" s="50" t="n">
        <f aca="false">AA56+AA60+AA64</f>
        <v>0</v>
      </c>
      <c r="AB55" s="118" t="n">
        <f aca="false">AB56+AB60+AB64</f>
        <v>0</v>
      </c>
      <c r="AC55" s="118" t="n">
        <f aca="false">AC56+AC60+AC64</f>
        <v>0</v>
      </c>
      <c r="AD55" s="118" t="e">
        <f aca="false">AD56+AD60+AD64</f>
        <v>#REF!</v>
      </c>
      <c r="AE55" s="50" t="n">
        <f aca="false">AE56+AE60+AE64</f>
        <v>0</v>
      </c>
      <c r="AF55" s="50" t="n">
        <f aca="false">AF56+AF60+AF64</f>
        <v>0</v>
      </c>
      <c r="AG55" s="50" t="n">
        <f aca="false">AG56+AG60+AG64</f>
        <v>0</v>
      </c>
      <c r="AH55" s="50" t="n">
        <f aca="false">AH56+AH60+AH64</f>
        <v>0</v>
      </c>
      <c r="AI55" s="50" t="n">
        <f aca="false">AI56+AI60+AI64</f>
        <v>0</v>
      </c>
      <c r="AJ55" s="50" t="n">
        <f aca="false">AJ56+AJ60+AJ64</f>
        <v>0</v>
      </c>
      <c r="AK55" s="118" t="n">
        <f aca="false">AK56+AK60+AK64</f>
        <v>0</v>
      </c>
      <c r="AL55" s="118" t="n">
        <f aca="false">AL56+AL60+AL64</f>
        <v>0</v>
      </c>
      <c r="AM55" s="118" t="n">
        <f aca="false">AM56+AM60+AM64</f>
        <v>0</v>
      </c>
      <c r="AN55" s="50" t="n">
        <f aca="false">AN56+AN60+AN64</f>
        <v>0</v>
      </c>
      <c r="AO55" s="50" t="n">
        <f aca="false">AO56+AO60+AO64</f>
        <v>0</v>
      </c>
      <c r="AP55" s="50" t="n">
        <f aca="false">AP56+AP60+AP64</f>
        <v>0</v>
      </c>
      <c r="AQ55" s="50" t="n">
        <f aca="false">AQ56+AQ60+AQ64</f>
        <v>0</v>
      </c>
      <c r="AR55" s="50" t="n">
        <f aca="false">AR56+AR60+AR64</f>
        <v>0</v>
      </c>
      <c r="AS55" s="50" t="n">
        <f aca="false">AS56+AS60+AS64</f>
        <v>0</v>
      </c>
      <c r="AT55" s="118" t="n">
        <f aca="false">AT56+AT60+AT64</f>
        <v>0</v>
      </c>
      <c r="AU55" s="118" t="n">
        <f aca="false">AU56+AU60+AU64</f>
        <v>0</v>
      </c>
      <c r="AV55" s="118" t="n">
        <f aca="false">AV56+AV60+AV64</f>
        <v>0</v>
      </c>
      <c r="AW55" s="50" t="n">
        <f aca="false">AW56+AW60+AW64</f>
        <v>0</v>
      </c>
      <c r="AX55" s="50" t="n">
        <f aca="false">AX56+AX60+AX64</f>
        <v>0</v>
      </c>
      <c r="AY55" s="50" t="n">
        <f aca="false">AY56+AY60+AY64</f>
        <v>0</v>
      </c>
      <c r="AZ55" s="50" t="n">
        <f aca="false">AZ56+AZ60+AZ64</f>
        <v>0</v>
      </c>
      <c r="BA55" s="50" t="n">
        <f aca="false">BA56+BA60+BA64</f>
        <v>0</v>
      </c>
      <c r="BB55" s="50" t="n">
        <f aca="false">BB56+BB60+BB64</f>
        <v>0</v>
      </c>
      <c r="BC55" s="118" t="n">
        <f aca="false">BC56+BC60+BC64</f>
        <v>0</v>
      </c>
      <c r="BD55" s="118" t="n">
        <f aca="false">BD56+BD60+BD64</f>
        <v>0</v>
      </c>
      <c r="BE55" s="118" t="n">
        <f aca="false">BE56+BE60+BE64</f>
        <v>0</v>
      </c>
      <c r="BF55" s="50" t="n">
        <f aca="false">BF56+BF60+BF64</f>
        <v>0</v>
      </c>
      <c r="BG55" s="50" t="n">
        <f aca="false">BG56+BG60+BG64</f>
        <v>0</v>
      </c>
      <c r="BH55" s="50" t="n">
        <f aca="false">BH56+BH60+BH64</f>
        <v>0</v>
      </c>
      <c r="BI55" s="50" t="n">
        <f aca="false">BI56+BI60+BI64</f>
        <v>0</v>
      </c>
      <c r="BJ55" s="50" t="n">
        <f aca="false">BJ56+BJ60+BJ64</f>
        <v>0</v>
      </c>
      <c r="BK55" s="50" t="n">
        <f aca="false">BK56+BK60+BK64</f>
        <v>0</v>
      </c>
      <c r="BL55" s="118" t="n">
        <f aca="false">BL56+BL60+BL64</f>
        <v>0</v>
      </c>
      <c r="BM55" s="118" t="n">
        <f aca="false">BM56+BM60+BM64</f>
        <v>0</v>
      </c>
      <c r="BN55" s="118" t="n">
        <f aca="false">BN56+BN60+BN64</f>
        <v>0</v>
      </c>
      <c r="BO55" s="50" t="n">
        <f aca="false">BO56+BO60+BO64</f>
        <v>0</v>
      </c>
      <c r="BP55" s="50" t="n">
        <f aca="false">BP56+BP60+BP64</f>
        <v>0</v>
      </c>
      <c r="BQ55" s="50" t="n">
        <f aca="false">BQ56+BQ60+BQ64</f>
        <v>0</v>
      </c>
      <c r="BR55" s="50" t="n">
        <f aca="false">BR56+BR60+BR64</f>
        <v>0</v>
      </c>
      <c r="BS55" s="50" t="n">
        <f aca="false">BS56+BS60+BS64</f>
        <v>0</v>
      </c>
      <c r="BT55" s="50" t="n">
        <f aca="false">BT56+BT60+BT64</f>
        <v>0</v>
      </c>
      <c r="BU55" s="118" t="n">
        <f aca="false">BU56+BU60+BU64</f>
        <v>0</v>
      </c>
      <c r="BV55" s="118" t="n">
        <f aca="false">BV56+BV60+BV64</f>
        <v>0</v>
      </c>
    </row>
    <row r="56" customFormat="false" ht="94.5" hidden="false" customHeight="false" outlineLevel="0" collapsed="false">
      <c r="A56" s="51" t="s">
        <v>122</v>
      </c>
      <c r="B56" s="52" t="s">
        <v>119</v>
      </c>
      <c r="C56" s="168" t="s">
        <v>83</v>
      </c>
      <c r="D56" s="50" t="n">
        <f aca="false">SUM(D57:D59)</f>
        <v>0</v>
      </c>
      <c r="E56" s="50" t="n">
        <f aca="false">SUM(E57:E59)</f>
        <v>0</v>
      </c>
      <c r="F56" s="50" t="n">
        <f aca="false">SUM(F57:F59)</f>
        <v>0</v>
      </c>
      <c r="G56" s="50" t="n">
        <f aca="false">SUM(G57:G59)</f>
        <v>0</v>
      </c>
      <c r="H56" s="50" t="n">
        <f aca="false">SUM(H57:H59)</f>
        <v>0</v>
      </c>
      <c r="I56" s="50" t="n">
        <f aca="false">SUM(I57:I59)</f>
        <v>0</v>
      </c>
      <c r="J56" s="118" t="n">
        <f aca="false">SUM(J57:J59)</f>
        <v>0</v>
      </c>
      <c r="K56" s="118" t="n">
        <f aca="false">SUM(K57:K59)</f>
        <v>0</v>
      </c>
      <c r="L56" s="118" t="e">
        <f aca="false">SUM(L57:L59)</f>
        <v>#REF!</v>
      </c>
      <c r="M56" s="50" t="n">
        <f aca="false">SUM(M57:M59)</f>
        <v>0</v>
      </c>
      <c r="N56" s="50" t="n">
        <f aca="false">SUM(N57:N59)</f>
        <v>0</v>
      </c>
      <c r="O56" s="50" t="n">
        <f aca="false">SUM(O57:O59)</f>
        <v>0</v>
      </c>
      <c r="P56" s="50" t="n">
        <f aca="false">SUM(P57:P59)</f>
        <v>0</v>
      </c>
      <c r="Q56" s="50" t="n">
        <f aca="false">SUM(Q57:Q59)</f>
        <v>0</v>
      </c>
      <c r="R56" s="50" t="n">
        <f aca="false">SUM(R57:R59)</f>
        <v>0</v>
      </c>
      <c r="S56" s="118" t="n">
        <f aca="false">SUM(S57:S59)</f>
        <v>0</v>
      </c>
      <c r="T56" s="118" t="n">
        <f aca="false">SUM(T57:T59)</f>
        <v>0</v>
      </c>
      <c r="U56" s="118" t="n">
        <f aca="false">SUM(U57:U59)</f>
        <v>0</v>
      </c>
      <c r="V56" s="50" t="n">
        <f aca="false">SUM(V57:V59)</f>
        <v>0</v>
      </c>
      <c r="W56" s="50" t="n">
        <f aca="false">SUM(W57:W59)</f>
        <v>0</v>
      </c>
      <c r="X56" s="50" t="n">
        <f aca="false">SUM(X57:X59)</f>
        <v>0</v>
      </c>
      <c r="Y56" s="50" t="n">
        <f aca="false">SUM(Y57:Y59)</f>
        <v>0</v>
      </c>
      <c r="Z56" s="50" t="n">
        <f aca="false">SUM(Z57:Z59)</f>
        <v>0</v>
      </c>
      <c r="AA56" s="50" t="n">
        <f aca="false">SUM(AA57:AA59)</f>
        <v>0</v>
      </c>
      <c r="AB56" s="118" t="n">
        <f aca="false">SUM(AB57:AB59)</f>
        <v>0</v>
      </c>
      <c r="AC56" s="118" t="n">
        <f aca="false">SUM(AC57:AC59)</f>
        <v>0</v>
      </c>
      <c r="AD56" s="118" t="e">
        <f aca="false">SUM(AD57:AD59)</f>
        <v>#REF!</v>
      </c>
      <c r="AE56" s="50" t="n">
        <f aca="false">SUM(AE57:AE59)</f>
        <v>0</v>
      </c>
      <c r="AF56" s="50" t="n">
        <f aca="false">SUM(AF57:AF59)</f>
        <v>0</v>
      </c>
      <c r="AG56" s="50" t="n">
        <f aca="false">SUM(AG57:AG59)</f>
        <v>0</v>
      </c>
      <c r="AH56" s="50" t="n">
        <f aca="false">SUM(AH57:AH59)</f>
        <v>0</v>
      </c>
      <c r="AI56" s="50" t="n">
        <f aca="false">SUM(AI57:AI59)</f>
        <v>0</v>
      </c>
      <c r="AJ56" s="50" t="n">
        <f aca="false">SUM(AJ57:AJ59)</f>
        <v>0</v>
      </c>
      <c r="AK56" s="118" t="n">
        <f aca="false">SUM(AK57:AK59)</f>
        <v>0</v>
      </c>
      <c r="AL56" s="118" t="n">
        <f aca="false">SUM(AL57:AL59)</f>
        <v>0</v>
      </c>
      <c r="AM56" s="118" t="n">
        <f aca="false">SUM(AM57:AM59)</f>
        <v>0</v>
      </c>
      <c r="AN56" s="50" t="n">
        <f aca="false">SUM(AN57:AN59)</f>
        <v>0</v>
      </c>
      <c r="AO56" s="50" t="n">
        <f aca="false">SUM(AO57:AO59)</f>
        <v>0</v>
      </c>
      <c r="AP56" s="50" t="n">
        <f aca="false">SUM(AP57:AP59)</f>
        <v>0</v>
      </c>
      <c r="AQ56" s="50" t="n">
        <f aca="false">SUM(AQ57:AQ59)</f>
        <v>0</v>
      </c>
      <c r="AR56" s="50" t="n">
        <f aca="false">SUM(AR57:AR59)</f>
        <v>0</v>
      </c>
      <c r="AS56" s="50" t="n">
        <f aca="false">SUM(AS57:AS59)</f>
        <v>0</v>
      </c>
      <c r="AT56" s="118" t="n">
        <f aca="false">SUM(AT57:AT59)</f>
        <v>0</v>
      </c>
      <c r="AU56" s="118" t="n">
        <f aca="false">SUM(AU57:AU59)</f>
        <v>0</v>
      </c>
      <c r="AV56" s="118" t="n">
        <f aca="false">SUM(AV57:AV59)</f>
        <v>0</v>
      </c>
      <c r="AW56" s="50" t="n">
        <f aca="false">SUM(AW57:AW59)</f>
        <v>0</v>
      </c>
      <c r="AX56" s="50" t="n">
        <f aca="false">SUM(AX57:AX59)</f>
        <v>0</v>
      </c>
      <c r="AY56" s="50" t="n">
        <f aca="false">SUM(AY57:AY59)</f>
        <v>0</v>
      </c>
      <c r="AZ56" s="50" t="n">
        <f aca="false">SUM(AZ57:AZ59)</f>
        <v>0</v>
      </c>
      <c r="BA56" s="50" t="n">
        <f aca="false">SUM(BA57:BA59)</f>
        <v>0</v>
      </c>
      <c r="BB56" s="50" t="n">
        <f aca="false">SUM(BB57:BB59)</f>
        <v>0</v>
      </c>
      <c r="BC56" s="118" t="n">
        <f aca="false">SUM(BC57:BC59)</f>
        <v>0</v>
      </c>
      <c r="BD56" s="118" t="n">
        <f aca="false">SUM(BD57:BD59)</f>
        <v>0</v>
      </c>
      <c r="BE56" s="118" t="n">
        <f aca="false">SUM(BE57:BE59)</f>
        <v>0</v>
      </c>
      <c r="BF56" s="50" t="n">
        <f aca="false">SUM(BF57:BF59)</f>
        <v>0</v>
      </c>
      <c r="BG56" s="50" t="n">
        <f aca="false">SUM(BG57:BG59)</f>
        <v>0</v>
      </c>
      <c r="BH56" s="50" t="n">
        <f aca="false">SUM(BH57:BH59)</f>
        <v>0</v>
      </c>
      <c r="BI56" s="50" t="n">
        <f aca="false">SUM(BI57:BI59)</f>
        <v>0</v>
      </c>
      <c r="BJ56" s="50" t="n">
        <f aca="false">SUM(BJ57:BJ59)</f>
        <v>0</v>
      </c>
      <c r="BK56" s="50" t="n">
        <f aca="false">SUM(BK57:BK59)</f>
        <v>0</v>
      </c>
      <c r="BL56" s="118" t="n">
        <f aca="false">SUM(BL57:BL59)</f>
        <v>0</v>
      </c>
      <c r="BM56" s="118" t="n">
        <f aca="false">SUM(BM57:BM59)</f>
        <v>0</v>
      </c>
      <c r="BN56" s="118" t="n">
        <f aca="false">SUM(BN57:BN59)</f>
        <v>0</v>
      </c>
      <c r="BO56" s="50" t="n">
        <f aca="false">SUM(BO57:BO59)</f>
        <v>0</v>
      </c>
      <c r="BP56" s="50" t="n">
        <f aca="false">SUM(BP57:BP59)</f>
        <v>0</v>
      </c>
      <c r="BQ56" s="50" t="n">
        <f aca="false">SUM(BQ57:BQ59)</f>
        <v>0</v>
      </c>
      <c r="BR56" s="50" t="n">
        <f aca="false">SUM(BR57:BR59)</f>
        <v>0</v>
      </c>
      <c r="BS56" s="50" t="n">
        <f aca="false">SUM(BS57:BS59)</f>
        <v>0</v>
      </c>
      <c r="BT56" s="50" t="n">
        <f aca="false">SUM(BT57:BT59)</f>
        <v>0</v>
      </c>
      <c r="BU56" s="118" t="n">
        <f aca="false">SUM(BU57:BU59)</f>
        <v>0</v>
      </c>
      <c r="BV56" s="118" t="n">
        <f aca="false">SUM(BV57:BV59)</f>
        <v>0</v>
      </c>
    </row>
    <row r="57" customFormat="false" ht="15.75" hidden="true" customHeight="false" outlineLevel="1" collapsed="false">
      <c r="A57" s="65" t="s">
        <v>122</v>
      </c>
      <c r="B57" s="61" t="n">
        <f aca="false">'1'!B56</f>
        <v>0</v>
      </c>
      <c r="C57" s="90" t="n">
        <f aca="false">'1'!C56</f>
        <v>0</v>
      </c>
      <c r="D57" s="59" t="n">
        <f aca="false">BO57</f>
        <v>0</v>
      </c>
      <c r="E57" s="59" t="n">
        <f aca="false">BP57</f>
        <v>0</v>
      </c>
      <c r="F57" s="59" t="n">
        <f aca="false">BQ57</f>
        <v>0</v>
      </c>
      <c r="G57" s="59" t="n">
        <f aca="false">BR57</f>
        <v>0</v>
      </c>
      <c r="H57" s="59" t="n">
        <f aca="false">BS57</f>
        <v>0</v>
      </c>
      <c r="I57" s="59" t="n">
        <f aca="false">BT57</f>
        <v>0</v>
      </c>
      <c r="J57" s="127" t="n">
        <f aca="false">BU57</f>
        <v>0</v>
      </c>
      <c r="K57" s="127" t="n">
        <f aca="false">BV57</f>
        <v>0</v>
      </c>
      <c r="L57" s="127" t="e">
        <f aca="false">#REF!</f>
        <v>#REF!</v>
      </c>
      <c r="M57" s="59" t="n">
        <f aca="false">'4'!G58</f>
        <v>0</v>
      </c>
      <c r="N57" s="59" t="n">
        <f aca="false">'4'!H58</f>
        <v>0</v>
      </c>
      <c r="O57" s="59"/>
      <c r="P57" s="59"/>
      <c r="Q57" s="59"/>
      <c r="R57" s="59" t="n">
        <f aca="false">'4'!J58</f>
        <v>0</v>
      </c>
      <c r="S57" s="127" t="n">
        <f aca="false">'4'!K58</f>
        <v>0</v>
      </c>
      <c r="T57" s="127" t="n">
        <f aca="false">'4'!L58</f>
        <v>0</v>
      </c>
      <c r="U57" s="127" t="n">
        <f aca="false">'4'!M58</f>
        <v>0</v>
      </c>
      <c r="V57" s="59" t="n">
        <f aca="false">'4'!P58</f>
        <v>0</v>
      </c>
      <c r="W57" s="59" t="n">
        <f aca="false">'4'!Q58</f>
        <v>0</v>
      </c>
      <c r="X57" s="59"/>
      <c r="Y57" s="59"/>
      <c r="Z57" s="59"/>
      <c r="AA57" s="59" t="n">
        <f aca="false">'4'!S58</f>
        <v>0</v>
      </c>
      <c r="AB57" s="127" t="n">
        <f aca="false">'4'!T58</f>
        <v>0</v>
      </c>
      <c r="AC57" s="127" t="n">
        <f aca="false">'4'!U58</f>
        <v>0</v>
      </c>
      <c r="AD57" s="127" t="e">
        <f aca="false">#REF!</f>
        <v>#REF!</v>
      </c>
      <c r="AE57" s="59" t="n">
        <f aca="false">'4'!X58</f>
        <v>0</v>
      </c>
      <c r="AF57" s="59" t="n">
        <f aca="false">'4'!Y58</f>
        <v>0</v>
      </c>
      <c r="AG57" s="59"/>
      <c r="AH57" s="59"/>
      <c r="AI57" s="59"/>
      <c r="AJ57" s="59" t="n">
        <f aca="false">'4'!AA58</f>
        <v>0</v>
      </c>
      <c r="AK57" s="127" t="n">
        <f aca="false">'4'!AB58</f>
        <v>0</v>
      </c>
      <c r="AL57" s="127" t="n">
        <f aca="false">'4'!AC58</f>
        <v>0</v>
      </c>
      <c r="AM57" s="127" t="n">
        <f aca="false">'4'!AD58</f>
        <v>0</v>
      </c>
      <c r="AN57" s="59" t="n">
        <f aca="false">'4'!AG58</f>
        <v>0</v>
      </c>
      <c r="AO57" s="59" t="n">
        <f aca="false">'4'!AH58</f>
        <v>0</v>
      </c>
      <c r="AP57" s="59"/>
      <c r="AQ57" s="59"/>
      <c r="AR57" s="59"/>
      <c r="AS57" s="59" t="n">
        <f aca="false">'4'!AJ58</f>
        <v>0</v>
      </c>
      <c r="AT57" s="127" t="n">
        <f aca="false">'4'!AK58</f>
        <v>0</v>
      </c>
      <c r="AU57" s="127" t="n">
        <f aca="false">'4'!AL58</f>
        <v>0</v>
      </c>
      <c r="AV57" s="127" t="n">
        <f aca="false">'4'!AM58</f>
        <v>0</v>
      </c>
      <c r="AW57" s="59" t="n">
        <f aca="false">'4'!AP58</f>
        <v>0</v>
      </c>
      <c r="AX57" s="59" t="n">
        <f aca="false">'4'!AQ58</f>
        <v>0</v>
      </c>
      <c r="AY57" s="59"/>
      <c r="AZ57" s="59"/>
      <c r="BA57" s="59"/>
      <c r="BB57" s="59" t="n">
        <f aca="false">'4'!AS58</f>
        <v>0</v>
      </c>
      <c r="BC57" s="127" t="n">
        <f aca="false">'4'!AT58</f>
        <v>0</v>
      </c>
      <c r="BD57" s="127" t="n">
        <f aca="false">'4'!AU58</f>
        <v>0</v>
      </c>
      <c r="BE57" s="127" t="n">
        <f aca="false">'4'!AV58</f>
        <v>0</v>
      </c>
      <c r="BF57" s="59" t="n">
        <f aca="false">'4'!AY58</f>
        <v>0</v>
      </c>
      <c r="BG57" s="59" t="n">
        <f aca="false">'4'!AZ58</f>
        <v>0</v>
      </c>
      <c r="BH57" s="59"/>
      <c r="BI57" s="59"/>
      <c r="BJ57" s="59"/>
      <c r="BK57" s="59" t="n">
        <f aca="false">'4'!BB58</f>
        <v>0</v>
      </c>
      <c r="BL57" s="127" t="n">
        <f aca="false">'4'!BC58</f>
        <v>0</v>
      </c>
      <c r="BM57" s="127" t="n">
        <f aca="false">'4'!BD58</f>
        <v>0</v>
      </c>
      <c r="BN57" s="127" t="n">
        <f aca="false">'4'!BE58</f>
        <v>0</v>
      </c>
      <c r="BO57" s="48" t="n">
        <f aca="false">M57+V57+AE57+AN57+AW57+BF57</f>
        <v>0</v>
      </c>
      <c r="BP57" s="48" t="n">
        <f aca="false">N57+W57+AF57+AO57+AX57+BG57</f>
        <v>0</v>
      </c>
      <c r="BQ57" s="48" t="n">
        <f aca="false">O57+X57+AG57+AP57+AY57+BH57</f>
        <v>0</v>
      </c>
      <c r="BR57" s="48" t="n">
        <f aca="false">P57+Y57+AH57+AQ57+AZ57+BI57</f>
        <v>0</v>
      </c>
      <c r="BS57" s="48" t="n">
        <f aca="false">Q57+Z57+AI57+AR57+BA57+BJ57</f>
        <v>0</v>
      </c>
      <c r="BT57" s="48" t="n">
        <f aca="false">R57+AA57+AJ57+AS57+BB57+BK57</f>
        <v>0</v>
      </c>
      <c r="BU57" s="116" t="n">
        <f aca="false">S57+AB57+AK57+AT57+BC57+BL57</f>
        <v>0</v>
      </c>
      <c r="BV57" s="116" t="n">
        <f aca="false">T57+AC57+AL57+AU57+BD57+BM57</f>
        <v>0</v>
      </c>
    </row>
    <row r="58" customFormat="false" ht="15.75" hidden="true" customHeight="false" outlineLevel="1" collapsed="false">
      <c r="A58" s="65" t="s">
        <v>122</v>
      </c>
      <c r="B58" s="61" t="n">
        <f aca="false">'1'!B57</f>
        <v>0</v>
      </c>
      <c r="C58" s="90" t="n">
        <f aca="false">'1'!C57</f>
        <v>0</v>
      </c>
      <c r="D58" s="59" t="n">
        <f aca="false">BO58</f>
        <v>0</v>
      </c>
      <c r="E58" s="59" t="n">
        <f aca="false">BP58</f>
        <v>0</v>
      </c>
      <c r="F58" s="59" t="n">
        <f aca="false">BQ58</f>
        <v>0</v>
      </c>
      <c r="G58" s="59" t="n">
        <f aca="false">BR58</f>
        <v>0</v>
      </c>
      <c r="H58" s="59" t="n">
        <f aca="false">BS58</f>
        <v>0</v>
      </c>
      <c r="I58" s="59" t="n">
        <f aca="false">BT58</f>
        <v>0</v>
      </c>
      <c r="J58" s="127" t="n">
        <f aca="false">BU58</f>
        <v>0</v>
      </c>
      <c r="K58" s="127" t="n">
        <f aca="false">BV58</f>
        <v>0</v>
      </c>
      <c r="L58" s="127" t="e">
        <f aca="false">#REF!</f>
        <v>#REF!</v>
      </c>
      <c r="M58" s="59" t="n">
        <f aca="false">'4'!G59</f>
        <v>0</v>
      </c>
      <c r="N58" s="59" t="n">
        <f aca="false">'4'!H59</f>
        <v>0</v>
      </c>
      <c r="O58" s="59"/>
      <c r="P58" s="59"/>
      <c r="Q58" s="59"/>
      <c r="R58" s="59" t="n">
        <f aca="false">'4'!J59</f>
        <v>0</v>
      </c>
      <c r="S58" s="127" t="n">
        <f aca="false">'4'!K59</f>
        <v>0</v>
      </c>
      <c r="T58" s="127" t="n">
        <f aca="false">'4'!L59</f>
        <v>0</v>
      </c>
      <c r="U58" s="127" t="n">
        <f aca="false">'4'!M59</f>
        <v>0</v>
      </c>
      <c r="V58" s="59" t="n">
        <f aca="false">'4'!P59</f>
        <v>0</v>
      </c>
      <c r="W58" s="59" t="n">
        <f aca="false">'4'!Q59</f>
        <v>0</v>
      </c>
      <c r="X58" s="59"/>
      <c r="Y58" s="59"/>
      <c r="Z58" s="59"/>
      <c r="AA58" s="59" t="n">
        <f aca="false">'4'!S59</f>
        <v>0</v>
      </c>
      <c r="AB58" s="127" t="n">
        <f aca="false">'4'!T59</f>
        <v>0</v>
      </c>
      <c r="AC58" s="127" t="n">
        <f aca="false">'4'!U59</f>
        <v>0</v>
      </c>
      <c r="AD58" s="127" t="e">
        <f aca="false">#REF!</f>
        <v>#REF!</v>
      </c>
      <c r="AE58" s="59" t="n">
        <f aca="false">'4'!X59</f>
        <v>0</v>
      </c>
      <c r="AF58" s="59" t="n">
        <f aca="false">'4'!Y59</f>
        <v>0</v>
      </c>
      <c r="AG58" s="59"/>
      <c r="AH58" s="59"/>
      <c r="AI58" s="59"/>
      <c r="AJ58" s="59" t="n">
        <f aca="false">'4'!AA59</f>
        <v>0</v>
      </c>
      <c r="AK58" s="127" t="n">
        <f aca="false">'4'!AB59</f>
        <v>0</v>
      </c>
      <c r="AL58" s="127" t="n">
        <f aca="false">'4'!AC59</f>
        <v>0</v>
      </c>
      <c r="AM58" s="127" t="n">
        <f aca="false">'4'!AD59</f>
        <v>0</v>
      </c>
      <c r="AN58" s="59" t="n">
        <f aca="false">'4'!AG59</f>
        <v>0</v>
      </c>
      <c r="AO58" s="59" t="n">
        <f aca="false">'4'!AH59</f>
        <v>0</v>
      </c>
      <c r="AP58" s="59"/>
      <c r="AQ58" s="59"/>
      <c r="AR58" s="59"/>
      <c r="AS58" s="59" t="n">
        <f aca="false">'4'!AJ59</f>
        <v>0</v>
      </c>
      <c r="AT58" s="127" t="n">
        <f aca="false">'4'!AK59</f>
        <v>0</v>
      </c>
      <c r="AU58" s="127" t="n">
        <f aca="false">'4'!AL59</f>
        <v>0</v>
      </c>
      <c r="AV58" s="127" t="n">
        <f aca="false">'4'!AM59</f>
        <v>0</v>
      </c>
      <c r="AW58" s="59" t="n">
        <f aca="false">'4'!AP59</f>
        <v>0</v>
      </c>
      <c r="AX58" s="59" t="n">
        <f aca="false">'4'!AQ59</f>
        <v>0</v>
      </c>
      <c r="AY58" s="59"/>
      <c r="AZ58" s="59"/>
      <c r="BA58" s="59"/>
      <c r="BB58" s="59" t="n">
        <f aca="false">'4'!AS59</f>
        <v>0</v>
      </c>
      <c r="BC58" s="127" t="n">
        <f aca="false">'4'!AT59</f>
        <v>0</v>
      </c>
      <c r="BD58" s="127" t="n">
        <f aca="false">'4'!AU59</f>
        <v>0</v>
      </c>
      <c r="BE58" s="127" t="n">
        <f aca="false">'4'!AV59</f>
        <v>0</v>
      </c>
      <c r="BF58" s="59" t="n">
        <f aca="false">'4'!AY59</f>
        <v>0</v>
      </c>
      <c r="BG58" s="59" t="n">
        <f aca="false">'4'!AZ59</f>
        <v>0</v>
      </c>
      <c r="BH58" s="59"/>
      <c r="BI58" s="59"/>
      <c r="BJ58" s="59"/>
      <c r="BK58" s="59" t="n">
        <f aca="false">'4'!BB59</f>
        <v>0</v>
      </c>
      <c r="BL58" s="127" t="n">
        <f aca="false">'4'!BC59</f>
        <v>0</v>
      </c>
      <c r="BM58" s="127" t="n">
        <f aca="false">'4'!BD59</f>
        <v>0</v>
      </c>
      <c r="BN58" s="127" t="n">
        <f aca="false">'4'!BE59</f>
        <v>0</v>
      </c>
      <c r="BO58" s="48" t="n">
        <f aca="false">M58+V58+AE58+AN58+AW58+BF58</f>
        <v>0</v>
      </c>
      <c r="BP58" s="48" t="n">
        <f aca="false">N58+W58+AF58+AO58+AX58+BG58</f>
        <v>0</v>
      </c>
      <c r="BQ58" s="48" t="n">
        <f aca="false">O58+X58+AG58+AP58+AY58+BH58</f>
        <v>0</v>
      </c>
      <c r="BR58" s="48" t="n">
        <f aca="false">P58+Y58+AH58+AQ58+AZ58+BI58</f>
        <v>0</v>
      </c>
      <c r="BS58" s="48" t="n">
        <f aca="false">Q58+Z58+AI58+AR58+BA58+BJ58</f>
        <v>0</v>
      </c>
      <c r="BT58" s="48" t="n">
        <f aca="false">R58+AA58+AJ58+AS58+BB58+BK58</f>
        <v>0</v>
      </c>
      <c r="BU58" s="116" t="n">
        <f aca="false">S58+AB58+AK58+AT58+BC58+BL58</f>
        <v>0</v>
      </c>
      <c r="BV58" s="116" t="n">
        <f aca="false">T58+AC58+AL58+AU58+BD58+BM58</f>
        <v>0</v>
      </c>
    </row>
    <row r="59" customFormat="false" ht="15.75" hidden="true" customHeight="false" outlineLevel="1" collapsed="false">
      <c r="A59" s="65" t="s">
        <v>122</v>
      </c>
      <c r="B59" s="61" t="n">
        <f aca="false">'1'!B58</f>
        <v>0</v>
      </c>
      <c r="C59" s="90" t="n">
        <f aca="false">'1'!C58</f>
        <v>0</v>
      </c>
      <c r="D59" s="59" t="n">
        <f aca="false">BO59</f>
        <v>0</v>
      </c>
      <c r="E59" s="59" t="n">
        <f aca="false">BP59</f>
        <v>0</v>
      </c>
      <c r="F59" s="59" t="n">
        <f aca="false">BQ59</f>
        <v>0</v>
      </c>
      <c r="G59" s="59" t="n">
        <f aca="false">BR59</f>
        <v>0</v>
      </c>
      <c r="H59" s="59" t="n">
        <f aca="false">BS59</f>
        <v>0</v>
      </c>
      <c r="I59" s="59" t="n">
        <f aca="false">BT59</f>
        <v>0</v>
      </c>
      <c r="J59" s="127" t="n">
        <f aca="false">BU59</f>
        <v>0</v>
      </c>
      <c r="K59" s="127" t="n">
        <f aca="false">BV59</f>
        <v>0</v>
      </c>
      <c r="L59" s="127" t="e">
        <f aca="false">#REF!</f>
        <v>#REF!</v>
      </c>
      <c r="M59" s="59" t="n">
        <f aca="false">'4'!G60</f>
        <v>0</v>
      </c>
      <c r="N59" s="59" t="n">
        <f aca="false">'4'!H60</f>
        <v>0</v>
      </c>
      <c r="O59" s="59"/>
      <c r="P59" s="59"/>
      <c r="Q59" s="59"/>
      <c r="R59" s="59" t="n">
        <f aca="false">'4'!J60</f>
        <v>0</v>
      </c>
      <c r="S59" s="127" t="n">
        <f aca="false">'4'!K60</f>
        <v>0</v>
      </c>
      <c r="T59" s="127" t="n">
        <f aca="false">'4'!L60</f>
        <v>0</v>
      </c>
      <c r="U59" s="127" t="n">
        <f aca="false">'4'!M60</f>
        <v>0</v>
      </c>
      <c r="V59" s="59" t="n">
        <f aca="false">'4'!P60</f>
        <v>0</v>
      </c>
      <c r="W59" s="59" t="n">
        <f aca="false">'4'!Q60</f>
        <v>0</v>
      </c>
      <c r="X59" s="59"/>
      <c r="Y59" s="59"/>
      <c r="Z59" s="59"/>
      <c r="AA59" s="59" t="n">
        <f aca="false">'4'!S60</f>
        <v>0</v>
      </c>
      <c r="AB59" s="127" t="n">
        <f aca="false">'4'!T60</f>
        <v>0</v>
      </c>
      <c r="AC59" s="127" t="n">
        <f aca="false">'4'!U60</f>
        <v>0</v>
      </c>
      <c r="AD59" s="127" t="e">
        <f aca="false">#REF!</f>
        <v>#REF!</v>
      </c>
      <c r="AE59" s="59" t="n">
        <f aca="false">'4'!X60</f>
        <v>0</v>
      </c>
      <c r="AF59" s="59" t="n">
        <f aca="false">'4'!Y60</f>
        <v>0</v>
      </c>
      <c r="AG59" s="59"/>
      <c r="AH59" s="59"/>
      <c r="AI59" s="59"/>
      <c r="AJ59" s="59" t="n">
        <f aca="false">'4'!AA60</f>
        <v>0</v>
      </c>
      <c r="AK59" s="127" t="n">
        <f aca="false">'4'!AB60</f>
        <v>0</v>
      </c>
      <c r="AL59" s="127" t="n">
        <f aca="false">'4'!AC60</f>
        <v>0</v>
      </c>
      <c r="AM59" s="127" t="n">
        <f aca="false">'4'!AD60</f>
        <v>0</v>
      </c>
      <c r="AN59" s="59" t="n">
        <f aca="false">'4'!AG60</f>
        <v>0</v>
      </c>
      <c r="AO59" s="59" t="n">
        <f aca="false">'4'!AH60</f>
        <v>0</v>
      </c>
      <c r="AP59" s="59"/>
      <c r="AQ59" s="59"/>
      <c r="AR59" s="59"/>
      <c r="AS59" s="59" t="n">
        <f aca="false">'4'!AJ60</f>
        <v>0</v>
      </c>
      <c r="AT59" s="127" t="n">
        <f aca="false">'4'!AK60</f>
        <v>0</v>
      </c>
      <c r="AU59" s="127" t="n">
        <f aca="false">'4'!AL60</f>
        <v>0</v>
      </c>
      <c r="AV59" s="127" t="n">
        <f aca="false">'4'!AM60</f>
        <v>0</v>
      </c>
      <c r="AW59" s="59" t="n">
        <f aca="false">'4'!AP60</f>
        <v>0</v>
      </c>
      <c r="AX59" s="59" t="n">
        <f aca="false">'4'!AQ60</f>
        <v>0</v>
      </c>
      <c r="AY59" s="59"/>
      <c r="AZ59" s="59"/>
      <c r="BA59" s="59"/>
      <c r="BB59" s="59" t="n">
        <f aca="false">'4'!AS60</f>
        <v>0</v>
      </c>
      <c r="BC59" s="127" t="n">
        <f aca="false">'4'!AT60</f>
        <v>0</v>
      </c>
      <c r="BD59" s="127" t="n">
        <f aca="false">'4'!AU60</f>
        <v>0</v>
      </c>
      <c r="BE59" s="127" t="n">
        <f aca="false">'4'!AV60</f>
        <v>0</v>
      </c>
      <c r="BF59" s="59" t="n">
        <f aca="false">'4'!AY60</f>
        <v>0</v>
      </c>
      <c r="BG59" s="59" t="n">
        <f aca="false">'4'!AZ60</f>
        <v>0</v>
      </c>
      <c r="BH59" s="59"/>
      <c r="BI59" s="59"/>
      <c r="BJ59" s="59"/>
      <c r="BK59" s="59" t="n">
        <f aca="false">'4'!BB60</f>
        <v>0</v>
      </c>
      <c r="BL59" s="127" t="n">
        <f aca="false">'4'!BC60</f>
        <v>0</v>
      </c>
      <c r="BM59" s="127" t="n">
        <f aca="false">'4'!BD60</f>
        <v>0</v>
      </c>
      <c r="BN59" s="127" t="n">
        <f aca="false">'4'!BE60</f>
        <v>0</v>
      </c>
      <c r="BO59" s="48" t="n">
        <f aca="false">M59+V59+AE59+AN59+AW59+BF59</f>
        <v>0</v>
      </c>
      <c r="BP59" s="48" t="n">
        <f aca="false">N59+W59+AF59+AO59+AX59+BG59</f>
        <v>0</v>
      </c>
      <c r="BQ59" s="48" t="n">
        <f aca="false">O59+X59+AG59+AP59+AY59+BH59</f>
        <v>0</v>
      </c>
      <c r="BR59" s="48" t="n">
        <f aca="false">P59+Y59+AH59+AQ59+AZ59+BI59</f>
        <v>0</v>
      </c>
      <c r="BS59" s="48" t="n">
        <f aca="false">Q59+Z59+AI59+AR59+BA59+BJ59</f>
        <v>0</v>
      </c>
      <c r="BT59" s="48" t="n">
        <f aca="false">R59+AA59+AJ59+AS59+BB59+BK59</f>
        <v>0</v>
      </c>
      <c r="BU59" s="116" t="n">
        <f aca="false">S59+AB59+AK59+AT59+BC59+BL59</f>
        <v>0</v>
      </c>
      <c r="BV59" s="116" t="n">
        <f aca="false">T59+AC59+AL59+AU59+BD59+BM59</f>
        <v>0</v>
      </c>
    </row>
    <row r="60" customFormat="false" ht="78.75" hidden="false" customHeight="false" outlineLevel="0" collapsed="false">
      <c r="A60" s="51" t="s">
        <v>122</v>
      </c>
      <c r="B60" s="52" t="s">
        <v>120</v>
      </c>
      <c r="C60" s="168" t="s">
        <v>83</v>
      </c>
      <c r="D60" s="50" t="n">
        <f aca="false">SUM(D61:D63)</f>
        <v>0</v>
      </c>
      <c r="E60" s="50" t="n">
        <f aca="false">SUM(E61:E63)</f>
        <v>0</v>
      </c>
      <c r="F60" s="50" t="n">
        <f aca="false">SUM(F61:F63)</f>
        <v>0</v>
      </c>
      <c r="G60" s="50" t="n">
        <f aca="false">SUM(G61:G63)</f>
        <v>0</v>
      </c>
      <c r="H60" s="50" t="n">
        <f aca="false">SUM(H61:H63)</f>
        <v>0</v>
      </c>
      <c r="I60" s="50" t="n">
        <f aca="false">SUM(I61:I63)</f>
        <v>0</v>
      </c>
      <c r="J60" s="118" t="n">
        <f aca="false">SUM(J61:J63)</f>
        <v>0</v>
      </c>
      <c r="K60" s="118" t="n">
        <f aca="false">SUM(K61:K63)</f>
        <v>0</v>
      </c>
      <c r="L60" s="118" t="e">
        <f aca="false">SUM(L61:L63)</f>
        <v>#REF!</v>
      </c>
      <c r="M60" s="50" t="n">
        <f aca="false">SUM(M61:M63)</f>
        <v>0</v>
      </c>
      <c r="N60" s="50" t="n">
        <f aca="false">SUM(N61:N63)</f>
        <v>0</v>
      </c>
      <c r="O60" s="50" t="n">
        <f aca="false">SUM(O61:O63)</f>
        <v>0</v>
      </c>
      <c r="P60" s="50" t="n">
        <f aca="false">SUM(P61:P63)</f>
        <v>0</v>
      </c>
      <c r="Q60" s="50" t="n">
        <f aca="false">SUM(Q61:Q63)</f>
        <v>0</v>
      </c>
      <c r="R60" s="50" t="n">
        <f aca="false">SUM(R61:R63)</f>
        <v>0</v>
      </c>
      <c r="S60" s="118" t="n">
        <f aca="false">SUM(S61:S63)</f>
        <v>0</v>
      </c>
      <c r="T60" s="118" t="n">
        <f aca="false">SUM(T61:T63)</f>
        <v>0</v>
      </c>
      <c r="U60" s="118" t="n">
        <f aca="false">SUM(U61:U63)</f>
        <v>0</v>
      </c>
      <c r="V60" s="50" t="n">
        <f aca="false">SUM(V61:V63)</f>
        <v>0</v>
      </c>
      <c r="W60" s="50" t="n">
        <f aca="false">SUM(W61:W63)</f>
        <v>0</v>
      </c>
      <c r="X60" s="50" t="n">
        <f aca="false">SUM(X61:X63)</f>
        <v>0</v>
      </c>
      <c r="Y60" s="50" t="n">
        <f aca="false">SUM(Y61:Y63)</f>
        <v>0</v>
      </c>
      <c r="Z60" s="50" t="n">
        <f aca="false">SUM(Z61:Z63)</f>
        <v>0</v>
      </c>
      <c r="AA60" s="50" t="n">
        <f aca="false">SUM(AA61:AA63)</f>
        <v>0</v>
      </c>
      <c r="AB60" s="118" t="n">
        <f aca="false">SUM(AB61:AB63)</f>
        <v>0</v>
      </c>
      <c r="AC60" s="118" t="n">
        <f aca="false">SUM(AC61:AC63)</f>
        <v>0</v>
      </c>
      <c r="AD60" s="118" t="e">
        <f aca="false">SUM(AD61:AD63)</f>
        <v>#REF!</v>
      </c>
      <c r="AE60" s="50" t="n">
        <f aca="false">SUM(AE61:AE63)</f>
        <v>0</v>
      </c>
      <c r="AF60" s="50" t="n">
        <f aca="false">SUM(AF61:AF63)</f>
        <v>0</v>
      </c>
      <c r="AG60" s="50" t="n">
        <f aca="false">SUM(AG61:AG63)</f>
        <v>0</v>
      </c>
      <c r="AH60" s="50" t="n">
        <f aca="false">SUM(AH61:AH63)</f>
        <v>0</v>
      </c>
      <c r="AI60" s="50" t="n">
        <f aca="false">SUM(AI61:AI63)</f>
        <v>0</v>
      </c>
      <c r="AJ60" s="50" t="n">
        <f aca="false">SUM(AJ61:AJ63)</f>
        <v>0</v>
      </c>
      <c r="AK60" s="118" t="n">
        <f aca="false">SUM(AK61:AK63)</f>
        <v>0</v>
      </c>
      <c r="AL60" s="118" t="n">
        <f aca="false">SUM(AL61:AL63)</f>
        <v>0</v>
      </c>
      <c r="AM60" s="118" t="n">
        <f aca="false">SUM(AM61:AM63)</f>
        <v>0</v>
      </c>
      <c r="AN60" s="50" t="n">
        <f aca="false">SUM(AN61:AN63)</f>
        <v>0</v>
      </c>
      <c r="AO60" s="50" t="n">
        <f aca="false">SUM(AO61:AO63)</f>
        <v>0</v>
      </c>
      <c r="AP60" s="50" t="n">
        <f aca="false">SUM(AP61:AP63)</f>
        <v>0</v>
      </c>
      <c r="AQ60" s="50" t="n">
        <f aca="false">SUM(AQ61:AQ63)</f>
        <v>0</v>
      </c>
      <c r="AR60" s="50" t="n">
        <f aca="false">SUM(AR61:AR63)</f>
        <v>0</v>
      </c>
      <c r="AS60" s="50" t="n">
        <f aca="false">SUM(AS61:AS63)</f>
        <v>0</v>
      </c>
      <c r="AT60" s="118" t="n">
        <f aca="false">SUM(AT61:AT63)</f>
        <v>0</v>
      </c>
      <c r="AU60" s="118" t="n">
        <f aca="false">SUM(AU61:AU63)</f>
        <v>0</v>
      </c>
      <c r="AV60" s="118" t="n">
        <f aca="false">SUM(AV61:AV63)</f>
        <v>0</v>
      </c>
      <c r="AW60" s="50" t="n">
        <f aca="false">SUM(AW61:AW63)</f>
        <v>0</v>
      </c>
      <c r="AX60" s="50" t="n">
        <f aca="false">SUM(AX61:AX63)</f>
        <v>0</v>
      </c>
      <c r="AY60" s="50" t="n">
        <f aca="false">SUM(AY61:AY63)</f>
        <v>0</v>
      </c>
      <c r="AZ60" s="50" t="n">
        <f aca="false">SUM(AZ61:AZ63)</f>
        <v>0</v>
      </c>
      <c r="BA60" s="50" t="n">
        <f aca="false">SUM(BA61:BA63)</f>
        <v>0</v>
      </c>
      <c r="BB60" s="50" t="n">
        <f aca="false">SUM(BB61:BB63)</f>
        <v>0</v>
      </c>
      <c r="BC60" s="118" t="n">
        <f aca="false">SUM(BC61:BC63)</f>
        <v>0</v>
      </c>
      <c r="BD60" s="118" t="n">
        <f aca="false">SUM(BD61:BD63)</f>
        <v>0</v>
      </c>
      <c r="BE60" s="118" t="n">
        <f aca="false">SUM(BE61:BE63)</f>
        <v>0</v>
      </c>
      <c r="BF60" s="50" t="n">
        <f aca="false">SUM(BF61:BF63)</f>
        <v>0</v>
      </c>
      <c r="BG60" s="50" t="n">
        <f aca="false">SUM(BG61:BG63)</f>
        <v>0</v>
      </c>
      <c r="BH60" s="50" t="n">
        <f aca="false">SUM(BH61:BH63)</f>
        <v>0</v>
      </c>
      <c r="BI60" s="50" t="n">
        <f aca="false">SUM(BI61:BI63)</f>
        <v>0</v>
      </c>
      <c r="BJ60" s="50" t="n">
        <f aca="false">SUM(BJ61:BJ63)</f>
        <v>0</v>
      </c>
      <c r="BK60" s="50" t="n">
        <f aca="false">SUM(BK61:BK63)</f>
        <v>0</v>
      </c>
      <c r="BL60" s="118" t="n">
        <f aca="false">SUM(BL61:BL63)</f>
        <v>0</v>
      </c>
      <c r="BM60" s="118" t="n">
        <f aca="false">SUM(BM61:BM63)</f>
        <v>0</v>
      </c>
      <c r="BN60" s="118" t="n">
        <f aca="false">SUM(BN61:BN63)</f>
        <v>0</v>
      </c>
      <c r="BO60" s="50" t="n">
        <f aca="false">SUM(BO61:BO63)</f>
        <v>0</v>
      </c>
      <c r="BP60" s="50" t="n">
        <f aca="false">SUM(BP61:BP63)</f>
        <v>0</v>
      </c>
      <c r="BQ60" s="50" t="n">
        <f aca="false">SUM(BQ61:BQ63)</f>
        <v>0</v>
      </c>
      <c r="BR60" s="50" t="n">
        <f aca="false">SUM(BR61:BR63)</f>
        <v>0</v>
      </c>
      <c r="BS60" s="50" t="n">
        <f aca="false">SUM(BS61:BS63)</f>
        <v>0</v>
      </c>
      <c r="BT60" s="50" t="n">
        <f aca="false">SUM(BT61:BT63)</f>
        <v>0</v>
      </c>
      <c r="BU60" s="118" t="n">
        <f aca="false">SUM(BU61:BU63)</f>
        <v>0</v>
      </c>
      <c r="BV60" s="118" t="n">
        <f aca="false">SUM(BV61:BV63)</f>
        <v>0</v>
      </c>
    </row>
    <row r="61" customFormat="false" ht="15.75" hidden="true" customHeight="false" outlineLevel="1" collapsed="false">
      <c r="A61" s="65" t="s">
        <v>122</v>
      </c>
      <c r="B61" s="61" t="n">
        <f aca="false">'1'!B60</f>
        <v>0</v>
      </c>
      <c r="C61" s="90" t="n">
        <f aca="false">'1'!C60</f>
        <v>0</v>
      </c>
      <c r="D61" s="59" t="n">
        <f aca="false">BO61</f>
        <v>0</v>
      </c>
      <c r="E61" s="59" t="n">
        <f aca="false">BP61</f>
        <v>0</v>
      </c>
      <c r="F61" s="59" t="n">
        <f aca="false">BQ61</f>
        <v>0</v>
      </c>
      <c r="G61" s="59" t="n">
        <f aca="false">BR61</f>
        <v>0</v>
      </c>
      <c r="H61" s="59" t="n">
        <f aca="false">BS61</f>
        <v>0</v>
      </c>
      <c r="I61" s="59" t="n">
        <f aca="false">BT61</f>
        <v>0</v>
      </c>
      <c r="J61" s="127" t="n">
        <f aca="false">BU61</f>
        <v>0</v>
      </c>
      <c r="K61" s="127" t="n">
        <f aca="false">BV61</f>
        <v>0</v>
      </c>
      <c r="L61" s="127" t="e">
        <f aca="false">#REF!</f>
        <v>#REF!</v>
      </c>
      <c r="M61" s="59" t="n">
        <f aca="false">'4'!G62</f>
        <v>0</v>
      </c>
      <c r="N61" s="59" t="n">
        <f aca="false">'4'!H62</f>
        <v>0</v>
      </c>
      <c r="O61" s="59"/>
      <c r="P61" s="59"/>
      <c r="Q61" s="59"/>
      <c r="R61" s="59" t="n">
        <f aca="false">'4'!J62</f>
        <v>0</v>
      </c>
      <c r="S61" s="127" t="n">
        <f aca="false">'4'!K62</f>
        <v>0</v>
      </c>
      <c r="T61" s="127" t="n">
        <f aca="false">'4'!L62</f>
        <v>0</v>
      </c>
      <c r="U61" s="127" t="n">
        <f aca="false">'4'!M62</f>
        <v>0</v>
      </c>
      <c r="V61" s="59" t="n">
        <f aca="false">'4'!P62</f>
        <v>0</v>
      </c>
      <c r="W61" s="59" t="n">
        <f aca="false">'4'!Q62</f>
        <v>0</v>
      </c>
      <c r="X61" s="59"/>
      <c r="Y61" s="59"/>
      <c r="Z61" s="59"/>
      <c r="AA61" s="59" t="n">
        <f aca="false">'4'!S62</f>
        <v>0</v>
      </c>
      <c r="AB61" s="127" t="n">
        <f aca="false">'4'!T62</f>
        <v>0</v>
      </c>
      <c r="AC61" s="127" t="n">
        <f aca="false">'4'!U62</f>
        <v>0</v>
      </c>
      <c r="AD61" s="127" t="e">
        <f aca="false">#REF!</f>
        <v>#REF!</v>
      </c>
      <c r="AE61" s="59" t="n">
        <f aca="false">'4'!X62</f>
        <v>0</v>
      </c>
      <c r="AF61" s="59" t="n">
        <f aca="false">'4'!Y62</f>
        <v>0</v>
      </c>
      <c r="AG61" s="59"/>
      <c r="AH61" s="59"/>
      <c r="AI61" s="59"/>
      <c r="AJ61" s="59" t="n">
        <f aca="false">'4'!AA62</f>
        <v>0</v>
      </c>
      <c r="AK61" s="127" t="n">
        <f aca="false">'4'!AB62</f>
        <v>0</v>
      </c>
      <c r="AL61" s="127" t="n">
        <f aca="false">'4'!AC62</f>
        <v>0</v>
      </c>
      <c r="AM61" s="127" t="n">
        <f aca="false">'4'!AD62</f>
        <v>0</v>
      </c>
      <c r="AN61" s="59" t="n">
        <f aca="false">'4'!AG62</f>
        <v>0</v>
      </c>
      <c r="AO61" s="59" t="n">
        <f aca="false">'4'!AH62</f>
        <v>0</v>
      </c>
      <c r="AP61" s="59"/>
      <c r="AQ61" s="59"/>
      <c r="AR61" s="59"/>
      <c r="AS61" s="59" t="n">
        <f aca="false">'4'!AJ62</f>
        <v>0</v>
      </c>
      <c r="AT61" s="127" t="n">
        <f aca="false">'4'!AK62</f>
        <v>0</v>
      </c>
      <c r="AU61" s="127" t="n">
        <f aca="false">'4'!AL62</f>
        <v>0</v>
      </c>
      <c r="AV61" s="127" t="n">
        <f aca="false">'4'!AM62</f>
        <v>0</v>
      </c>
      <c r="AW61" s="59" t="n">
        <f aca="false">'4'!AP62</f>
        <v>0</v>
      </c>
      <c r="AX61" s="59" t="n">
        <f aca="false">'4'!AQ62</f>
        <v>0</v>
      </c>
      <c r="AY61" s="59"/>
      <c r="AZ61" s="59"/>
      <c r="BA61" s="59"/>
      <c r="BB61" s="59" t="n">
        <f aca="false">'4'!AS62</f>
        <v>0</v>
      </c>
      <c r="BC61" s="127" t="n">
        <f aca="false">'4'!AT62</f>
        <v>0</v>
      </c>
      <c r="BD61" s="127" t="n">
        <f aca="false">'4'!AU62</f>
        <v>0</v>
      </c>
      <c r="BE61" s="127" t="n">
        <f aca="false">'4'!AV62</f>
        <v>0</v>
      </c>
      <c r="BF61" s="59" t="n">
        <f aca="false">'4'!AY62</f>
        <v>0</v>
      </c>
      <c r="BG61" s="59" t="n">
        <f aca="false">'4'!AZ62</f>
        <v>0</v>
      </c>
      <c r="BH61" s="59"/>
      <c r="BI61" s="59"/>
      <c r="BJ61" s="59"/>
      <c r="BK61" s="59" t="n">
        <f aca="false">'4'!BB62</f>
        <v>0</v>
      </c>
      <c r="BL61" s="127" t="n">
        <f aca="false">'4'!BC62</f>
        <v>0</v>
      </c>
      <c r="BM61" s="127" t="n">
        <f aca="false">'4'!BD62</f>
        <v>0</v>
      </c>
      <c r="BN61" s="127" t="n">
        <f aca="false">'4'!BE62</f>
        <v>0</v>
      </c>
      <c r="BO61" s="48" t="n">
        <f aca="false">M61+V61+AE61+AN61+AW61+BF61</f>
        <v>0</v>
      </c>
      <c r="BP61" s="48" t="n">
        <f aca="false">N61+W61+AF61+AO61+AX61+BG61</f>
        <v>0</v>
      </c>
      <c r="BQ61" s="48" t="n">
        <f aca="false">O61+X61+AG61+AP61+AY61+BH61</f>
        <v>0</v>
      </c>
      <c r="BR61" s="48" t="n">
        <f aca="false">P61+Y61+AH61+AQ61+AZ61+BI61</f>
        <v>0</v>
      </c>
      <c r="BS61" s="48" t="n">
        <f aca="false">Q61+Z61+AI61+AR61+BA61+BJ61</f>
        <v>0</v>
      </c>
      <c r="BT61" s="48" t="n">
        <f aca="false">R61+AA61+AJ61+AS61+BB61+BK61</f>
        <v>0</v>
      </c>
      <c r="BU61" s="116" t="n">
        <f aca="false">S61+AB61+AK61+AT61+BC61+BL61</f>
        <v>0</v>
      </c>
      <c r="BV61" s="116" t="n">
        <f aca="false">T61+AC61+AL61+AU61+BD61+BM61</f>
        <v>0</v>
      </c>
    </row>
    <row r="62" customFormat="false" ht="15.75" hidden="true" customHeight="false" outlineLevel="1" collapsed="false">
      <c r="A62" s="65" t="s">
        <v>122</v>
      </c>
      <c r="B62" s="61" t="n">
        <f aca="false">'1'!B61</f>
        <v>0</v>
      </c>
      <c r="C62" s="90" t="n">
        <f aca="false">'1'!C61</f>
        <v>0</v>
      </c>
      <c r="D62" s="59" t="n">
        <f aca="false">BO62</f>
        <v>0</v>
      </c>
      <c r="E62" s="59" t="n">
        <f aca="false">BP62</f>
        <v>0</v>
      </c>
      <c r="F62" s="59" t="n">
        <f aca="false">BQ62</f>
        <v>0</v>
      </c>
      <c r="G62" s="59" t="n">
        <f aca="false">BR62</f>
        <v>0</v>
      </c>
      <c r="H62" s="59" t="n">
        <f aca="false">BS62</f>
        <v>0</v>
      </c>
      <c r="I62" s="59" t="n">
        <f aca="false">BT62</f>
        <v>0</v>
      </c>
      <c r="J62" s="127" t="n">
        <f aca="false">BU62</f>
        <v>0</v>
      </c>
      <c r="K62" s="127" t="n">
        <f aca="false">BV62</f>
        <v>0</v>
      </c>
      <c r="L62" s="127" t="e">
        <f aca="false">#REF!</f>
        <v>#REF!</v>
      </c>
      <c r="M62" s="59" t="n">
        <f aca="false">'4'!G63</f>
        <v>0</v>
      </c>
      <c r="N62" s="59" t="n">
        <f aca="false">'4'!H63</f>
        <v>0</v>
      </c>
      <c r="O62" s="59"/>
      <c r="P62" s="59"/>
      <c r="Q62" s="59"/>
      <c r="R62" s="59" t="n">
        <f aca="false">'4'!J63</f>
        <v>0</v>
      </c>
      <c r="S62" s="127" t="n">
        <f aca="false">'4'!K63</f>
        <v>0</v>
      </c>
      <c r="T62" s="127" t="n">
        <f aca="false">'4'!L63</f>
        <v>0</v>
      </c>
      <c r="U62" s="127" t="n">
        <f aca="false">'4'!M63</f>
        <v>0</v>
      </c>
      <c r="V62" s="59" t="n">
        <f aca="false">'4'!P63</f>
        <v>0</v>
      </c>
      <c r="W62" s="59" t="n">
        <f aca="false">'4'!Q63</f>
        <v>0</v>
      </c>
      <c r="X62" s="59"/>
      <c r="Y62" s="59"/>
      <c r="Z62" s="59"/>
      <c r="AA62" s="59" t="n">
        <f aca="false">'4'!S63</f>
        <v>0</v>
      </c>
      <c r="AB62" s="127" t="n">
        <f aca="false">'4'!T63</f>
        <v>0</v>
      </c>
      <c r="AC62" s="127" t="n">
        <f aca="false">'4'!U63</f>
        <v>0</v>
      </c>
      <c r="AD62" s="127" t="e">
        <f aca="false">#REF!</f>
        <v>#REF!</v>
      </c>
      <c r="AE62" s="59" t="n">
        <f aca="false">'4'!X63</f>
        <v>0</v>
      </c>
      <c r="AF62" s="59" t="n">
        <f aca="false">'4'!Y63</f>
        <v>0</v>
      </c>
      <c r="AG62" s="59"/>
      <c r="AH62" s="59"/>
      <c r="AI62" s="59"/>
      <c r="AJ62" s="59" t="n">
        <f aca="false">'4'!AA63</f>
        <v>0</v>
      </c>
      <c r="AK62" s="127" t="n">
        <f aca="false">'4'!AB63</f>
        <v>0</v>
      </c>
      <c r="AL62" s="127" t="n">
        <f aca="false">'4'!AC63</f>
        <v>0</v>
      </c>
      <c r="AM62" s="127" t="n">
        <f aca="false">'4'!AD63</f>
        <v>0</v>
      </c>
      <c r="AN62" s="59" t="n">
        <f aca="false">'4'!AG63</f>
        <v>0</v>
      </c>
      <c r="AO62" s="59" t="n">
        <f aca="false">'4'!AH63</f>
        <v>0</v>
      </c>
      <c r="AP62" s="59"/>
      <c r="AQ62" s="59"/>
      <c r="AR62" s="59"/>
      <c r="AS62" s="59" t="n">
        <f aca="false">'4'!AJ63</f>
        <v>0</v>
      </c>
      <c r="AT62" s="127" t="n">
        <f aca="false">'4'!AK63</f>
        <v>0</v>
      </c>
      <c r="AU62" s="127" t="n">
        <f aca="false">'4'!AL63</f>
        <v>0</v>
      </c>
      <c r="AV62" s="127" t="n">
        <f aca="false">'4'!AM63</f>
        <v>0</v>
      </c>
      <c r="AW62" s="59" t="n">
        <f aca="false">'4'!AP63</f>
        <v>0</v>
      </c>
      <c r="AX62" s="59" t="n">
        <f aca="false">'4'!AQ63</f>
        <v>0</v>
      </c>
      <c r="AY62" s="59"/>
      <c r="AZ62" s="59"/>
      <c r="BA62" s="59"/>
      <c r="BB62" s="59" t="n">
        <f aca="false">'4'!AS63</f>
        <v>0</v>
      </c>
      <c r="BC62" s="127" t="n">
        <f aca="false">'4'!AT63</f>
        <v>0</v>
      </c>
      <c r="BD62" s="127" t="n">
        <f aca="false">'4'!AU63</f>
        <v>0</v>
      </c>
      <c r="BE62" s="127" t="n">
        <f aca="false">'4'!AV63</f>
        <v>0</v>
      </c>
      <c r="BF62" s="59" t="n">
        <f aca="false">'4'!AY63</f>
        <v>0</v>
      </c>
      <c r="BG62" s="59" t="n">
        <f aca="false">'4'!AZ63</f>
        <v>0</v>
      </c>
      <c r="BH62" s="59"/>
      <c r="BI62" s="59"/>
      <c r="BJ62" s="59"/>
      <c r="BK62" s="59" t="n">
        <f aca="false">'4'!BB63</f>
        <v>0</v>
      </c>
      <c r="BL62" s="127" t="n">
        <f aca="false">'4'!BC63</f>
        <v>0</v>
      </c>
      <c r="BM62" s="127" t="n">
        <f aca="false">'4'!BD63</f>
        <v>0</v>
      </c>
      <c r="BN62" s="127" t="n">
        <f aca="false">'4'!BE63</f>
        <v>0</v>
      </c>
      <c r="BO62" s="48" t="n">
        <f aca="false">M62+V62+AE62+AN62+AW62+BF62</f>
        <v>0</v>
      </c>
      <c r="BP62" s="48" t="n">
        <f aca="false">N62+W62+AF62+AO62+AX62+BG62</f>
        <v>0</v>
      </c>
      <c r="BQ62" s="48" t="n">
        <f aca="false">O62+X62+AG62+AP62+AY62+BH62</f>
        <v>0</v>
      </c>
      <c r="BR62" s="48" t="n">
        <f aca="false">P62+Y62+AH62+AQ62+AZ62+BI62</f>
        <v>0</v>
      </c>
      <c r="BS62" s="48" t="n">
        <f aca="false">Q62+Z62+AI62+AR62+BA62+BJ62</f>
        <v>0</v>
      </c>
      <c r="BT62" s="48" t="n">
        <f aca="false">R62+AA62+AJ62+AS62+BB62+BK62</f>
        <v>0</v>
      </c>
      <c r="BU62" s="116" t="n">
        <f aca="false">S62+AB62+AK62+AT62+BC62+BL62</f>
        <v>0</v>
      </c>
      <c r="BV62" s="116" t="n">
        <f aca="false">T62+AC62+AL62+AU62+BD62+BM62</f>
        <v>0</v>
      </c>
    </row>
    <row r="63" customFormat="false" ht="15.75" hidden="true" customHeight="false" outlineLevel="1" collapsed="false">
      <c r="A63" s="65" t="s">
        <v>122</v>
      </c>
      <c r="B63" s="61" t="n">
        <f aca="false">'1'!B62</f>
        <v>0</v>
      </c>
      <c r="C63" s="90" t="n">
        <f aca="false">'1'!C62</f>
        <v>0</v>
      </c>
      <c r="D63" s="59" t="n">
        <f aca="false">BO63</f>
        <v>0</v>
      </c>
      <c r="E63" s="59" t="n">
        <f aca="false">BP63</f>
        <v>0</v>
      </c>
      <c r="F63" s="59" t="n">
        <f aca="false">BQ63</f>
        <v>0</v>
      </c>
      <c r="G63" s="59" t="n">
        <f aca="false">BR63</f>
        <v>0</v>
      </c>
      <c r="H63" s="59" t="n">
        <f aca="false">BS63</f>
        <v>0</v>
      </c>
      <c r="I63" s="59" t="n">
        <f aca="false">BT63</f>
        <v>0</v>
      </c>
      <c r="J63" s="127" t="n">
        <f aca="false">BU63</f>
        <v>0</v>
      </c>
      <c r="K63" s="127" t="n">
        <f aca="false">BV63</f>
        <v>0</v>
      </c>
      <c r="L63" s="127" t="e">
        <f aca="false">#REF!</f>
        <v>#REF!</v>
      </c>
      <c r="M63" s="59" t="n">
        <f aca="false">'4'!G64</f>
        <v>0</v>
      </c>
      <c r="N63" s="59" t="n">
        <f aca="false">'4'!H64</f>
        <v>0</v>
      </c>
      <c r="O63" s="59"/>
      <c r="P63" s="59"/>
      <c r="Q63" s="59"/>
      <c r="R63" s="59" t="n">
        <f aca="false">'4'!J64</f>
        <v>0</v>
      </c>
      <c r="S63" s="127" t="n">
        <f aca="false">'4'!K64</f>
        <v>0</v>
      </c>
      <c r="T63" s="127" t="n">
        <f aca="false">'4'!L64</f>
        <v>0</v>
      </c>
      <c r="U63" s="127" t="n">
        <f aca="false">'4'!M64</f>
        <v>0</v>
      </c>
      <c r="V63" s="59" t="n">
        <f aca="false">'4'!P64</f>
        <v>0</v>
      </c>
      <c r="W63" s="59" t="n">
        <f aca="false">'4'!Q64</f>
        <v>0</v>
      </c>
      <c r="X63" s="59"/>
      <c r="Y63" s="59"/>
      <c r="Z63" s="59"/>
      <c r="AA63" s="59" t="n">
        <f aca="false">'4'!S64</f>
        <v>0</v>
      </c>
      <c r="AB63" s="127" t="n">
        <f aca="false">'4'!T64</f>
        <v>0</v>
      </c>
      <c r="AC63" s="127" t="n">
        <f aca="false">'4'!U64</f>
        <v>0</v>
      </c>
      <c r="AD63" s="127" t="e">
        <f aca="false">#REF!</f>
        <v>#REF!</v>
      </c>
      <c r="AE63" s="59" t="n">
        <f aca="false">'4'!X64</f>
        <v>0</v>
      </c>
      <c r="AF63" s="59" t="n">
        <f aca="false">'4'!Y64</f>
        <v>0</v>
      </c>
      <c r="AG63" s="59"/>
      <c r="AH63" s="59"/>
      <c r="AI63" s="59"/>
      <c r="AJ63" s="59" t="n">
        <f aca="false">'4'!AA64</f>
        <v>0</v>
      </c>
      <c r="AK63" s="127" t="n">
        <f aca="false">'4'!AB64</f>
        <v>0</v>
      </c>
      <c r="AL63" s="127" t="n">
        <f aca="false">'4'!AC64</f>
        <v>0</v>
      </c>
      <c r="AM63" s="127" t="n">
        <f aca="false">'4'!AD64</f>
        <v>0</v>
      </c>
      <c r="AN63" s="59" t="n">
        <f aca="false">'4'!AG64</f>
        <v>0</v>
      </c>
      <c r="AO63" s="59" t="n">
        <f aca="false">'4'!AH64</f>
        <v>0</v>
      </c>
      <c r="AP63" s="59"/>
      <c r="AQ63" s="59"/>
      <c r="AR63" s="59"/>
      <c r="AS63" s="59" t="n">
        <f aca="false">'4'!AJ64</f>
        <v>0</v>
      </c>
      <c r="AT63" s="127" t="n">
        <f aca="false">'4'!AK64</f>
        <v>0</v>
      </c>
      <c r="AU63" s="127" t="n">
        <f aca="false">'4'!AL64</f>
        <v>0</v>
      </c>
      <c r="AV63" s="127" t="n">
        <f aca="false">'4'!AM64</f>
        <v>0</v>
      </c>
      <c r="AW63" s="59" t="n">
        <f aca="false">'4'!AP64</f>
        <v>0</v>
      </c>
      <c r="AX63" s="59" t="n">
        <f aca="false">'4'!AQ64</f>
        <v>0</v>
      </c>
      <c r="AY63" s="59"/>
      <c r="AZ63" s="59"/>
      <c r="BA63" s="59"/>
      <c r="BB63" s="59" t="n">
        <f aca="false">'4'!AS64</f>
        <v>0</v>
      </c>
      <c r="BC63" s="127" t="n">
        <f aca="false">'4'!AT64</f>
        <v>0</v>
      </c>
      <c r="BD63" s="127" t="n">
        <f aca="false">'4'!AU64</f>
        <v>0</v>
      </c>
      <c r="BE63" s="127" t="n">
        <f aca="false">'4'!AV64</f>
        <v>0</v>
      </c>
      <c r="BF63" s="59" t="n">
        <f aca="false">'4'!AY64</f>
        <v>0</v>
      </c>
      <c r="BG63" s="59" t="n">
        <f aca="false">'4'!AZ64</f>
        <v>0</v>
      </c>
      <c r="BH63" s="59"/>
      <c r="BI63" s="59"/>
      <c r="BJ63" s="59"/>
      <c r="BK63" s="59" t="n">
        <f aca="false">'4'!BB64</f>
        <v>0</v>
      </c>
      <c r="BL63" s="127" t="n">
        <f aca="false">'4'!BC64</f>
        <v>0</v>
      </c>
      <c r="BM63" s="127" t="n">
        <f aca="false">'4'!BD64</f>
        <v>0</v>
      </c>
      <c r="BN63" s="127" t="n">
        <f aca="false">'4'!BE64</f>
        <v>0</v>
      </c>
      <c r="BO63" s="48" t="n">
        <f aca="false">M63+V63+AE63+AN63+AW63+BF63</f>
        <v>0</v>
      </c>
      <c r="BP63" s="48" t="n">
        <f aca="false">N63+W63+AF63+AO63+AX63+BG63</f>
        <v>0</v>
      </c>
      <c r="BQ63" s="48" t="n">
        <f aca="false">O63+X63+AG63+AP63+AY63+BH63</f>
        <v>0</v>
      </c>
      <c r="BR63" s="48" t="n">
        <f aca="false">P63+Y63+AH63+AQ63+AZ63+BI63</f>
        <v>0</v>
      </c>
      <c r="BS63" s="48" t="n">
        <f aca="false">Q63+Z63+AI63+AR63+BA63+BJ63</f>
        <v>0</v>
      </c>
      <c r="BT63" s="48" t="n">
        <f aca="false">R63+AA63+AJ63+AS63+BB63+BK63</f>
        <v>0</v>
      </c>
      <c r="BU63" s="116" t="n">
        <f aca="false">S63+AB63+AK63+AT63+BC63+BL63</f>
        <v>0</v>
      </c>
      <c r="BV63" s="116" t="n">
        <f aca="false">T63+AC63+AL63+AU63+BD63+BM63</f>
        <v>0</v>
      </c>
    </row>
    <row r="64" customFormat="false" ht="94.5" hidden="false" customHeight="false" outlineLevel="0" collapsed="false">
      <c r="A64" s="51" t="s">
        <v>122</v>
      </c>
      <c r="B64" s="52" t="s">
        <v>123</v>
      </c>
      <c r="C64" s="168" t="s">
        <v>83</v>
      </c>
      <c r="D64" s="50" t="n">
        <f aca="false">SUM(D65:D67)</f>
        <v>0</v>
      </c>
      <c r="E64" s="50" t="n">
        <f aca="false">SUM(E65:E67)</f>
        <v>0</v>
      </c>
      <c r="F64" s="50" t="n">
        <f aca="false">SUM(F65:F67)</f>
        <v>0</v>
      </c>
      <c r="G64" s="50" t="n">
        <f aca="false">SUM(G65:G67)</f>
        <v>0</v>
      </c>
      <c r="H64" s="50" t="n">
        <f aca="false">SUM(H65:H67)</f>
        <v>0</v>
      </c>
      <c r="I64" s="50" t="n">
        <f aca="false">SUM(I65:I67)</f>
        <v>0</v>
      </c>
      <c r="J64" s="118" t="n">
        <f aca="false">SUM(J65:J67)</f>
        <v>0</v>
      </c>
      <c r="K64" s="118" t="n">
        <f aca="false">SUM(K65:K67)</f>
        <v>0</v>
      </c>
      <c r="L64" s="118" t="e">
        <f aca="false">SUM(L65:L67)</f>
        <v>#REF!</v>
      </c>
      <c r="M64" s="50" t="n">
        <f aca="false">SUM(M65:M67)</f>
        <v>0</v>
      </c>
      <c r="N64" s="50" t="n">
        <f aca="false">SUM(N65:N67)</f>
        <v>0</v>
      </c>
      <c r="O64" s="50" t="n">
        <f aca="false">SUM(O65:O67)</f>
        <v>0</v>
      </c>
      <c r="P64" s="50" t="n">
        <f aca="false">SUM(P65:P67)</f>
        <v>0</v>
      </c>
      <c r="Q64" s="50" t="n">
        <f aca="false">SUM(Q65:Q67)</f>
        <v>0</v>
      </c>
      <c r="R64" s="50" t="n">
        <f aca="false">SUM(R65:R67)</f>
        <v>0</v>
      </c>
      <c r="S64" s="118" t="n">
        <f aca="false">SUM(S65:S67)</f>
        <v>0</v>
      </c>
      <c r="T64" s="118" t="n">
        <f aca="false">SUM(T65:T67)</f>
        <v>0</v>
      </c>
      <c r="U64" s="118" t="n">
        <f aca="false">SUM(U65:U67)</f>
        <v>0</v>
      </c>
      <c r="V64" s="50" t="n">
        <f aca="false">SUM(V65:V67)</f>
        <v>0</v>
      </c>
      <c r="W64" s="50" t="n">
        <f aca="false">SUM(W65:W67)</f>
        <v>0</v>
      </c>
      <c r="X64" s="50" t="n">
        <f aca="false">SUM(X65:X67)</f>
        <v>0</v>
      </c>
      <c r="Y64" s="50" t="n">
        <f aca="false">SUM(Y65:Y67)</f>
        <v>0</v>
      </c>
      <c r="Z64" s="50" t="n">
        <f aca="false">SUM(Z65:Z67)</f>
        <v>0</v>
      </c>
      <c r="AA64" s="50" t="n">
        <f aca="false">SUM(AA65:AA67)</f>
        <v>0</v>
      </c>
      <c r="AB64" s="118" t="n">
        <f aca="false">SUM(AB65:AB67)</f>
        <v>0</v>
      </c>
      <c r="AC64" s="118" t="n">
        <f aca="false">SUM(AC65:AC67)</f>
        <v>0</v>
      </c>
      <c r="AD64" s="118" t="e">
        <f aca="false">SUM(AD65:AD67)</f>
        <v>#REF!</v>
      </c>
      <c r="AE64" s="50" t="n">
        <f aca="false">SUM(AE65:AE67)</f>
        <v>0</v>
      </c>
      <c r="AF64" s="50" t="n">
        <f aca="false">SUM(AF65:AF67)</f>
        <v>0</v>
      </c>
      <c r="AG64" s="50" t="n">
        <f aca="false">SUM(AG65:AG67)</f>
        <v>0</v>
      </c>
      <c r="AH64" s="50" t="n">
        <f aca="false">SUM(AH65:AH67)</f>
        <v>0</v>
      </c>
      <c r="AI64" s="50" t="n">
        <f aca="false">SUM(AI65:AI67)</f>
        <v>0</v>
      </c>
      <c r="AJ64" s="50" t="n">
        <f aca="false">SUM(AJ65:AJ67)</f>
        <v>0</v>
      </c>
      <c r="AK64" s="118" t="n">
        <f aca="false">SUM(AK65:AK67)</f>
        <v>0</v>
      </c>
      <c r="AL64" s="118" t="n">
        <f aca="false">SUM(AL65:AL67)</f>
        <v>0</v>
      </c>
      <c r="AM64" s="118" t="n">
        <f aca="false">SUM(AM65:AM67)</f>
        <v>0</v>
      </c>
      <c r="AN64" s="50" t="n">
        <f aca="false">SUM(AN65:AN67)</f>
        <v>0</v>
      </c>
      <c r="AO64" s="50" t="n">
        <f aca="false">SUM(AO65:AO67)</f>
        <v>0</v>
      </c>
      <c r="AP64" s="50" t="n">
        <f aca="false">SUM(AP65:AP67)</f>
        <v>0</v>
      </c>
      <c r="AQ64" s="50" t="n">
        <f aca="false">SUM(AQ65:AQ67)</f>
        <v>0</v>
      </c>
      <c r="AR64" s="50" t="n">
        <f aca="false">SUM(AR65:AR67)</f>
        <v>0</v>
      </c>
      <c r="AS64" s="50" t="n">
        <f aca="false">SUM(AS65:AS67)</f>
        <v>0</v>
      </c>
      <c r="AT64" s="118" t="n">
        <f aca="false">SUM(AT65:AT67)</f>
        <v>0</v>
      </c>
      <c r="AU64" s="118" t="n">
        <f aca="false">SUM(AU65:AU67)</f>
        <v>0</v>
      </c>
      <c r="AV64" s="118" t="n">
        <f aca="false">SUM(AV65:AV67)</f>
        <v>0</v>
      </c>
      <c r="AW64" s="50" t="n">
        <f aca="false">SUM(AW65:AW67)</f>
        <v>0</v>
      </c>
      <c r="AX64" s="50" t="n">
        <f aca="false">SUM(AX65:AX67)</f>
        <v>0</v>
      </c>
      <c r="AY64" s="50" t="n">
        <f aca="false">SUM(AY65:AY67)</f>
        <v>0</v>
      </c>
      <c r="AZ64" s="50" t="n">
        <f aca="false">SUM(AZ65:AZ67)</f>
        <v>0</v>
      </c>
      <c r="BA64" s="50" t="n">
        <f aca="false">SUM(BA65:BA67)</f>
        <v>0</v>
      </c>
      <c r="BB64" s="50" t="n">
        <f aca="false">SUM(BB65:BB67)</f>
        <v>0</v>
      </c>
      <c r="BC64" s="118" t="n">
        <f aca="false">SUM(BC65:BC67)</f>
        <v>0</v>
      </c>
      <c r="BD64" s="118" t="n">
        <f aca="false">SUM(BD65:BD67)</f>
        <v>0</v>
      </c>
      <c r="BE64" s="118" t="n">
        <f aca="false">SUM(BE65:BE67)</f>
        <v>0</v>
      </c>
      <c r="BF64" s="50" t="n">
        <f aca="false">SUM(BF65:BF67)</f>
        <v>0</v>
      </c>
      <c r="BG64" s="50" t="n">
        <f aca="false">SUM(BG65:BG67)</f>
        <v>0</v>
      </c>
      <c r="BH64" s="50" t="n">
        <f aca="false">SUM(BH65:BH67)</f>
        <v>0</v>
      </c>
      <c r="BI64" s="50" t="n">
        <f aca="false">SUM(BI65:BI67)</f>
        <v>0</v>
      </c>
      <c r="BJ64" s="50" t="n">
        <f aca="false">SUM(BJ65:BJ67)</f>
        <v>0</v>
      </c>
      <c r="BK64" s="50" t="n">
        <f aca="false">SUM(BK65:BK67)</f>
        <v>0</v>
      </c>
      <c r="BL64" s="118" t="n">
        <f aca="false">SUM(BL65:BL67)</f>
        <v>0</v>
      </c>
      <c r="BM64" s="118" t="n">
        <f aca="false">SUM(BM65:BM67)</f>
        <v>0</v>
      </c>
      <c r="BN64" s="118" t="n">
        <f aca="false">SUM(BN65:BN67)</f>
        <v>0</v>
      </c>
      <c r="BO64" s="50" t="n">
        <f aca="false">SUM(BO65:BO67)</f>
        <v>0</v>
      </c>
      <c r="BP64" s="50" t="n">
        <f aca="false">SUM(BP65:BP67)</f>
        <v>0</v>
      </c>
      <c r="BQ64" s="50" t="n">
        <f aca="false">SUM(BQ65:BQ67)</f>
        <v>0</v>
      </c>
      <c r="BR64" s="50" t="n">
        <f aca="false">SUM(BR65:BR67)</f>
        <v>0</v>
      </c>
      <c r="BS64" s="50" t="n">
        <f aca="false">SUM(BS65:BS67)</f>
        <v>0</v>
      </c>
      <c r="BT64" s="50" t="n">
        <f aca="false">SUM(BT65:BT67)</f>
        <v>0</v>
      </c>
      <c r="BU64" s="118" t="n">
        <f aca="false">SUM(BU65:BU67)</f>
        <v>0</v>
      </c>
      <c r="BV64" s="118" t="n">
        <f aca="false">SUM(BV65:BV67)</f>
        <v>0</v>
      </c>
    </row>
    <row r="65" customFormat="false" ht="15.75" hidden="true" customHeight="false" outlineLevel="1" collapsed="false">
      <c r="A65" s="65" t="s">
        <v>122</v>
      </c>
      <c r="B65" s="61" t="n">
        <f aca="false">'1'!B64</f>
        <v>0</v>
      </c>
      <c r="C65" s="90" t="n">
        <f aca="false">'1'!C64</f>
        <v>0</v>
      </c>
      <c r="D65" s="59" t="n">
        <f aca="false">BO65</f>
        <v>0</v>
      </c>
      <c r="E65" s="59" t="n">
        <f aca="false">BP65</f>
        <v>0</v>
      </c>
      <c r="F65" s="59" t="n">
        <f aca="false">BQ65</f>
        <v>0</v>
      </c>
      <c r="G65" s="59" t="n">
        <f aca="false">BR65</f>
        <v>0</v>
      </c>
      <c r="H65" s="59" t="n">
        <f aca="false">BS65</f>
        <v>0</v>
      </c>
      <c r="I65" s="59" t="n">
        <f aca="false">BT65</f>
        <v>0</v>
      </c>
      <c r="J65" s="127" t="n">
        <f aca="false">BU65</f>
        <v>0</v>
      </c>
      <c r="K65" s="127" t="n">
        <f aca="false">BV65</f>
        <v>0</v>
      </c>
      <c r="L65" s="127" t="e">
        <f aca="false">#REF!</f>
        <v>#REF!</v>
      </c>
      <c r="M65" s="59" t="n">
        <f aca="false">'4'!G66</f>
        <v>0</v>
      </c>
      <c r="N65" s="59" t="n">
        <f aca="false">'4'!H66</f>
        <v>0</v>
      </c>
      <c r="O65" s="59"/>
      <c r="P65" s="59"/>
      <c r="Q65" s="59"/>
      <c r="R65" s="59" t="n">
        <f aca="false">'4'!J66</f>
        <v>0</v>
      </c>
      <c r="S65" s="127" t="n">
        <f aca="false">'4'!K66</f>
        <v>0</v>
      </c>
      <c r="T65" s="127" t="n">
        <f aca="false">'4'!L66</f>
        <v>0</v>
      </c>
      <c r="U65" s="127" t="n">
        <f aca="false">'4'!M66</f>
        <v>0</v>
      </c>
      <c r="V65" s="59" t="n">
        <f aca="false">'4'!P66</f>
        <v>0</v>
      </c>
      <c r="W65" s="59" t="n">
        <f aca="false">'4'!Q66</f>
        <v>0</v>
      </c>
      <c r="X65" s="59"/>
      <c r="Y65" s="59"/>
      <c r="Z65" s="59"/>
      <c r="AA65" s="59" t="n">
        <f aca="false">'4'!S66</f>
        <v>0</v>
      </c>
      <c r="AB65" s="127" t="n">
        <f aca="false">'4'!T66</f>
        <v>0</v>
      </c>
      <c r="AC65" s="127" t="n">
        <f aca="false">'4'!U66</f>
        <v>0</v>
      </c>
      <c r="AD65" s="127" t="e">
        <f aca="false">#REF!</f>
        <v>#REF!</v>
      </c>
      <c r="AE65" s="59" t="n">
        <f aca="false">'4'!X66</f>
        <v>0</v>
      </c>
      <c r="AF65" s="59" t="n">
        <f aca="false">'4'!Y66</f>
        <v>0</v>
      </c>
      <c r="AG65" s="59"/>
      <c r="AH65" s="59"/>
      <c r="AI65" s="59"/>
      <c r="AJ65" s="59" t="n">
        <f aca="false">'4'!AA66</f>
        <v>0</v>
      </c>
      <c r="AK65" s="127" t="n">
        <f aca="false">'4'!AB66</f>
        <v>0</v>
      </c>
      <c r="AL65" s="127" t="n">
        <f aca="false">'4'!AC66</f>
        <v>0</v>
      </c>
      <c r="AM65" s="127" t="n">
        <f aca="false">'4'!AD66</f>
        <v>0</v>
      </c>
      <c r="AN65" s="59" t="n">
        <f aca="false">'4'!AG66</f>
        <v>0</v>
      </c>
      <c r="AO65" s="59" t="n">
        <f aca="false">'4'!AH66</f>
        <v>0</v>
      </c>
      <c r="AP65" s="59"/>
      <c r="AQ65" s="59"/>
      <c r="AR65" s="59"/>
      <c r="AS65" s="59" t="n">
        <f aca="false">'4'!AJ66</f>
        <v>0</v>
      </c>
      <c r="AT65" s="127" t="n">
        <f aca="false">'4'!AK66</f>
        <v>0</v>
      </c>
      <c r="AU65" s="127" t="n">
        <f aca="false">'4'!AL66</f>
        <v>0</v>
      </c>
      <c r="AV65" s="127" t="n">
        <f aca="false">'4'!AM66</f>
        <v>0</v>
      </c>
      <c r="AW65" s="59" t="n">
        <f aca="false">'4'!AP66</f>
        <v>0</v>
      </c>
      <c r="AX65" s="59" t="n">
        <f aca="false">'4'!AQ66</f>
        <v>0</v>
      </c>
      <c r="AY65" s="59"/>
      <c r="AZ65" s="59"/>
      <c r="BA65" s="59"/>
      <c r="BB65" s="59" t="n">
        <f aca="false">'4'!AS66</f>
        <v>0</v>
      </c>
      <c r="BC65" s="127" t="n">
        <f aca="false">'4'!AT66</f>
        <v>0</v>
      </c>
      <c r="BD65" s="127" t="n">
        <f aca="false">'4'!AU66</f>
        <v>0</v>
      </c>
      <c r="BE65" s="127" t="n">
        <f aca="false">'4'!AV66</f>
        <v>0</v>
      </c>
      <c r="BF65" s="59" t="n">
        <f aca="false">'4'!AY66</f>
        <v>0</v>
      </c>
      <c r="BG65" s="59" t="n">
        <f aca="false">'4'!AZ66</f>
        <v>0</v>
      </c>
      <c r="BH65" s="59"/>
      <c r="BI65" s="59"/>
      <c r="BJ65" s="59"/>
      <c r="BK65" s="59" t="n">
        <f aca="false">'4'!BB66</f>
        <v>0</v>
      </c>
      <c r="BL65" s="127" t="n">
        <f aca="false">'4'!BC66</f>
        <v>0</v>
      </c>
      <c r="BM65" s="127" t="n">
        <f aca="false">'4'!BD66</f>
        <v>0</v>
      </c>
      <c r="BN65" s="127" t="n">
        <f aca="false">'4'!BE66</f>
        <v>0</v>
      </c>
      <c r="BO65" s="48" t="n">
        <f aca="false">M65+V65+AE65+AN65+AW65+BF65</f>
        <v>0</v>
      </c>
      <c r="BP65" s="48" t="n">
        <f aca="false">N65+W65+AF65+AO65+AX65+BG65</f>
        <v>0</v>
      </c>
      <c r="BQ65" s="48" t="n">
        <f aca="false">O65+X65+AG65+AP65+AY65+BH65</f>
        <v>0</v>
      </c>
      <c r="BR65" s="48" t="n">
        <f aca="false">P65+Y65+AH65+AQ65+AZ65+BI65</f>
        <v>0</v>
      </c>
      <c r="BS65" s="48" t="n">
        <f aca="false">Q65+Z65+AI65+AR65+BA65+BJ65</f>
        <v>0</v>
      </c>
      <c r="BT65" s="48" t="n">
        <f aca="false">R65+AA65+AJ65+AS65+BB65+BK65</f>
        <v>0</v>
      </c>
      <c r="BU65" s="116" t="n">
        <f aca="false">S65+AB65+AK65+AT65+BC65+BL65</f>
        <v>0</v>
      </c>
      <c r="BV65" s="116" t="n">
        <f aca="false">T65+AC65+AL65+AU65+BD65+BM65</f>
        <v>0</v>
      </c>
    </row>
    <row r="66" customFormat="false" ht="15.75" hidden="true" customHeight="false" outlineLevel="1" collapsed="false">
      <c r="A66" s="65" t="s">
        <v>122</v>
      </c>
      <c r="B66" s="61" t="n">
        <f aca="false">'1'!B65</f>
        <v>0</v>
      </c>
      <c r="C66" s="90" t="n">
        <f aca="false">'1'!C65</f>
        <v>0</v>
      </c>
      <c r="D66" s="59" t="n">
        <f aca="false">BO66</f>
        <v>0</v>
      </c>
      <c r="E66" s="59" t="n">
        <f aca="false">BP66</f>
        <v>0</v>
      </c>
      <c r="F66" s="59" t="n">
        <f aca="false">BQ66</f>
        <v>0</v>
      </c>
      <c r="G66" s="59" t="n">
        <f aca="false">BR66</f>
        <v>0</v>
      </c>
      <c r="H66" s="59" t="n">
        <f aca="false">BS66</f>
        <v>0</v>
      </c>
      <c r="I66" s="59" t="n">
        <f aca="false">BT66</f>
        <v>0</v>
      </c>
      <c r="J66" s="127" t="n">
        <f aca="false">BU66</f>
        <v>0</v>
      </c>
      <c r="K66" s="127" t="n">
        <f aca="false">BV66</f>
        <v>0</v>
      </c>
      <c r="L66" s="127" t="e">
        <f aca="false">#REF!</f>
        <v>#REF!</v>
      </c>
      <c r="M66" s="59" t="n">
        <f aca="false">'4'!G67</f>
        <v>0</v>
      </c>
      <c r="N66" s="59" t="n">
        <f aca="false">'4'!H67</f>
        <v>0</v>
      </c>
      <c r="O66" s="59"/>
      <c r="P66" s="59"/>
      <c r="Q66" s="59"/>
      <c r="R66" s="59" t="n">
        <f aca="false">'4'!J67</f>
        <v>0</v>
      </c>
      <c r="S66" s="127" t="n">
        <f aca="false">'4'!K67</f>
        <v>0</v>
      </c>
      <c r="T66" s="127" t="n">
        <f aca="false">'4'!L67</f>
        <v>0</v>
      </c>
      <c r="U66" s="127" t="n">
        <f aca="false">'4'!M67</f>
        <v>0</v>
      </c>
      <c r="V66" s="59" t="n">
        <f aca="false">'4'!P67</f>
        <v>0</v>
      </c>
      <c r="W66" s="59" t="n">
        <f aca="false">'4'!Q67</f>
        <v>0</v>
      </c>
      <c r="X66" s="59"/>
      <c r="Y66" s="59"/>
      <c r="Z66" s="59"/>
      <c r="AA66" s="59" t="n">
        <f aca="false">'4'!S67</f>
        <v>0</v>
      </c>
      <c r="AB66" s="127" t="n">
        <f aca="false">'4'!T67</f>
        <v>0</v>
      </c>
      <c r="AC66" s="127" t="n">
        <f aca="false">'4'!U67</f>
        <v>0</v>
      </c>
      <c r="AD66" s="127" t="e">
        <f aca="false">#REF!</f>
        <v>#REF!</v>
      </c>
      <c r="AE66" s="59" t="n">
        <f aca="false">'4'!X67</f>
        <v>0</v>
      </c>
      <c r="AF66" s="59" t="n">
        <f aca="false">'4'!Y67</f>
        <v>0</v>
      </c>
      <c r="AG66" s="59"/>
      <c r="AH66" s="59"/>
      <c r="AI66" s="59"/>
      <c r="AJ66" s="59" t="n">
        <f aca="false">'4'!AA67</f>
        <v>0</v>
      </c>
      <c r="AK66" s="127" t="n">
        <f aca="false">'4'!AB67</f>
        <v>0</v>
      </c>
      <c r="AL66" s="127" t="n">
        <f aca="false">'4'!AC67</f>
        <v>0</v>
      </c>
      <c r="AM66" s="127" t="n">
        <f aca="false">'4'!AD67</f>
        <v>0</v>
      </c>
      <c r="AN66" s="59" t="n">
        <f aca="false">'4'!AG67</f>
        <v>0</v>
      </c>
      <c r="AO66" s="59" t="n">
        <f aca="false">'4'!AH67</f>
        <v>0</v>
      </c>
      <c r="AP66" s="59"/>
      <c r="AQ66" s="59"/>
      <c r="AR66" s="59"/>
      <c r="AS66" s="59" t="n">
        <f aca="false">'4'!AJ67</f>
        <v>0</v>
      </c>
      <c r="AT66" s="127" t="n">
        <f aca="false">'4'!AK67</f>
        <v>0</v>
      </c>
      <c r="AU66" s="127" t="n">
        <f aca="false">'4'!AL67</f>
        <v>0</v>
      </c>
      <c r="AV66" s="127" t="n">
        <f aca="false">'4'!AM67</f>
        <v>0</v>
      </c>
      <c r="AW66" s="59" t="n">
        <f aca="false">'4'!AP67</f>
        <v>0</v>
      </c>
      <c r="AX66" s="59" t="n">
        <f aca="false">'4'!AQ67</f>
        <v>0</v>
      </c>
      <c r="AY66" s="59"/>
      <c r="AZ66" s="59"/>
      <c r="BA66" s="59"/>
      <c r="BB66" s="59" t="n">
        <f aca="false">'4'!AS67</f>
        <v>0</v>
      </c>
      <c r="BC66" s="127" t="n">
        <f aca="false">'4'!AT67</f>
        <v>0</v>
      </c>
      <c r="BD66" s="127" t="n">
        <f aca="false">'4'!AU67</f>
        <v>0</v>
      </c>
      <c r="BE66" s="127" t="n">
        <f aca="false">'4'!AV67</f>
        <v>0</v>
      </c>
      <c r="BF66" s="59" t="n">
        <f aca="false">'4'!AY67</f>
        <v>0</v>
      </c>
      <c r="BG66" s="59" t="n">
        <f aca="false">'4'!AZ67</f>
        <v>0</v>
      </c>
      <c r="BH66" s="59"/>
      <c r="BI66" s="59"/>
      <c r="BJ66" s="59"/>
      <c r="BK66" s="59" t="n">
        <f aca="false">'4'!BB67</f>
        <v>0</v>
      </c>
      <c r="BL66" s="127" t="n">
        <f aca="false">'4'!BC67</f>
        <v>0</v>
      </c>
      <c r="BM66" s="127" t="n">
        <f aca="false">'4'!BD67</f>
        <v>0</v>
      </c>
      <c r="BN66" s="127" t="n">
        <f aca="false">'4'!BE67</f>
        <v>0</v>
      </c>
      <c r="BO66" s="48" t="n">
        <f aca="false">M66+V66+AE66+AN66+AW66+BF66</f>
        <v>0</v>
      </c>
      <c r="BP66" s="48" t="n">
        <f aca="false">N66+W66+AF66+AO66+AX66+BG66</f>
        <v>0</v>
      </c>
      <c r="BQ66" s="48" t="n">
        <f aca="false">O66+X66+AG66+AP66+AY66+BH66</f>
        <v>0</v>
      </c>
      <c r="BR66" s="48" t="n">
        <f aca="false">P66+Y66+AH66+AQ66+AZ66+BI66</f>
        <v>0</v>
      </c>
      <c r="BS66" s="48" t="n">
        <f aca="false">Q66+Z66+AI66+AR66+BA66+BJ66</f>
        <v>0</v>
      </c>
      <c r="BT66" s="48" t="n">
        <f aca="false">R66+AA66+AJ66+AS66+BB66+BK66</f>
        <v>0</v>
      </c>
      <c r="BU66" s="116" t="n">
        <f aca="false">S66+AB66+AK66+AT66+BC66+BL66</f>
        <v>0</v>
      </c>
      <c r="BV66" s="116" t="n">
        <f aca="false">T66+AC66+AL66+AU66+BD66+BM66</f>
        <v>0</v>
      </c>
    </row>
    <row r="67" customFormat="false" ht="15.75" hidden="true" customHeight="false" outlineLevel="1" collapsed="false">
      <c r="A67" s="65" t="s">
        <v>122</v>
      </c>
      <c r="B67" s="61" t="n">
        <f aca="false">'1'!B66</f>
        <v>0</v>
      </c>
      <c r="C67" s="90" t="n">
        <f aca="false">'1'!C66</f>
        <v>0</v>
      </c>
      <c r="D67" s="59" t="n">
        <f aca="false">BO67</f>
        <v>0</v>
      </c>
      <c r="E67" s="59" t="n">
        <f aca="false">BP67</f>
        <v>0</v>
      </c>
      <c r="F67" s="59" t="n">
        <f aca="false">BQ67</f>
        <v>0</v>
      </c>
      <c r="G67" s="59" t="n">
        <f aca="false">BR67</f>
        <v>0</v>
      </c>
      <c r="H67" s="59" t="n">
        <f aca="false">BS67</f>
        <v>0</v>
      </c>
      <c r="I67" s="59" t="n">
        <f aca="false">BT67</f>
        <v>0</v>
      </c>
      <c r="J67" s="127" t="n">
        <f aca="false">BU67</f>
        <v>0</v>
      </c>
      <c r="K67" s="127" t="n">
        <f aca="false">BV67</f>
        <v>0</v>
      </c>
      <c r="L67" s="127" t="e">
        <f aca="false">#REF!</f>
        <v>#REF!</v>
      </c>
      <c r="M67" s="59" t="n">
        <f aca="false">'4'!G68</f>
        <v>0</v>
      </c>
      <c r="N67" s="59" t="n">
        <f aca="false">'4'!H68</f>
        <v>0</v>
      </c>
      <c r="O67" s="59"/>
      <c r="P67" s="59"/>
      <c r="Q67" s="59"/>
      <c r="R67" s="59" t="n">
        <f aca="false">'4'!J68</f>
        <v>0</v>
      </c>
      <c r="S67" s="127" t="n">
        <f aca="false">'4'!K68</f>
        <v>0</v>
      </c>
      <c r="T67" s="127" t="n">
        <f aca="false">'4'!L68</f>
        <v>0</v>
      </c>
      <c r="U67" s="127" t="n">
        <f aca="false">'4'!M68</f>
        <v>0</v>
      </c>
      <c r="V67" s="59" t="n">
        <f aca="false">'4'!P68</f>
        <v>0</v>
      </c>
      <c r="W67" s="59" t="n">
        <f aca="false">'4'!Q68</f>
        <v>0</v>
      </c>
      <c r="X67" s="59"/>
      <c r="Y67" s="59"/>
      <c r="Z67" s="59"/>
      <c r="AA67" s="59" t="n">
        <f aca="false">'4'!S68</f>
        <v>0</v>
      </c>
      <c r="AB67" s="127" t="n">
        <f aca="false">'4'!T68</f>
        <v>0</v>
      </c>
      <c r="AC67" s="127" t="n">
        <f aca="false">'4'!U68</f>
        <v>0</v>
      </c>
      <c r="AD67" s="127" t="e">
        <f aca="false">#REF!</f>
        <v>#REF!</v>
      </c>
      <c r="AE67" s="59" t="n">
        <f aca="false">'4'!X68</f>
        <v>0</v>
      </c>
      <c r="AF67" s="59" t="n">
        <f aca="false">'4'!Y68</f>
        <v>0</v>
      </c>
      <c r="AG67" s="59"/>
      <c r="AH67" s="59"/>
      <c r="AI67" s="59"/>
      <c r="AJ67" s="59" t="n">
        <f aca="false">'4'!AA68</f>
        <v>0</v>
      </c>
      <c r="AK67" s="127" t="n">
        <f aca="false">'4'!AB68</f>
        <v>0</v>
      </c>
      <c r="AL67" s="127" t="n">
        <f aca="false">'4'!AC68</f>
        <v>0</v>
      </c>
      <c r="AM67" s="127" t="n">
        <f aca="false">'4'!AD68</f>
        <v>0</v>
      </c>
      <c r="AN67" s="59" t="n">
        <f aca="false">'4'!AG68</f>
        <v>0</v>
      </c>
      <c r="AO67" s="59" t="n">
        <f aca="false">'4'!AH68</f>
        <v>0</v>
      </c>
      <c r="AP67" s="59"/>
      <c r="AQ67" s="59"/>
      <c r="AR67" s="59"/>
      <c r="AS67" s="59" t="n">
        <f aca="false">'4'!AJ68</f>
        <v>0</v>
      </c>
      <c r="AT67" s="127" t="n">
        <f aca="false">'4'!AK68</f>
        <v>0</v>
      </c>
      <c r="AU67" s="127" t="n">
        <f aca="false">'4'!AL68</f>
        <v>0</v>
      </c>
      <c r="AV67" s="127" t="n">
        <f aca="false">'4'!AM68</f>
        <v>0</v>
      </c>
      <c r="AW67" s="59" t="n">
        <f aca="false">'4'!AP68</f>
        <v>0</v>
      </c>
      <c r="AX67" s="59" t="n">
        <f aca="false">'4'!AQ68</f>
        <v>0</v>
      </c>
      <c r="AY67" s="59"/>
      <c r="AZ67" s="59"/>
      <c r="BA67" s="59"/>
      <c r="BB67" s="59" t="n">
        <f aca="false">'4'!AS68</f>
        <v>0</v>
      </c>
      <c r="BC67" s="127" t="n">
        <f aca="false">'4'!AT68</f>
        <v>0</v>
      </c>
      <c r="BD67" s="127" t="n">
        <f aca="false">'4'!AU68</f>
        <v>0</v>
      </c>
      <c r="BE67" s="127" t="n">
        <f aca="false">'4'!AV68</f>
        <v>0</v>
      </c>
      <c r="BF67" s="59" t="n">
        <f aca="false">'4'!AY68</f>
        <v>0</v>
      </c>
      <c r="BG67" s="59" t="n">
        <f aca="false">'4'!AZ68</f>
        <v>0</v>
      </c>
      <c r="BH67" s="59"/>
      <c r="BI67" s="59"/>
      <c r="BJ67" s="59"/>
      <c r="BK67" s="59" t="n">
        <f aca="false">'4'!BB68</f>
        <v>0</v>
      </c>
      <c r="BL67" s="127" t="n">
        <f aca="false">'4'!BC68</f>
        <v>0</v>
      </c>
      <c r="BM67" s="127" t="n">
        <f aca="false">'4'!BD68</f>
        <v>0</v>
      </c>
      <c r="BN67" s="127" t="n">
        <f aca="false">'4'!BE68</f>
        <v>0</v>
      </c>
      <c r="BO67" s="48" t="n">
        <f aca="false">M67+V67+AE67+AN67+AW67+BF67</f>
        <v>0</v>
      </c>
      <c r="BP67" s="48" t="n">
        <f aca="false">N67+W67+AF67+AO67+AX67+BG67</f>
        <v>0</v>
      </c>
      <c r="BQ67" s="48" t="n">
        <f aca="false">O67+X67+AG67+AP67+AY67+BH67</f>
        <v>0</v>
      </c>
      <c r="BR67" s="48" t="n">
        <f aca="false">P67+Y67+AH67+AQ67+AZ67+BI67</f>
        <v>0</v>
      </c>
      <c r="BS67" s="48" t="n">
        <f aca="false">Q67+Z67+AI67+AR67+BA67+BJ67</f>
        <v>0</v>
      </c>
      <c r="BT67" s="48" t="n">
        <f aca="false">R67+AA67+AJ67+AS67+BB67+BK67</f>
        <v>0</v>
      </c>
      <c r="BU67" s="116" t="n">
        <f aca="false">S67+AB67+AK67+AT67+BC67+BL67</f>
        <v>0</v>
      </c>
      <c r="BV67" s="116" t="n">
        <f aca="false">T67+AC67+AL67+AU67+BD67+BM67</f>
        <v>0</v>
      </c>
    </row>
    <row r="68" customFormat="false" ht="78.75" hidden="false" customHeight="false" outlineLevel="0" collapsed="false">
      <c r="A68" s="51" t="s">
        <v>124</v>
      </c>
      <c r="B68" s="52" t="s">
        <v>125</v>
      </c>
      <c r="C68" s="168" t="s">
        <v>83</v>
      </c>
      <c r="D68" s="50" t="n">
        <f aca="false">D69+D73</f>
        <v>0</v>
      </c>
      <c r="E68" s="50" t="n">
        <f aca="false">E69+E73</f>
        <v>0</v>
      </c>
      <c r="F68" s="50" t="n">
        <f aca="false">F69+F73</f>
        <v>0</v>
      </c>
      <c r="G68" s="50" t="n">
        <f aca="false">G69+G73</f>
        <v>0</v>
      </c>
      <c r="H68" s="50" t="n">
        <f aca="false">H69+H73</f>
        <v>0</v>
      </c>
      <c r="I68" s="50" t="n">
        <f aca="false">I69+I73</f>
        <v>0</v>
      </c>
      <c r="J68" s="118" t="n">
        <f aca="false">J69+J73</f>
        <v>0</v>
      </c>
      <c r="K68" s="118" t="n">
        <f aca="false">K69+K73</f>
        <v>0</v>
      </c>
      <c r="L68" s="118" t="e">
        <f aca="false">L69+L73</f>
        <v>#REF!</v>
      </c>
      <c r="M68" s="50" t="n">
        <f aca="false">M69+M73</f>
        <v>0</v>
      </c>
      <c r="N68" s="50" t="n">
        <f aca="false">N69+N73</f>
        <v>0</v>
      </c>
      <c r="O68" s="50" t="n">
        <f aca="false">O69+O73</f>
        <v>0</v>
      </c>
      <c r="P68" s="50" t="n">
        <f aca="false">P69+P73</f>
        <v>0</v>
      </c>
      <c r="Q68" s="50" t="n">
        <f aca="false">Q69+Q73</f>
        <v>0</v>
      </c>
      <c r="R68" s="50" t="n">
        <f aca="false">R69+R73</f>
        <v>0</v>
      </c>
      <c r="S68" s="118" t="n">
        <f aca="false">S69+S73</f>
        <v>0</v>
      </c>
      <c r="T68" s="118" t="n">
        <f aca="false">T69+T73</f>
        <v>0</v>
      </c>
      <c r="U68" s="118" t="n">
        <f aca="false">U69+U73</f>
        <v>0</v>
      </c>
      <c r="V68" s="50" t="n">
        <f aca="false">V69+V73</f>
        <v>0</v>
      </c>
      <c r="W68" s="50" t="n">
        <f aca="false">W69+W73</f>
        <v>0</v>
      </c>
      <c r="X68" s="50" t="n">
        <f aca="false">X69+X73</f>
        <v>0</v>
      </c>
      <c r="Y68" s="50" t="n">
        <f aca="false">Y69+Y73</f>
        <v>0</v>
      </c>
      <c r="Z68" s="50" t="n">
        <f aca="false">Z69+Z73</f>
        <v>0</v>
      </c>
      <c r="AA68" s="50" t="n">
        <f aca="false">AA69+AA73</f>
        <v>0</v>
      </c>
      <c r="AB68" s="118" t="n">
        <f aca="false">AB69+AB73</f>
        <v>0</v>
      </c>
      <c r="AC68" s="118" t="n">
        <f aca="false">AC69+AC73</f>
        <v>0</v>
      </c>
      <c r="AD68" s="118" t="e">
        <f aca="false">AD69+AD73</f>
        <v>#REF!</v>
      </c>
      <c r="AE68" s="50" t="n">
        <f aca="false">AE69+AE73</f>
        <v>0</v>
      </c>
      <c r="AF68" s="50" t="n">
        <f aca="false">AF69+AF73</f>
        <v>0</v>
      </c>
      <c r="AG68" s="50" t="n">
        <f aca="false">AG69+AG73</f>
        <v>0</v>
      </c>
      <c r="AH68" s="50" t="n">
        <f aca="false">AH69+AH73</f>
        <v>0</v>
      </c>
      <c r="AI68" s="50" t="n">
        <f aca="false">AI69+AI73</f>
        <v>0</v>
      </c>
      <c r="AJ68" s="50" t="n">
        <f aca="false">AJ69+AJ73</f>
        <v>0</v>
      </c>
      <c r="AK68" s="118" t="n">
        <f aca="false">AK69+AK73</f>
        <v>0</v>
      </c>
      <c r="AL68" s="118" t="n">
        <f aca="false">AL69+AL73</f>
        <v>0</v>
      </c>
      <c r="AM68" s="118" t="n">
        <f aca="false">AM69+AM73</f>
        <v>0</v>
      </c>
      <c r="AN68" s="50" t="n">
        <f aca="false">AN69+AN73</f>
        <v>0</v>
      </c>
      <c r="AO68" s="50" t="n">
        <f aca="false">AO69+AO73</f>
        <v>0</v>
      </c>
      <c r="AP68" s="50" t="n">
        <f aca="false">AP69+AP73</f>
        <v>0</v>
      </c>
      <c r="AQ68" s="50" t="n">
        <f aca="false">AQ69+AQ73</f>
        <v>0</v>
      </c>
      <c r="AR68" s="50" t="n">
        <f aca="false">AR69+AR73</f>
        <v>0</v>
      </c>
      <c r="AS68" s="50" t="n">
        <f aca="false">AS69+AS73</f>
        <v>0</v>
      </c>
      <c r="AT68" s="118" t="n">
        <f aca="false">AT69+AT73</f>
        <v>0</v>
      </c>
      <c r="AU68" s="118" t="n">
        <f aca="false">AU69+AU73</f>
        <v>0</v>
      </c>
      <c r="AV68" s="118" t="n">
        <f aca="false">AV69+AV73</f>
        <v>0</v>
      </c>
      <c r="AW68" s="50" t="n">
        <f aca="false">AW69+AW73</f>
        <v>0</v>
      </c>
      <c r="AX68" s="50" t="n">
        <f aca="false">AX69+AX73</f>
        <v>0</v>
      </c>
      <c r="AY68" s="50" t="n">
        <f aca="false">AY69+AY73</f>
        <v>0</v>
      </c>
      <c r="AZ68" s="50" t="n">
        <f aca="false">AZ69+AZ73</f>
        <v>0</v>
      </c>
      <c r="BA68" s="50" t="n">
        <f aca="false">BA69+BA73</f>
        <v>0</v>
      </c>
      <c r="BB68" s="50" t="n">
        <f aca="false">BB69+BB73</f>
        <v>0</v>
      </c>
      <c r="BC68" s="118" t="n">
        <f aca="false">BC69+BC73</f>
        <v>0</v>
      </c>
      <c r="BD68" s="118" t="n">
        <f aca="false">BD69+BD73</f>
        <v>0</v>
      </c>
      <c r="BE68" s="118" t="n">
        <f aca="false">BE69+BE73</f>
        <v>0</v>
      </c>
      <c r="BF68" s="50" t="n">
        <f aca="false">BF69+BF73</f>
        <v>0</v>
      </c>
      <c r="BG68" s="50" t="n">
        <f aca="false">BG69+BG73</f>
        <v>0</v>
      </c>
      <c r="BH68" s="50" t="n">
        <f aca="false">BH69+BH73</f>
        <v>0</v>
      </c>
      <c r="BI68" s="50" t="n">
        <f aca="false">BI69+BI73</f>
        <v>0</v>
      </c>
      <c r="BJ68" s="50" t="n">
        <f aca="false">BJ69+BJ73</f>
        <v>0</v>
      </c>
      <c r="BK68" s="50" t="n">
        <f aca="false">BK69+BK73</f>
        <v>0</v>
      </c>
      <c r="BL68" s="118" t="n">
        <f aca="false">BL69+BL73</f>
        <v>0</v>
      </c>
      <c r="BM68" s="118" t="n">
        <f aca="false">BM69+BM73</f>
        <v>0</v>
      </c>
      <c r="BN68" s="118" t="n">
        <f aca="false">BN69+BN73</f>
        <v>0</v>
      </c>
      <c r="BO68" s="50" t="n">
        <f aca="false">BO69+BO73</f>
        <v>0</v>
      </c>
      <c r="BP68" s="50" t="n">
        <f aca="false">BP69+BP73</f>
        <v>0</v>
      </c>
      <c r="BQ68" s="50" t="n">
        <f aca="false">BQ69+BQ73</f>
        <v>0</v>
      </c>
      <c r="BR68" s="50" t="n">
        <f aca="false">BR69+BR73</f>
        <v>0</v>
      </c>
      <c r="BS68" s="50" t="n">
        <f aca="false">BS69+BS73</f>
        <v>0</v>
      </c>
      <c r="BT68" s="50" t="n">
        <f aca="false">BT69+BT73</f>
        <v>0</v>
      </c>
      <c r="BU68" s="118" t="n">
        <f aca="false">BU69+BU73</f>
        <v>0</v>
      </c>
      <c r="BV68" s="118" t="n">
        <f aca="false">BV69+BV73</f>
        <v>0</v>
      </c>
    </row>
    <row r="69" customFormat="false" ht="63" hidden="false" customHeight="false" outlineLevel="0" collapsed="false">
      <c r="A69" s="51" t="s">
        <v>126</v>
      </c>
      <c r="B69" s="52" t="s">
        <v>127</v>
      </c>
      <c r="C69" s="168" t="s">
        <v>83</v>
      </c>
      <c r="D69" s="50" t="n">
        <f aca="false">SUM(D70:D72)</f>
        <v>0</v>
      </c>
      <c r="E69" s="50" t="n">
        <f aca="false">SUM(E70:E72)</f>
        <v>0</v>
      </c>
      <c r="F69" s="50" t="n">
        <f aca="false">SUM(F70:F72)</f>
        <v>0</v>
      </c>
      <c r="G69" s="50" t="n">
        <f aca="false">SUM(G70:G72)</f>
        <v>0</v>
      </c>
      <c r="H69" s="50" t="n">
        <f aca="false">SUM(H70:H72)</f>
        <v>0</v>
      </c>
      <c r="I69" s="50" t="n">
        <f aca="false">SUM(I70:I72)</f>
        <v>0</v>
      </c>
      <c r="J69" s="118" t="n">
        <f aca="false">SUM(J70:J72)</f>
        <v>0</v>
      </c>
      <c r="K69" s="118" t="n">
        <f aca="false">SUM(K70:K72)</f>
        <v>0</v>
      </c>
      <c r="L69" s="118" t="e">
        <f aca="false">SUM(L70:L72)</f>
        <v>#REF!</v>
      </c>
      <c r="M69" s="50" t="n">
        <f aca="false">SUM(M70:M72)</f>
        <v>0</v>
      </c>
      <c r="N69" s="50" t="n">
        <f aca="false">SUM(N70:N72)</f>
        <v>0</v>
      </c>
      <c r="O69" s="50" t="n">
        <f aca="false">SUM(O70:O72)</f>
        <v>0</v>
      </c>
      <c r="P69" s="50" t="n">
        <f aca="false">SUM(P70:P72)</f>
        <v>0</v>
      </c>
      <c r="Q69" s="50" t="n">
        <f aca="false">SUM(Q70:Q72)</f>
        <v>0</v>
      </c>
      <c r="R69" s="50" t="n">
        <f aca="false">SUM(R70:R72)</f>
        <v>0</v>
      </c>
      <c r="S69" s="118" t="n">
        <f aca="false">SUM(S70:S72)</f>
        <v>0</v>
      </c>
      <c r="T69" s="118" t="n">
        <f aca="false">SUM(T70:T72)</f>
        <v>0</v>
      </c>
      <c r="U69" s="118" t="n">
        <f aca="false">SUM(U70:U72)</f>
        <v>0</v>
      </c>
      <c r="V69" s="50" t="n">
        <f aca="false">SUM(V70:V72)</f>
        <v>0</v>
      </c>
      <c r="W69" s="50" t="n">
        <f aca="false">SUM(W70:W72)</f>
        <v>0</v>
      </c>
      <c r="X69" s="50" t="n">
        <f aca="false">SUM(X70:X72)</f>
        <v>0</v>
      </c>
      <c r="Y69" s="50" t="n">
        <f aca="false">SUM(Y70:Y72)</f>
        <v>0</v>
      </c>
      <c r="Z69" s="50" t="n">
        <f aca="false">SUM(Z70:Z72)</f>
        <v>0</v>
      </c>
      <c r="AA69" s="50" t="n">
        <f aca="false">SUM(AA70:AA72)</f>
        <v>0</v>
      </c>
      <c r="AB69" s="118" t="n">
        <f aca="false">SUM(AB70:AB72)</f>
        <v>0</v>
      </c>
      <c r="AC69" s="118" t="n">
        <f aca="false">SUM(AC70:AC72)</f>
        <v>0</v>
      </c>
      <c r="AD69" s="118" t="e">
        <f aca="false">SUM(AD70:AD72)</f>
        <v>#REF!</v>
      </c>
      <c r="AE69" s="50" t="n">
        <f aca="false">SUM(AE70:AE72)</f>
        <v>0</v>
      </c>
      <c r="AF69" s="50" t="n">
        <f aca="false">SUM(AF70:AF72)</f>
        <v>0</v>
      </c>
      <c r="AG69" s="50" t="n">
        <f aca="false">SUM(AG70:AG72)</f>
        <v>0</v>
      </c>
      <c r="AH69" s="50" t="n">
        <f aca="false">SUM(AH70:AH72)</f>
        <v>0</v>
      </c>
      <c r="AI69" s="50" t="n">
        <f aca="false">SUM(AI70:AI72)</f>
        <v>0</v>
      </c>
      <c r="AJ69" s="50" t="n">
        <f aca="false">SUM(AJ70:AJ72)</f>
        <v>0</v>
      </c>
      <c r="AK69" s="118" t="n">
        <f aca="false">SUM(AK70:AK72)</f>
        <v>0</v>
      </c>
      <c r="AL69" s="118" t="n">
        <f aca="false">SUM(AL70:AL72)</f>
        <v>0</v>
      </c>
      <c r="AM69" s="118" t="n">
        <f aca="false">SUM(AM70:AM72)</f>
        <v>0</v>
      </c>
      <c r="AN69" s="50" t="n">
        <f aca="false">SUM(AN70:AN72)</f>
        <v>0</v>
      </c>
      <c r="AO69" s="50" t="n">
        <f aca="false">SUM(AO70:AO72)</f>
        <v>0</v>
      </c>
      <c r="AP69" s="50" t="n">
        <f aca="false">SUM(AP70:AP72)</f>
        <v>0</v>
      </c>
      <c r="AQ69" s="50" t="n">
        <f aca="false">SUM(AQ70:AQ72)</f>
        <v>0</v>
      </c>
      <c r="AR69" s="50" t="n">
        <f aca="false">SUM(AR70:AR72)</f>
        <v>0</v>
      </c>
      <c r="AS69" s="50" t="n">
        <f aca="false">SUM(AS70:AS72)</f>
        <v>0</v>
      </c>
      <c r="AT69" s="118" t="n">
        <f aca="false">SUM(AT70:AT72)</f>
        <v>0</v>
      </c>
      <c r="AU69" s="118" t="n">
        <f aca="false">SUM(AU70:AU72)</f>
        <v>0</v>
      </c>
      <c r="AV69" s="118" t="n">
        <f aca="false">SUM(AV70:AV72)</f>
        <v>0</v>
      </c>
      <c r="AW69" s="50" t="n">
        <f aca="false">SUM(AW70:AW72)</f>
        <v>0</v>
      </c>
      <c r="AX69" s="50" t="n">
        <f aca="false">SUM(AX70:AX72)</f>
        <v>0</v>
      </c>
      <c r="AY69" s="50" t="n">
        <f aca="false">SUM(AY70:AY72)</f>
        <v>0</v>
      </c>
      <c r="AZ69" s="50" t="n">
        <f aca="false">SUM(AZ70:AZ72)</f>
        <v>0</v>
      </c>
      <c r="BA69" s="50" t="n">
        <f aca="false">SUM(BA70:BA72)</f>
        <v>0</v>
      </c>
      <c r="BB69" s="50" t="n">
        <f aca="false">SUM(BB70:BB72)</f>
        <v>0</v>
      </c>
      <c r="BC69" s="118" t="n">
        <f aca="false">SUM(BC70:BC72)</f>
        <v>0</v>
      </c>
      <c r="BD69" s="118" t="n">
        <f aca="false">SUM(BD70:BD72)</f>
        <v>0</v>
      </c>
      <c r="BE69" s="118" t="n">
        <f aca="false">SUM(BE70:BE72)</f>
        <v>0</v>
      </c>
      <c r="BF69" s="50" t="n">
        <f aca="false">SUM(BF70:BF72)</f>
        <v>0</v>
      </c>
      <c r="BG69" s="50" t="n">
        <f aca="false">SUM(BG70:BG72)</f>
        <v>0</v>
      </c>
      <c r="BH69" s="50" t="n">
        <f aca="false">SUM(BH70:BH72)</f>
        <v>0</v>
      </c>
      <c r="BI69" s="50" t="n">
        <f aca="false">SUM(BI70:BI72)</f>
        <v>0</v>
      </c>
      <c r="BJ69" s="50" t="n">
        <f aca="false">SUM(BJ70:BJ72)</f>
        <v>0</v>
      </c>
      <c r="BK69" s="50" t="n">
        <f aca="false">SUM(BK70:BK72)</f>
        <v>0</v>
      </c>
      <c r="BL69" s="118" t="n">
        <f aca="false">SUM(BL70:BL72)</f>
        <v>0</v>
      </c>
      <c r="BM69" s="118" t="n">
        <f aca="false">SUM(BM70:BM72)</f>
        <v>0</v>
      </c>
      <c r="BN69" s="118" t="n">
        <f aca="false">SUM(BN70:BN72)</f>
        <v>0</v>
      </c>
      <c r="BO69" s="50" t="n">
        <f aca="false">SUM(BO70:BO72)</f>
        <v>0</v>
      </c>
      <c r="BP69" s="50" t="n">
        <f aca="false">SUM(BP70:BP72)</f>
        <v>0</v>
      </c>
      <c r="BQ69" s="50" t="n">
        <f aca="false">SUM(BQ70:BQ72)</f>
        <v>0</v>
      </c>
      <c r="BR69" s="50" t="n">
        <f aca="false">SUM(BR70:BR72)</f>
        <v>0</v>
      </c>
      <c r="BS69" s="50" t="n">
        <f aca="false">SUM(BS70:BS72)</f>
        <v>0</v>
      </c>
      <c r="BT69" s="50" t="n">
        <f aca="false">SUM(BT70:BT72)</f>
        <v>0</v>
      </c>
      <c r="BU69" s="118" t="n">
        <f aca="false">SUM(BU70:BU72)</f>
        <v>0</v>
      </c>
      <c r="BV69" s="118" t="n">
        <f aca="false">SUM(BV70:BV72)</f>
        <v>0</v>
      </c>
    </row>
    <row r="70" customFormat="false" ht="15.75" hidden="true" customHeight="false" outlineLevel="1" collapsed="false">
      <c r="A70" s="65" t="s">
        <v>126</v>
      </c>
      <c r="B70" s="61" t="n">
        <f aca="false">'1'!B69</f>
        <v>0</v>
      </c>
      <c r="C70" s="90" t="n">
        <f aca="false">'1'!C69</f>
        <v>0</v>
      </c>
      <c r="D70" s="59" t="n">
        <f aca="false">BO70</f>
        <v>0</v>
      </c>
      <c r="E70" s="59" t="n">
        <f aca="false">BP70</f>
        <v>0</v>
      </c>
      <c r="F70" s="59" t="n">
        <f aca="false">BQ70</f>
        <v>0</v>
      </c>
      <c r="G70" s="59" t="n">
        <f aca="false">BR70</f>
        <v>0</v>
      </c>
      <c r="H70" s="59" t="n">
        <f aca="false">BS70</f>
        <v>0</v>
      </c>
      <c r="I70" s="59" t="n">
        <f aca="false">BT70</f>
        <v>0</v>
      </c>
      <c r="J70" s="127" t="n">
        <f aca="false">BU70</f>
        <v>0</v>
      </c>
      <c r="K70" s="127" t="n">
        <f aca="false">BV70</f>
        <v>0</v>
      </c>
      <c r="L70" s="127" t="e">
        <f aca="false">#REF!</f>
        <v>#REF!</v>
      </c>
      <c r="M70" s="59" t="n">
        <f aca="false">'4'!G71</f>
        <v>0</v>
      </c>
      <c r="N70" s="59" t="n">
        <f aca="false">'4'!H71</f>
        <v>0</v>
      </c>
      <c r="O70" s="59"/>
      <c r="P70" s="59"/>
      <c r="Q70" s="59"/>
      <c r="R70" s="59" t="n">
        <f aca="false">'4'!J71</f>
        <v>0</v>
      </c>
      <c r="S70" s="127" t="n">
        <f aca="false">'4'!K71</f>
        <v>0</v>
      </c>
      <c r="T70" s="127" t="n">
        <f aca="false">'4'!L71</f>
        <v>0</v>
      </c>
      <c r="U70" s="127" t="n">
        <f aca="false">'4'!M71</f>
        <v>0</v>
      </c>
      <c r="V70" s="59" t="n">
        <f aca="false">'4'!P71</f>
        <v>0</v>
      </c>
      <c r="W70" s="59" t="n">
        <f aca="false">'4'!Q71</f>
        <v>0</v>
      </c>
      <c r="X70" s="59"/>
      <c r="Y70" s="59"/>
      <c r="Z70" s="59"/>
      <c r="AA70" s="59" t="n">
        <f aca="false">'4'!S71</f>
        <v>0</v>
      </c>
      <c r="AB70" s="127" t="n">
        <f aca="false">'4'!T71</f>
        <v>0</v>
      </c>
      <c r="AC70" s="127" t="n">
        <f aca="false">'4'!U71</f>
        <v>0</v>
      </c>
      <c r="AD70" s="127" t="e">
        <f aca="false">#REF!</f>
        <v>#REF!</v>
      </c>
      <c r="AE70" s="59" t="n">
        <f aca="false">'4'!X71</f>
        <v>0</v>
      </c>
      <c r="AF70" s="59" t="n">
        <f aca="false">'4'!Y71</f>
        <v>0</v>
      </c>
      <c r="AG70" s="59"/>
      <c r="AH70" s="59"/>
      <c r="AI70" s="59"/>
      <c r="AJ70" s="59" t="n">
        <f aca="false">'4'!AA71</f>
        <v>0</v>
      </c>
      <c r="AK70" s="127" t="n">
        <f aca="false">'4'!AB71</f>
        <v>0</v>
      </c>
      <c r="AL70" s="127" t="n">
        <f aca="false">'4'!AC71</f>
        <v>0</v>
      </c>
      <c r="AM70" s="127" t="n">
        <f aca="false">'4'!AD71</f>
        <v>0</v>
      </c>
      <c r="AN70" s="59" t="n">
        <f aca="false">'4'!AG71</f>
        <v>0</v>
      </c>
      <c r="AO70" s="59" t="n">
        <f aca="false">'4'!AH71</f>
        <v>0</v>
      </c>
      <c r="AP70" s="59"/>
      <c r="AQ70" s="59"/>
      <c r="AR70" s="59"/>
      <c r="AS70" s="59" t="n">
        <f aca="false">'4'!AJ71</f>
        <v>0</v>
      </c>
      <c r="AT70" s="127" t="n">
        <f aca="false">'4'!AK71</f>
        <v>0</v>
      </c>
      <c r="AU70" s="127" t="n">
        <f aca="false">'4'!AL71</f>
        <v>0</v>
      </c>
      <c r="AV70" s="127" t="n">
        <f aca="false">'4'!AM71</f>
        <v>0</v>
      </c>
      <c r="AW70" s="59" t="n">
        <f aca="false">'4'!AP71</f>
        <v>0</v>
      </c>
      <c r="AX70" s="59" t="n">
        <f aca="false">'4'!AQ71</f>
        <v>0</v>
      </c>
      <c r="AY70" s="59"/>
      <c r="AZ70" s="59"/>
      <c r="BA70" s="59"/>
      <c r="BB70" s="59" t="n">
        <f aca="false">'4'!AS71</f>
        <v>0</v>
      </c>
      <c r="BC70" s="127" t="n">
        <f aca="false">'4'!AT71</f>
        <v>0</v>
      </c>
      <c r="BD70" s="127" t="n">
        <f aca="false">'4'!AU71</f>
        <v>0</v>
      </c>
      <c r="BE70" s="127" t="n">
        <f aca="false">'4'!AV71</f>
        <v>0</v>
      </c>
      <c r="BF70" s="59" t="n">
        <f aca="false">'4'!AY71</f>
        <v>0</v>
      </c>
      <c r="BG70" s="59" t="n">
        <f aca="false">'4'!AZ71</f>
        <v>0</v>
      </c>
      <c r="BH70" s="59"/>
      <c r="BI70" s="59"/>
      <c r="BJ70" s="59"/>
      <c r="BK70" s="59" t="n">
        <f aca="false">'4'!BB71</f>
        <v>0</v>
      </c>
      <c r="BL70" s="127" t="n">
        <f aca="false">'4'!BC71</f>
        <v>0</v>
      </c>
      <c r="BM70" s="127" t="n">
        <f aca="false">'4'!BD71</f>
        <v>0</v>
      </c>
      <c r="BN70" s="127" t="n">
        <f aca="false">'4'!BE71</f>
        <v>0</v>
      </c>
      <c r="BO70" s="48" t="n">
        <f aca="false">M70+V70+AE70+AN70+AW70+BF70</f>
        <v>0</v>
      </c>
      <c r="BP70" s="48" t="n">
        <f aca="false">N70+W70+AF70+AO70+AX70+BG70</f>
        <v>0</v>
      </c>
      <c r="BQ70" s="48" t="n">
        <f aca="false">O70+X70+AG70+AP70+AY70+BH70</f>
        <v>0</v>
      </c>
      <c r="BR70" s="48" t="n">
        <f aca="false">P70+Y70+AH70+AQ70+AZ70+BI70</f>
        <v>0</v>
      </c>
      <c r="BS70" s="48" t="n">
        <f aca="false">Q70+Z70+AI70+AR70+BA70+BJ70</f>
        <v>0</v>
      </c>
      <c r="BT70" s="48" t="n">
        <f aca="false">R70+AA70+AJ70+AS70+BB70+BK70</f>
        <v>0</v>
      </c>
      <c r="BU70" s="116" t="n">
        <f aca="false">S70+AB70+AK70+AT70+BC70+BL70</f>
        <v>0</v>
      </c>
      <c r="BV70" s="116" t="n">
        <f aca="false">T70+AC70+AL70+AU70+BD70+BM70</f>
        <v>0</v>
      </c>
    </row>
    <row r="71" customFormat="false" ht="15.75" hidden="true" customHeight="false" outlineLevel="1" collapsed="false">
      <c r="A71" s="65" t="s">
        <v>126</v>
      </c>
      <c r="B71" s="61" t="n">
        <f aca="false">'1'!B70</f>
        <v>0</v>
      </c>
      <c r="C71" s="90" t="n">
        <f aca="false">'1'!C70</f>
        <v>0</v>
      </c>
      <c r="D71" s="59" t="n">
        <f aca="false">BO71</f>
        <v>0</v>
      </c>
      <c r="E71" s="59" t="n">
        <f aca="false">BP71</f>
        <v>0</v>
      </c>
      <c r="F71" s="59" t="n">
        <f aca="false">BQ71</f>
        <v>0</v>
      </c>
      <c r="G71" s="59" t="n">
        <f aca="false">BR71</f>
        <v>0</v>
      </c>
      <c r="H71" s="59" t="n">
        <f aca="false">BS71</f>
        <v>0</v>
      </c>
      <c r="I71" s="59" t="n">
        <f aca="false">BT71</f>
        <v>0</v>
      </c>
      <c r="J71" s="127" t="n">
        <f aca="false">BU71</f>
        <v>0</v>
      </c>
      <c r="K71" s="127" t="n">
        <f aca="false">BV71</f>
        <v>0</v>
      </c>
      <c r="L71" s="127" t="e">
        <f aca="false">#REF!</f>
        <v>#REF!</v>
      </c>
      <c r="M71" s="59" t="n">
        <f aca="false">'4'!G72</f>
        <v>0</v>
      </c>
      <c r="N71" s="59" t="n">
        <f aca="false">'4'!H72</f>
        <v>0</v>
      </c>
      <c r="O71" s="59"/>
      <c r="P71" s="59"/>
      <c r="Q71" s="59"/>
      <c r="R71" s="59" t="n">
        <f aca="false">'4'!J72</f>
        <v>0</v>
      </c>
      <c r="S71" s="127" t="n">
        <f aca="false">'4'!K72</f>
        <v>0</v>
      </c>
      <c r="T71" s="127" t="n">
        <f aca="false">'4'!L72</f>
        <v>0</v>
      </c>
      <c r="U71" s="127" t="n">
        <f aca="false">'4'!M72</f>
        <v>0</v>
      </c>
      <c r="V71" s="59" t="n">
        <f aca="false">'4'!P72</f>
        <v>0</v>
      </c>
      <c r="W71" s="59" t="n">
        <f aca="false">'4'!Q72</f>
        <v>0</v>
      </c>
      <c r="X71" s="59"/>
      <c r="Y71" s="59"/>
      <c r="Z71" s="59"/>
      <c r="AA71" s="59" t="n">
        <f aca="false">'4'!S72</f>
        <v>0</v>
      </c>
      <c r="AB71" s="127" t="n">
        <f aca="false">'4'!T72</f>
        <v>0</v>
      </c>
      <c r="AC71" s="127" t="n">
        <f aca="false">'4'!U72</f>
        <v>0</v>
      </c>
      <c r="AD71" s="127" t="e">
        <f aca="false">#REF!</f>
        <v>#REF!</v>
      </c>
      <c r="AE71" s="59" t="n">
        <f aca="false">'4'!X72</f>
        <v>0</v>
      </c>
      <c r="AF71" s="59" t="n">
        <f aca="false">'4'!Y72</f>
        <v>0</v>
      </c>
      <c r="AG71" s="59"/>
      <c r="AH71" s="59"/>
      <c r="AI71" s="59"/>
      <c r="AJ71" s="59" t="n">
        <f aca="false">'4'!AA72</f>
        <v>0</v>
      </c>
      <c r="AK71" s="127" t="n">
        <f aca="false">'4'!AB72</f>
        <v>0</v>
      </c>
      <c r="AL71" s="127" t="n">
        <f aca="false">'4'!AC72</f>
        <v>0</v>
      </c>
      <c r="AM71" s="127" t="n">
        <f aca="false">'4'!AD72</f>
        <v>0</v>
      </c>
      <c r="AN71" s="59" t="n">
        <f aca="false">'4'!AG72</f>
        <v>0</v>
      </c>
      <c r="AO71" s="59" t="n">
        <f aca="false">'4'!AH72</f>
        <v>0</v>
      </c>
      <c r="AP71" s="59"/>
      <c r="AQ71" s="59"/>
      <c r="AR71" s="59"/>
      <c r="AS71" s="59" t="n">
        <f aca="false">'4'!AJ72</f>
        <v>0</v>
      </c>
      <c r="AT71" s="127" t="n">
        <f aca="false">'4'!AK72</f>
        <v>0</v>
      </c>
      <c r="AU71" s="127" t="n">
        <f aca="false">'4'!AL72</f>
        <v>0</v>
      </c>
      <c r="AV71" s="127" t="n">
        <f aca="false">'4'!AM72</f>
        <v>0</v>
      </c>
      <c r="AW71" s="59" t="n">
        <f aca="false">'4'!AP72</f>
        <v>0</v>
      </c>
      <c r="AX71" s="59" t="n">
        <f aca="false">'4'!AQ72</f>
        <v>0</v>
      </c>
      <c r="AY71" s="59"/>
      <c r="AZ71" s="59"/>
      <c r="BA71" s="59"/>
      <c r="BB71" s="59" t="n">
        <f aca="false">'4'!AS72</f>
        <v>0</v>
      </c>
      <c r="BC71" s="127" t="n">
        <f aca="false">'4'!AT72</f>
        <v>0</v>
      </c>
      <c r="BD71" s="127" t="n">
        <f aca="false">'4'!AU72</f>
        <v>0</v>
      </c>
      <c r="BE71" s="127" t="n">
        <f aca="false">'4'!AV72</f>
        <v>0</v>
      </c>
      <c r="BF71" s="59" t="n">
        <f aca="false">'4'!AY72</f>
        <v>0</v>
      </c>
      <c r="BG71" s="59" t="n">
        <f aca="false">'4'!AZ72</f>
        <v>0</v>
      </c>
      <c r="BH71" s="59"/>
      <c r="BI71" s="59"/>
      <c r="BJ71" s="59"/>
      <c r="BK71" s="59" t="n">
        <f aca="false">'4'!BB72</f>
        <v>0</v>
      </c>
      <c r="BL71" s="127" t="n">
        <f aca="false">'4'!BC72</f>
        <v>0</v>
      </c>
      <c r="BM71" s="127" t="n">
        <f aca="false">'4'!BD72</f>
        <v>0</v>
      </c>
      <c r="BN71" s="127" t="n">
        <f aca="false">'4'!BE72</f>
        <v>0</v>
      </c>
      <c r="BO71" s="48" t="n">
        <f aca="false">M71+V71+AE71+AN71+AW71+BF71</f>
        <v>0</v>
      </c>
      <c r="BP71" s="48" t="n">
        <f aca="false">N71+W71+AF71+AO71+AX71+BG71</f>
        <v>0</v>
      </c>
      <c r="BQ71" s="48" t="n">
        <f aca="false">O71+X71+AG71+AP71+AY71+BH71</f>
        <v>0</v>
      </c>
      <c r="BR71" s="48" t="n">
        <f aca="false">P71+Y71+AH71+AQ71+AZ71+BI71</f>
        <v>0</v>
      </c>
      <c r="BS71" s="48" t="n">
        <f aca="false">Q71+Z71+AI71+AR71+BA71+BJ71</f>
        <v>0</v>
      </c>
      <c r="BT71" s="48" t="n">
        <f aca="false">R71+AA71+AJ71+AS71+BB71+BK71</f>
        <v>0</v>
      </c>
      <c r="BU71" s="116" t="n">
        <f aca="false">S71+AB71+AK71+AT71+BC71+BL71</f>
        <v>0</v>
      </c>
      <c r="BV71" s="116" t="n">
        <f aca="false">T71+AC71+AL71+AU71+BD71+BM71</f>
        <v>0</v>
      </c>
    </row>
    <row r="72" customFormat="false" ht="15.75" hidden="true" customHeight="false" outlineLevel="1" collapsed="false">
      <c r="A72" s="65" t="s">
        <v>126</v>
      </c>
      <c r="B72" s="61" t="n">
        <f aca="false">'1'!B71</f>
        <v>0</v>
      </c>
      <c r="C72" s="90" t="n">
        <f aca="false">'1'!C71</f>
        <v>0</v>
      </c>
      <c r="D72" s="59" t="n">
        <f aca="false">BO72</f>
        <v>0</v>
      </c>
      <c r="E72" s="59" t="n">
        <f aca="false">BP72</f>
        <v>0</v>
      </c>
      <c r="F72" s="59" t="n">
        <f aca="false">BQ72</f>
        <v>0</v>
      </c>
      <c r="G72" s="59" t="n">
        <f aca="false">BR72</f>
        <v>0</v>
      </c>
      <c r="H72" s="59" t="n">
        <f aca="false">BS72</f>
        <v>0</v>
      </c>
      <c r="I72" s="59" t="n">
        <f aca="false">BT72</f>
        <v>0</v>
      </c>
      <c r="J72" s="127" t="n">
        <f aca="false">BU72</f>
        <v>0</v>
      </c>
      <c r="K72" s="127" t="n">
        <f aca="false">BV72</f>
        <v>0</v>
      </c>
      <c r="L72" s="127" t="e">
        <f aca="false">#REF!</f>
        <v>#REF!</v>
      </c>
      <c r="M72" s="59" t="n">
        <f aca="false">'4'!G73</f>
        <v>0</v>
      </c>
      <c r="N72" s="59" t="n">
        <f aca="false">'4'!H73</f>
        <v>0</v>
      </c>
      <c r="O72" s="59"/>
      <c r="P72" s="59"/>
      <c r="Q72" s="59"/>
      <c r="R72" s="59" t="n">
        <f aca="false">'4'!J73</f>
        <v>0</v>
      </c>
      <c r="S72" s="127" t="n">
        <f aca="false">'4'!K73</f>
        <v>0</v>
      </c>
      <c r="T72" s="127" t="n">
        <f aca="false">'4'!L73</f>
        <v>0</v>
      </c>
      <c r="U72" s="127" t="n">
        <f aca="false">'4'!M73</f>
        <v>0</v>
      </c>
      <c r="V72" s="59" t="n">
        <f aca="false">'4'!P73</f>
        <v>0</v>
      </c>
      <c r="W72" s="59" t="n">
        <f aca="false">'4'!Q73</f>
        <v>0</v>
      </c>
      <c r="X72" s="59"/>
      <c r="Y72" s="59"/>
      <c r="Z72" s="59"/>
      <c r="AA72" s="59" t="n">
        <f aca="false">'4'!S73</f>
        <v>0</v>
      </c>
      <c r="AB72" s="127" t="n">
        <f aca="false">'4'!T73</f>
        <v>0</v>
      </c>
      <c r="AC72" s="127" t="n">
        <f aca="false">'4'!U73</f>
        <v>0</v>
      </c>
      <c r="AD72" s="127" t="e">
        <f aca="false">#REF!</f>
        <v>#REF!</v>
      </c>
      <c r="AE72" s="59" t="n">
        <f aca="false">'4'!X73</f>
        <v>0</v>
      </c>
      <c r="AF72" s="59" t="n">
        <f aca="false">'4'!Y73</f>
        <v>0</v>
      </c>
      <c r="AG72" s="59"/>
      <c r="AH72" s="59"/>
      <c r="AI72" s="59"/>
      <c r="AJ72" s="59" t="n">
        <f aca="false">'4'!AA73</f>
        <v>0</v>
      </c>
      <c r="AK72" s="127" t="n">
        <f aca="false">'4'!AB73</f>
        <v>0</v>
      </c>
      <c r="AL72" s="127" t="n">
        <f aca="false">'4'!AC73</f>
        <v>0</v>
      </c>
      <c r="AM72" s="127" t="n">
        <f aca="false">'4'!AD73</f>
        <v>0</v>
      </c>
      <c r="AN72" s="59" t="n">
        <f aca="false">'4'!AG73</f>
        <v>0</v>
      </c>
      <c r="AO72" s="59" t="n">
        <f aca="false">'4'!AH73</f>
        <v>0</v>
      </c>
      <c r="AP72" s="59"/>
      <c r="AQ72" s="59"/>
      <c r="AR72" s="59"/>
      <c r="AS72" s="59" t="n">
        <f aca="false">'4'!AJ73</f>
        <v>0</v>
      </c>
      <c r="AT72" s="127" t="n">
        <f aca="false">'4'!AK73</f>
        <v>0</v>
      </c>
      <c r="AU72" s="127" t="n">
        <f aca="false">'4'!AL73</f>
        <v>0</v>
      </c>
      <c r="AV72" s="127" t="n">
        <f aca="false">'4'!AM73</f>
        <v>0</v>
      </c>
      <c r="AW72" s="59" t="n">
        <f aca="false">'4'!AP73</f>
        <v>0</v>
      </c>
      <c r="AX72" s="59" t="n">
        <f aca="false">'4'!AQ73</f>
        <v>0</v>
      </c>
      <c r="AY72" s="59"/>
      <c r="AZ72" s="59"/>
      <c r="BA72" s="59"/>
      <c r="BB72" s="59" t="n">
        <f aca="false">'4'!AS73</f>
        <v>0</v>
      </c>
      <c r="BC72" s="127" t="n">
        <f aca="false">'4'!AT73</f>
        <v>0</v>
      </c>
      <c r="BD72" s="127" t="n">
        <f aca="false">'4'!AU73</f>
        <v>0</v>
      </c>
      <c r="BE72" s="127" t="n">
        <f aca="false">'4'!AV73</f>
        <v>0</v>
      </c>
      <c r="BF72" s="59" t="n">
        <f aca="false">'4'!AY73</f>
        <v>0</v>
      </c>
      <c r="BG72" s="59" t="n">
        <f aca="false">'4'!AZ73</f>
        <v>0</v>
      </c>
      <c r="BH72" s="59"/>
      <c r="BI72" s="59"/>
      <c r="BJ72" s="59"/>
      <c r="BK72" s="59" t="n">
        <f aca="false">'4'!BB73</f>
        <v>0</v>
      </c>
      <c r="BL72" s="127" t="n">
        <f aca="false">'4'!BC73</f>
        <v>0</v>
      </c>
      <c r="BM72" s="127" t="n">
        <f aca="false">'4'!BD73</f>
        <v>0</v>
      </c>
      <c r="BN72" s="127" t="n">
        <f aca="false">'4'!BE73</f>
        <v>0</v>
      </c>
      <c r="BO72" s="48" t="n">
        <f aca="false">M72+V72+AE72+AN72+AW72+BF72</f>
        <v>0</v>
      </c>
      <c r="BP72" s="48" t="n">
        <f aca="false">N72+W72+AF72+AO72+AX72+BG72</f>
        <v>0</v>
      </c>
      <c r="BQ72" s="48" t="n">
        <f aca="false">O72+X72+AG72+AP72+AY72+BH72</f>
        <v>0</v>
      </c>
      <c r="BR72" s="48" t="n">
        <f aca="false">P72+Y72+AH72+AQ72+AZ72+BI72</f>
        <v>0</v>
      </c>
      <c r="BS72" s="48" t="n">
        <f aca="false">Q72+Z72+AI72+AR72+BA72+BJ72</f>
        <v>0</v>
      </c>
      <c r="BT72" s="48" t="n">
        <f aca="false">R72+AA72+AJ72+AS72+BB72+BK72</f>
        <v>0</v>
      </c>
      <c r="BU72" s="116" t="n">
        <f aca="false">S72+AB72+AK72+AT72+BC72+BL72</f>
        <v>0</v>
      </c>
      <c r="BV72" s="116" t="n">
        <f aca="false">T72+AC72+AL72+AU72+BD72+BM72</f>
        <v>0</v>
      </c>
    </row>
    <row r="73" customFormat="false" ht="77.25" hidden="false" customHeight="true" outlineLevel="0" collapsed="false">
      <c r="A73" s="51" t="s">
        <v>128</v>
      </c>
      <c r="B73" s="52" t="s">
        <v>129</v>
      </c>
      <c r="C73" s="168" t="s">
        <v>83</v>
      </c>
      <c r="D73" s="50" t="n">
        <f aca="false">SUM(D74:D76)</f>
        <v>0</v>
      </c>
      <c r="E73" s="50" t="n">
        <f aca="false">SUM(E74:E76)</f>
        <v>0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118" t="n">
        <f aca="false">SUM(J74:J76)</f>
        <v>0</v>
      </c>
      <c r="K73" s="118" t="n">
        <f aca="false">SUM(K74:K76)</f>
        <v>0</v>
      </c>
      <c r="L73" s="118" t="e">
        <f aca="false">SUM(L74:L76)</f>
        <v>#REF!</v>
      </c>
      <c r="M73" s="50" t="n">
        <f aca="false">SUM(M74:M76)</f>
        <v>0</v>
      </c>
      <c r="N73" s="50" t="n">
        <f aca="false">SUM(N74:N76)</f>
        <v>0</v>
      </c>
      <c r="O73" s="50" t="n">
        <f aca="false">SUM(O74:O76)</f>
        <v>0</v>
      </c>
      <c r="P73" s="50" t="n">
        <f aca="false">SUM(P74:P76)</f>
        <v>0</v>
      </c>
      <c r="Q73" s="50" t="n">
        <f aca="false">SUM(Q74:Q76)</f>
        <v>0</v>
      </c>
      <c r="R73" s="50" t="n">
        <f aca="false">SUM(R74:R76)</f>
        <v>0</v>
      </c>
      <c r="S73" s="118" t="n">
        <f aca="false">SUM(S74:S76)</f>
        <v>0</v>
      </c>
      <c r="T73" s="118" t="n">
        <f aca="false">SUM(T74:T76)</f>
        <v>0</v>
      </c>
      <c r="U73" s="118" t="n">
        <f aca="false">SUM(U74:U76)</f>
        <v>0</v>
      </c>
      <c r="V73" s="50" t="n">
        <f aca="false">SUM(V74:V76)</f>
        <v>0</v>
      </c>
      <c r="W73" s="50" t="n">
        <f aca="false">SUM(W74:W76)</f>
        <v>0</v>
      </c>
      <c r="X73" s="50" t="n">
        <f aca="false">SUM(X74:X76)</f>
        <v>0</v>
      </c>
      <c r="Y73" s="50" t="n">
        <f aca="false">SUM(Y74:Y76)</f>
        <v>0</v>
      </c>
      <c r="Z73" s="50" t="n">
        <f aca="false">SUM(Z74:Z76)</f>
        <v>0</v>
      </c>
      <c r="AA73" s="50" t="n">
        <f aca="false">SUM(AA74:AA76)</f>
        <v>0</v>
      </c>
      <c r="AB73" s="118" t="n">
        <f aca="false">SUM(AB74:AB76)</f>
        <v>0</v>
      </c>
      <c r="AC73" s="118" t="n">
        <f aca="false">SUM(AC74:AC76)</f>
        <v>0</v>
      </c>
      <c r="AD73" s="118" t="e">
        <f aca="false">SUM(AD74:AD76)</f>
        <v>#REF!</v>
      </c>
      <c r="AE73" s="50" t="n">
        <f aca="false">SUM(AE74:AE76)</f>
        <v>0</v>
      </c>
      <c r="AF73" s="50" t="n">
        <f aca="false">SUM(AF74:AF76)</f>
        <v>0</v>
      </c>
      <c r="AG73" s="50" t="n">
        <f aca="false">SUM(AG74:AG76)</f>
        <v>0</v>
      </c>
      <c r="AH73" s="50" t="n">
        <f aca="false">SUM(AH74:AH76)</f>
        <v>0</v>
      </c>
      <c r="AI73" s="50" t="n">
        <f aca="false">SUM(AI74:AI76)</f>
        <v>0</v>
      </c>
      <c r="AJ73" s="50" t="n">
        <f aca="false">SUM(AJ74:AJ76)</f>
        <v>0</v>
      </c>
      <c r="AK73" s="118" t="n">
        <f aca="false">SUM(AK74:AK76)</f>
        <v>0</v>
      </c>
      <c r="AL73" s="118" t="n">
        <f aca="false">SUM(AL74:AL76)</f>
        <v>0</v>
      </c>
      <c r="AM73" s="118" t="n">
        <f aca="false">SUM(AM74:AM76)</f>
        <v>0</v>
      </c>
      <c r="AN73" s="50" t="n">
        <f aca="false">SUM(AN74:AN76)</f>
        <v>0</v>
      </c>
      <c r="AO73" s="50" t="n">
        <f aca="false">SUM(AO74:AO76)</f>
        <v>0</v>
      </c>
      <c r="AP73" s="50" t="n">
        <f aca="false">SUM(AP74:AP76)</f>
        <v>0</v>
      </c>
      <c r="AQ73" s="50" t="n">
        <f aca="false">SUM(AQ74:AQ76)</f>
        <v>0</v>
      </c>
      <c r="AR73" s="50" t="n">
        <f aca="false">SUM(AR74:AR76)</f>
        <v>0</v>
      </c>
      <c r="AS73" s="50" t="n">
        <f aca="false">SUM(AS74:AS76)</f>
        <v>0</v>
      </c>
      <c r="AT73" s="118" t="n">
        <f aca="false">SUM(AT74:AT76)</f>
        <v>0</v>
      </c>
      <c r="AU73" s="118" t="n">
        <f aca="false">SUM(AU74:AU76)</f>
        <v>0</v>
      </c>
      <c r="AV73" s="118" t="n">
        <f aca="false">SUM(AV74:AV76)</f>
        <v>0</v>
      </c>
      <c r="AW73" s="50" t="n">
        <f aca="false">SUM(AW74:AW76)</f>
        <v>0</v>
      </c>
      <c r="AX73" s="50" t="n">
        <f aca="false">SUM(AX74:AX76)</f>
        <v>0</v>
      </c>
      <c r="AY73" s="50" t="n">
        <f aca="false">SUM(AY74:AY76)</f>
        <v>0</v>
      </c>
      <c r="AZ73" s="50" t="n">
        <f aca="false">SUM(AZ74:AZ76)</f>
        <v>0</v>
      </c>
      <c r="BA73" s="50" t="n">
        <f aca="false">SUM(BA74:BA76)</f>
        <v>0</v>
      </c>
      <c r="BB73" s="50" t="n">
        <f aca="false">SUM(BB74:BB76)</f>
        <v>0</v>
      </c>
      <c r="BC73" s="118" t="n">
        <f aca="false">SUM(BC74:BC76)</f>
        <v>0</v>
      </c>
      <c r="BD73" s="118" t="n">
        <f aca="false">SUM(BD74:BD76)</f>
        <v>0</v>
      </c>
      <c r="BE73" s="118" t="n">
        <f aca="false">SUM(BE74:BE76)</f>
        <v>0</v>
      </c>
      <c r="BF73" s="50" t="n">
        <f aca="false">SUM(BF74:BF76)</f>
        <v>0</v>
      </c>
      <c r="BG73" s="50" t="n">
        <f aca="false">SUM(BG74:BG76)</f>
        <v>0</v>
      </c>
      <c r="BH73" s="50" t="n">
        <f aca="false">SUM(BH74:BH76)</f>
        <v>0</v>
      </c>
      <c r="BI73" s="50" t="n">
        <f aca="false">SUM(BI74:BI76)</f>
        <v>0</v>
      </c>
      <c r="BJ73" s="50" t="n">
        <f aca="false">SUM(BJ74:BJ76)</f>
        <v>0</v>
      </c>
      <c r="BK73" s="50" t="n">
        <f aca="false">SUM(BK74:BK76)</f>
        <v>0</v>
      </c>
      <c r="BL73" s="118" t="n">
        <f aca="false">SUM(BL74:BL76)</f>
        <v>0</v>
      </c>
      <c r="BM73" s="118" t="n">
        <f aca="false">SUM(BM74:BM76)</f>
        <v>0</v>
      </c>
      <c r="BN73" s="118" t="n">
        <f aca="false">SUM(BN74:BN76)</f>
        <v>0</v>
      </c>
      <c r="BO73" s="50" t="n">
        <f aca="false">SUM(BO74:BO76)</f>
        <v>0</v>
      </c>
      <c r="BP73" s="50" t="n">
        <f aca="false">SUM(BP74:BP76)</f>
        <v>0</v>
      </c>
      <c r="BQ73" s="50" t="n">
        <f aca="false">SUM(BQ74:BQ76)</f>
        <v>0</v>
      </c>
      <c r="BR73" s="50" t="n">
        <f aca="false">SUM(BR74:BR76)</f>
        <v>0</v>
      </c>
      <c r="BS73" s="50" t="n">
        <f aca="false">SUM(BS74:BS76)</f>
        <v>0</v>
      </c>
      <c r="BT73" s="50" t="n">
        <f aca="false">SUM(BT74:BT76)</f>
        <v>0</v>
      </c>
      <c r="BU73" s="118" t="n">
        <f aca="false">SUM(BU74:BU76)</f>
        <v>0</v>
      </c>
      <c r="BV73" s="118" t="n">
        <f aca="false">SUM(BV74:BV76)</f>
        <v>0</v>
      </c>
    </row>
    <row r="74" customFormat="false" ht="15.75" hidden="true" customHeight="false" outlineLevel="1" collapsed="false">
      <c r="A74" s="60" t="s">
        <v>128</v>
      </c>
      <c r="B74" s="61" t="n">
        <f aca="false">'1'!B73</f>
        <v>0</v>
      </c>
      <c r="C74" s="90" t="n">
        <f aca="false">'1'!C73</f>
        <v>0</v>
      </c>
      <c r="D74" s="59" t="n">
        <f aca="false">BO74</f>
        <v>0</v>
      </c>
      <c r="E74" s="59" t="n">
        <f aca="false">BP74</f>
        <v>0</v>
      </c>
      <c r="F74" s="59" t="n">
        <f aca="false">BQ74</f>
        <v>0</v>
      </c>
      <c r="G74" s="59" t="n">
        <f aca="false">BR74</f>
        <v>0</v>
      </c>
      <c r="H74" s="59" t="n">
        <f aca="false">BS74</f>
        <v>0</v>
      </c>
      <c r="I74" s="59" t="n">
        <f aca="false">BT74</f>
        <v>0</v>
      </c>
      <c r="J74" s="127" t="n">
        <f aca="false">BU74</f>
        <v>0</v>
      </c>
      <c r="K74" s="127" t="n">
        <f aca="false">BV74</f>
        <v>0</v>
      </c>
      <c r="L74" s="127" t="e">
        <f aca="false">#REF!</f>
        <v>#REF!</v>
      </c>
      <c r="M74" s="59" t="n">
        <f aca="false">'4'!G75</f>
        <v>0</v>
      </c>
      <c r="N74" s="59" t="n">
        <f aca="false">'4'!H75</f>
        <v>0</v>
      </c>
      <c r="O74" s="59"/>
      <c r="P74" s="59"/>
      <c r="Q74" s="59"/>
      <c r="R74" s="59" t="n">
        <f aca="false">'4'!J75</f>
        <v>0</v>
      </c>
      <c r="S74" s="127" t="n">
        <f aca="false">'4'!K75</f>
        <v>0</v>
      </c>
      <c r="T74" s="127" t="n">
        <f aca="false">'4'!L75</f>
        <v>0</v>
      </c>
      <c r="U74" s="127" t="n">
        <f aca="false">'4'!M75</f>
        <v>0</v>
      </c>
      <c r="V74" s="59" t="n">
        <f aca="false">'4'!P75</f>
        <v>0</v>
      </c>
      <c r="W74" s="59" t="n">
        <f aca="false">'4'!Q75</f>
        <v>0</v>
      </c>
      <c r="X74" s="59"/>
      <c r="Y74" s="59"/>
      <c r="Z74" s="59"/>
      <c r="AA74" s="59" t="n">
        <f aca="false">'4'!S75</f>
        <v>0</v>
      </c>
      <c r="AB74" s="127" t="n">
        <f aca="false">'4'!T75</f>
        <v>0</v>
      </c>
      <c r="AC74" s="127" t="n">
        <f aca="false">'4'!U75</f>
        <v>0</v>
      </c>
      <c r="AD74" s="127" t="e">
        <f aca="false">#REF!</f>
        <v>#REF!</v>
      </c>
      <c r="AE74" s="59" t="n">
        <f aca="false">'4'!X75</f>
        <v>0</v>
      </c>
      <c r="AF74" s="59" t="n">
        <f aca="false">'4'!Y75</f>
        <v>0</v>
      </c>
      <c r="AG74" s="59"/>
      <c r="AH74" s="59"/>
      <c r="AI74" s="59"/>
      <c r="AJ74" s="59" t="n">
        <f aca="false">'4'!AA75</f>
        <v>0</v>
      </c>
      <c r="AK74" s="127" t="n">
        <f aca="false">'4'!AB75</f>
        <v>0</v>
      </c>
      <c r="AL74" s="127" t="n">
        <f aca="false">'4'!AC75</f>
        <v>0</v>
      </c>
      <c r="AM74" s="127" t="n">
        <f aca="false">'4'!AD75</f>
        <v>0</v>
      </c>
      <c r="AN74" s="59" t="n">
        <f aca="false">'4'!AG75</f>
        <v>0</v>
      </c>
      <c r="AO74" s="59" t="n">
        <f aca="false">'4'!AH75</f>
        <v>0</v>
      </c>
      <c r="AP74" s="59"/>
      <c r="AQ74" s="59"/>
      <c r="AR74" s="59"/>
      <c r="AS74" s="59" t="n">
        <f aca="false">'4'!AJ75</f>
        <v>0</v>
      </c>
      <c r="AT74" s="127" t="n">
        <f aca="false">'4'!AK75</f>
        <v>0</v>
      </c>
      <c r="AU74" s="127" t="n">
        <f aca="false">'4'!AL75</f>
        <v>0</v>
      </c>
      <c r="AV74" s="127" t="n">
        <f aca="false">'4'!AM75</f>
        <v>0</v>
      </c>
      <c r="AW74" s="59" t="n">
        <f aca="false">'4'!AP75</f>
        <v>0</v>
      </c>
      <c r="AX74" s="59" t="n">
        <f aca="false">'4'!AQ75</f>
        <v>0</v>
      </c>
      <c r="AY74" s="59"/>
      <c r="AZ74" s="59"/>
      <c r="BA74" s="59"/>
      <c r="BB74" s="59" t="n">
        <f aca="false">'4'!AS75</f>
        <v>0</v>
      </c>
      <c r="BC74" s="127" t="n">
        <f aca="false">'4'!AT75</f>
        <v>0</v>
      </c>
      <c r="BD74" s="127" t="n">
        <f aca="false">'4'!AU75</f>
        <v>0</v>
      </c>
      <c r="BE74" s="127" t="n">
        <f aca="false">'4'!AV75</f>
        <v>0</v>
      </c>
      <c r="BF74" s="59" t="n">
        <f aca="false">'4'!AY75</f>
        <v>0</v>
      </c>
      <c r="BG74" s="59" t="n">
        <f aca="false">'4'!AZ75</f>
        <v>0</v>
      </c>
      <c r="BH74" s="59"/>
      <c r="BI74" s="59"/>
      <c r="BJ74" s="59"/>
      <c r="BK74" s="59" t="n">
        <f aca="false">'4'!BB75</f>
        <v>0</v>
      </c>
      <c r="BL74" s="127" t="n">
        <f aca="false">'4'!BC75</f>
        <v>0</v>
      </c>
      <c r="BM74" s="127" t="n">
        <f aca="false">'4'!BD75</f>
        <v>0</v>
      </c>
      <c r="BN74" s="127" t="n">
        <f aca="false">'4'!BE75</f>
        <v>0</v>
      </c>
      <c r="BO74" s="48" t="n">
        <f aca="false">M74+V74+AE74+AN74+AW74+BF74</f>
        <v>0</v>
      </c>
      <c r="BP74" s="48" t="n">
        <f aca="false">N74+W74+AF74+AO74+AX74+BG74</f>
        <v>0</v>
      </c>
      <c r="BQ74" s="48" t="n">
        <f aca="false">O74+X74+AG74+AP74+AY74+BH74</f>
        <v>0</v>
      </c>
      <c r="BR74" s="48" t="n">
        <f aca="false">P74+Y74+AH74+AQ74+AZ74+BI74</f>
        <v>0</v>
      </c>
      <c r="BS74" s="48" t="n">
        <f aca="false">Q74+Z74+AI74+AR74+BA74+BJ74</f>
        <v>0</v>
      </c>
      <c r="BT74" s="48" t="n">
        <f aca="false">R74+AA74+AJ74+AS74+BB74+BK74</f>
        <v>0</v>
      </c>
      <c r="BU74" s="116" t="n">
        <f aca="false">S74+AB74+AK74+AT74+BC74+BL74</f>
        <v>0</v>
      </c>
      <c r="BV74" s="116" t="n">
        <f aca="false">T74+AC74+AL74+AU74+BD74+BM74</f>
        <v>0</v>
      </c>
    </row>
    <row r="75" customFormat="false" ht="15.75" hidden="true" customHeight="false" outlineLevel="1" collapsed="false">
      <c r="A75" s="60" t="s">
        <v>128</v>
      </c>
      <c r="B75" s="61" t="n">
        <f aca="false">'1'!B74</f>
        <v>0</v>
      </c>
      <c r="C75" s="90" t="n">
        <f aca="false">'1'!C74</f>
        <v>0</v>
      </c>
      <c r="D75" s="59" t="n">
        <f aca="false">BO75</f>
        <v>0</v>
      </c>
      <c r="E75" s="59" t="n">
        <f aca="false">BP75</f>
        <v>0</v>
      </c>
      <c r="F75" s="59" t="n">
        <f aca="false">BQ75</f>
        <v>0</v>
      </c>
      <c r="G75" s="59" t="n">
        <f aca="false">BR75</f>
        <v>0</v>
      </c>
      <c r="H75" s="59" t="n">
        <f aca="false">BS75</f>
        <v>0</v>
      </c>
      <c r="I75" s="59" t="n">
        <f aca="false">BT75</f>
        <v>0</v>
      </c>
      <c r="J75" s="127" t="n">
        <f aca="false">BU75</f>
        <v>0</v>
      </c>
      <c r="K75" s="127" t="n">
        <f aca="false">BV75</f>
        <v>0</v>
      </c>
      <c r="L75" s="127" t="e">
        <f aca="false">#REF!</f>
        <v>#REF!</v>
      </c>
      <c r="M75" s="59" t="n">
        <f aca="false">'4'!G76</f>
        <v>0</v>
      </c>
      <c r="N75" s="59" t="n">
        <f aca="false">'4'!H76</f>
        <v>0</v>
      </c>
      <c r="O75" s="59"/>
      <c r="P75" s="59"/>
      <c r="Q75" s="59"/>
      <c r="R75" s="59" t="n">
        <f aca="false">'4'!J76</f>
        <v>0</v>
      </c>
      <c r="S75" s="127" t="n">
        <f aca="false">'4'!K76</f>
        <v>0</v>
      </c>
      <c r="T75" s="127" t="n">
        <f aca="false">'4'!L76</f>
        <v>0</v>
      </c>
      <c r="U75" s="127" t="n">
        <f aca="false">'4'!M76</f>
        <v>0</v>
      </c>
      <c r="V75" s="59" t="n">
        <f aca="false">'4'!P76</f>
        <v>0</v>
      </c>
      <c r="W75" s="59" t="n">
        <f aca="false">'4'!Q76</f>
        <v>0</v>
      </c>
      <c r="X75" s="59"/>
      <c r="Y75" s="59"/>
      <c r="Z75" s="59"/>
      <c r="AA75" s="59" t="n">
        <f aca="false">'4'!S76</f>
        <v>0</v>
      </c>
      <c r="AB75" s="127" t="n">
        <f aca="false">'4'!T76</f>
        <v>0</v>
      </c>
      <c r="AC75" s="127" t="n">
        <f aca="false">'4'!U76</f>
        <v>0</v>
      </c>
      <c r="AD75" s="127" t="e">
        <f aca="false">#REF!</f>
        <v>#REF!</v>
      </c>
      <c r="AE75" s="59" t="n">
        <f aca="false">'4'!X76</f>
        <v>0</v>
      </c>
      <c r="AF75" s="59" t="n">
        <f aca="false">'4'!Y76</f>
        <v>0</v>
      </c>
      <c r="AG75" s="59"/>
      <c r="AH75" s="59"/>
      <c r="AI75" s="59"/>
      <c r="AJ75" s="59" t="n">
        <f aca="false">'4'!AA76</f>
        <v>0</v>
      </c>
      <c r="AK75" s="127" t="n">
        <f aca="false">'4'!AB76</f>
        <v>0</v>
      </c>
      <c r="AL75" s="127" t="n">
        <f aca="false">'4'!AC76</f>
        <v>0</v>
      </c>
      <c r="AM75" s="127" t="n">
        <f aca="false">'4'!AD76</f>
        <v>0</v>
      </c>
      <c r="AN75" s="59" t="n">
        <f aca="false">'4'!AG76</f>
        <v>0</v>
      </c>
      <c r="AO75" s="59" t="n">
        <f aca="false">'4'!AH76</f>
        <v>0</v>
      </c>
      <c r="AP75" s="59"/>
      <c r="AQ75" s="59"/>
      <c r="AR75" s="59"/>
      <c r="AS75" s="59" t="n">
        <f aca="false">'4'!AJ76</f>
        <v>0</v>
      </c>
      <c r="AT75" s="127" t="n">
        <f aca="false">'4'!AK76</f>
        <v>0</v>
      </c>
      <c r="AU75" s="127" t="n">
        <f aca="false">'4'!AL76</f>
        <v>0</v>
      </c>
      <c r="AV75" s="127" t="n">
        <f aca="false">'4'!AM76</f>
        <v>0</v>
      </c>
      <c r="AW75" s="59" t="n">
        <f aca="false">'4'!AP76</f>
        <v>0</v>
      </c>
      <c r="AX75" s="59" t="n">
        <f aca="false">'4'!AQ76</f>
        <v>0</v>
      </c>
      <c r="AY75" s="59"/>
      <c r="AZ75" s="59"/>
      <c r="BA75" s="59"/>
      <c r="BB75" s="59" t="n">
        <f aca="false">'4'!AS76</f>
        <v>0</v>
      </c>
      <c r="BC75" s="127" t="n">
        <f aca="false">'4'!AT76</f>
        <v>0</v>
      </c>
      <c r="BD75" s="127" t="n">
        <f aca="false">'4'!AU76</f>
        <v>0</v>
      </c>
      <c r="BE75" s="127" t="n">
        <f aca="false">'4'!AV76</f>
        <v>0</v>
      </c>
      <c r="BF75" s="59" t="n">
        <f aca="false">'4'!AY76</f>
        <v>0</v>
      </c>
      <c r="BG75" s="59" t="n">
        <f aca="false">'4'!AZ76</f>
        <v>0</v>
      </c>
      <c r="BH75" s="59"/>
      <c r="BI75" s="59"/>
      <c r="BJ75" s="59"/>
      <c r="BK75" s="59" t="n">
        <f aca="false">'4'!BB76</f>
        <v>0</v>
      </c>
      <c r="BL75" s="127" t="n">
        <f aca="false">'4'!BC76</f>
        <v>0</v>
      </c>
      <c r="BM75" s="127" t="n">
        <f aca="false">'4'!BD76</f>
        <v>0</v>
      </c>
      <c r="BN75" s="127" t="n">
        <f aca="false">'4'!BE76</f>
        <v>0</v>
      </c>
      <c r="BO75" s="48" t="n">
        <f aca="false">M75+V75+AE75+AN75+AW75+BF75</f>
        <v>0</v>
      </c>
      <c r="BP75" s="48" t="n">
        <f aca="false">N75+W75+AF75+AO75+AX75+BG75</f>
        <v>0</v>
      </c>
      <c r="BQ75" s="48" t="n">
        <f aca="false">O75+X75+AG75+AP75+AY75+BH75</f>
        <v>0</v>
      </c>
      <c r="BR75" s="48" t="n">
        <f aca="false">P75+Y75+AH75+AQ75+AZ75+BI75</f>
        <v>0</v>
      </c>
      <c r="BS75" s="48" t="n">
        <f aca="false">Q75+Z75+AI75+AR75+BA75+BJ75</f>
        <v>0</v>
      </c>
      <c r="BT75" s="48" t="n">
        <f aca="false">R75+AA75+AJ75+AS75+BB75+BK75</f>
        <v>0</v>
      </c>
      <c r="BU75" s="116" t="n">
        <f aca="false">S75+AB75+AK75+AT75+BC75+BL75</f>
        <v>0</v>
      </c>
      <c r="BV75" s="116" t="n">
        <f aca="false">T75+AC75+AL75+AU75+BD75+BM75</f>
        <v>0</v>
      </c>
    </row>
    <row r="76" customFormat="false" ht="15.75" hidden="true" customHeight="false" outlineLevel="1" collapsed="false">
      <c r="A76" s="60" t="s">
        <v>128</v>
      </c>
      <c r="B76" s="61" t="n">
        <f aca="false">'1'!B75</f>
        <v>0</v>
      </c>
      <c r="C76" s="90" t="n">
        <f aca="false">'1'!C75</f>
        <v>0</v>
      </c>
      <c r="D76" s="59" t="n">
        <f aca="false">BO76</f>
        <v>0</v>
      </c>
      <c r="E76" s="59" t="n">
        <f aca="false">BP76</f>
        <v>0</v>
      </c>
      <c r="F76" s="59" t="n">
        <f aca="false">BQ76</f>
        <v>0</v>
      </c>
      <c r="G76" s="59" t="n">
        <f aca="false">BR76</f>
        <v>0</v>
      </c>
      <c r="H76" s="59" t="n">
        <f aca="false">BS76</f>
        <v>0</v>
      </c>
      <c r="I76" s="59" t="n">
        <f aca="false">BT76</f>
        <v>0</v>
      </c>
      <c r="J76" s="127" t="n">
        <f aca="false">BU76</f>
        <v>0</v>
      </c>
      <c r="K76" s="127" t="n">
        <f aca="false">BV76</f>
        <v>0</v>
      </c>
      <c r="L76" s="127" t="e">
        <f aca="false">#REF!</f>
        <v>#REF!</v>
      </c>
      <c r="M76" s="59" t="n">
        <f aca="false">'4'!G77</f>
        <v>0</v>
      </c>
      <c r="N76" s="59" t="n">
        <f aca="false">'4'!H77</f>
        <v>0</v>
      </c>
      <c r="O76" s="59"/>
      <c r="P76" s="59"/>
      <c r="Q76" s="59"/>
      <c r="R76" s="59" t="n">
        <f aca="false">'4'!J77</f>
        <v>0</v>
      </c>
      <c r="S76" s="127" t="n">
        <f aca="false">'4'!K77</f>
        <v>0</v>
      </c>
      <c r="T76" s="127" t="n">
        <f aca="false">'4'!L77</f>
        <v>0</v>
      </c>
      <c r="U76" s="127" t="n">
        <f aca="false">'4'!M77</f>
        <v>0</v>
      </c>
      <c r="V76" s="59" t="n">
        <f aca="false">'4'!P77</f>
        <v>0</v>
      </c>
      <c r="W76" s="59" t="n">
        <f aca="false">'4'!Q77</f>
        <v>0</v>
      </c>
      <c r="X76" s="59"/>
      <c r="Y76" s="59"/>
      <c r="Z76" s="59"/>
      <c r="AA76" s="59" t="n">
        <f aca="false">'4'!S77</f>
        <v>0</v>
      </c>
      <c r="AB76" s="127" t="n">
        <f aca="false">'4'!T77</f>
        <v>0</v>
      </c>
      <c r="AC76" s="127" t="n">
        <f aca="false">'4'!U77</f>
        <v>0</v>
      </c>
      <c r="AD76" s="127" t="e">
        <f aca="false">#REF!</f>
        <v>#REF!</v>
      </c>
      <c r="AE76" s="59" t="n">
        <f aca="false">'4'!X77</f>
        <v>0</v>
      </c>
      <c r="AF76" s="59" t="n">
        <f aca="false">'4'!Y77</f>
        <v>0</v>
      </c>
      <c r="AG76" s="59"/>
      <c r="AH76" s="59"/>
      <c r="AI76" s="59"/>
      <c r="AJ76" s="59" t="n">
        <f aca="false">'4'!AA77</f>
        <v>0</v>
      </c>
      <c r="AK76" s="127" t="n">
        <f aca="false">'4'!AB77</f>
        <v>0</v>
      </c>
      <c r="AL76" s="127" t="n">
        <f aca="false">'4'!AC77</f>
        <v>0</v>
      </c>
      <c r="AM76" s="127" t="n">
        <f aca="false">'4'!AD77</f>
        <v>0</v>
      </c>
      <c r="AN76" s="59" t="n">
        <f aca="false">'4'!AG77</f>
        <v>0</v>
      </c>
      <c r="AO76" s="59" t="n">
        <f aca="false">'4'!AH77</f>
        <v>0</v>
      </c>
      <c r="AP76" s="59"/>
      <c r="AQ76" s="59"/>
      <c r="AR76" s="59"/>
      <c r="AS76" s="59" t="n">
        <f aca="false">'4'!AJ77</f>
        <v>0</v>
      </c>
      <c r="AT76" s="127" t="n">
        <f aca="false">'4'!AK77</f>
        <v>0</v>
      </c>
      <c r="AU76" s="127" t="n">
        <f aca="false">'4'!AL77</f>
        <v>0</v>
      </c>
      <c r="AV76" s="127" t="n">
        <f aca="false">'4'!AM77</f>
        <v>0</v>
      </c>
      <c r="AW76" s="59" t="n">
        <f aca="false">'4'!AP77</f>
        <v>0</v>
      </c>
      <c r="AX76" s="59" t="n">
        <f aca="false">'4'!AQ77</f>
        <v>0</v>
      </c>
      <c r="AY76" s="59"/>
      <c r="AZ76" s="59"/>
      <c r="BA76" s="59"/>
      <c r="BB76" s="59" t="n">
        <f aca="false">'4'!AS77</f>
        <v>0</v>
      </c>
      <c r="BC76" s="127" t="n">
        <f aca="false">'4'!AT77</f>
        <v>0</v>
      </c>
      <c r="BD76" s="127" t="n">
        <f aca="false">'4'!AU77</f>
        <v>0</v>
      </c>
      <c r="BE76" s="127" t="n">
        <f aca="false">'4'!AV77</f>
        <v>0</v>
      </c>
      <c r="BF76" s="59" t="n">
        <f aca="false">'4'!AY77</f>
        <v>0</v>
      </c>
      <c r="BG76" s="59" t="n">
        <f aca="false">'4'!AZ77</f>
        <v>0</v>
      </c>
      <c r="BH76" s="59"/>
      <c r="BI76" s="59"/>
      <c r="BJ76" s="59"/>
      <c r="BK76" s="59" t="n">
        <f aca="false">'4'!BB77</f>
        <v>0</v>
      </c>
      <c r="BL76" s="127" t="n">
        <f aca="false">'4'!BC77</f>
        <v>0</v>
      </c>
      <c r="BM76" s="127" t="n">
        <f aca="false">'4'!BD77</f>
        <v>0</v>
      </c>
      <c r="BN76" s="127" t="n">
        <f aca="false">'4'!BE77</f>
        <v>0</v>
      </c>
      <c r="BO76" s="48" t="n">
        <f aca="false">M76+V76+AE76+AN76+AW76+BF76</f>
        <v>0</v>
      </c>
      <c r="BP76" s="48" t="n">
        <f aca="false">N76+W76+AF76+AO76+AX76+BG76</f>
        <v>0</v>
      </c>
      <c r="BQ76" s="48" t="n">
        <f aca="false">O76+X76+AG76+AP76+AY76+BH76</f>
        <v>0</v>
      </c>
      <c r="BR76" s="48" t="n">
        <f aca="false">P76+Y76+AH76+AQ76+AZ76+BI76</f>
        <v>0</v>
      </c>
      <c r="BS76" s="48" t="n">
        <f aca="false">Q76+Z76+AI76+AR76+BA76+BJ76</f>
        <v>0</v>
      </c>
      <c r="BT76" s="48" t="n">
        <f aca="false">R76+AA76+AJ76+AS76+BB76+BK76</f>
        <v>0</v>
      </c>
      <c r="BU76" s="116" t="n">
        <f aca="false">S76+AB76+AK76+AT76+BC76+BL76</f>
        <v>0</v>
      </c>
      <c r="BV76" s="116" t="n">
        <f aca="false">T76+AC76+AL76+AU76+BD76+BM76</f>
        <v>0</v>
      </c>
    </row>
    <row r="77" customFormat="false" ht="31.5" hidden="false" customHeight="false" outlineLevel="0" collapsed="false">
      <c r="A77" s="51" t="s">
        <v>130</v>
      </c>
      <c r="B77" s="52" t="s">
        <v>131</v>
      </c>
      <c r="C77" s="168" t="s">
        <v>83</v>
      </c>
      <c r="D77" s="50" t="n">
        <f aca="false">D78+D112+D167+D200</f>
        <v>0</v>
      </c>
      <c r="E77" s="50" t="n">
        <f aca="false">E78+E112+E167+E200</f>
        <v>0</v>
      </c>
      <c r="F77" s="50" t="n">
        <f aca="false">F78+F112+F167+F200</f>
        <v>5.255</v>
      </c>
      <c r="G77" s="50" t="n">
        <f aca="false">G78+G112+G167+G200</f>
        <v>0</v>
      </c>
      <c r="H77" s="50" t="n">
        <f aca="false">H78+H112+H167+H200</f>
        <v>0</v>
      </c>
      <c r="I77" s="50" t="n">
        <f aca="false">I78+I112+I167+I200</f>
        <v>0</v>
      </c>
      <c r="J77" s="118" t="n">
        <f aca="false">J78+J112+J167+J200</f>
        <v>0</v>
      </c>
      <c r="K77" s="118" t="n">
        <f aca="false">K78+K112+K167+K200</f>
        <v>33</v>
      </c>
      <c r="L77" s="118" t="e">
        <f aca="false">L78+L112+L167+L200</f>
        <v>#REF!</v>
      </c>
      <c r="M77" s="50" t="n">
        <f aca="false">M78+M112+M167+M200</f>
        <v>0</v>
      </c>
      <c r="N77" s="50" t="n">
        <f aca="false">N78+N112+N167+N200</f>
        <v>0</v>
      </c>
      <c r="O77" s="50" t="n">
        <f aca="false">O78+O112+O167+O200</f>
        <v>1.26</v>
      </c>
      <c r="P77" s="50" t="n">
        <f aca="false">P78+P112+P167+P200</f>
        <v>0</v>
      </c>
      <c r="Q77" s="50" t="n">
        <f aca="false">Q78+Q112+Q167+Q200</f>
        <v>0</v>
      </c>
      <c r="R77" s="50" t="n">
        <f aca="false">R78+R112+R167+R200</f>
        <v>0</v>
      </c>
      <c r="S77" s="118" t="n">
        <f aca="false">S78+S112+S167+S200</f>
        <v>0</v>
      </c>
      <c r="T77" s="118" t="n">
        <f aca="false">T78+T112+T167+T200</f>
        <v>0</v>
      </c>
      <c r="U77" s="118" t="n">
        <f aca="false">U78+U112+U167+U200</f>
        <v>0</v>
      </c>
      <c r="V77" s="50" t="n">
        <f aca="false">V78+V112+V167+V200</f>
        <v>0</v>
      </c>
      <c r="W77" s="50" t="n">
        <f aca="false">W78+W112+W167+W200</f>
        <v>0</v>
      </c>
      <c r="X77" s="50" t="n">
        <f aca="false">X78+X112+X167+X200</f>
        <v>3.995</v>
      </c>
      <c r="Y77" s="50" t="n">
        <f aca="false">Y78+Y112+Y167+Y200</f>
        <v>0</v>
      </c>
      <c r="Z77" s="50" t="n">
        <f aca="false">Z78+Z112+Z167+Z200</f>
        <v>0</v>
      </c>
      <c r="AA77" s="50" t="n">
        <f aca="false">AA78+AA112+AA167+AA200</f>
        <v>0</v>
      </c>
      <c r="AB77" s="118" t="n">
        <f aca="false">AB78+AB112+AB167+AB200</f>
        <v>0</v>
      </c>
      <c r="AC77" s="118" t="n">
        <f aca="false">AC78+AC112+AC167+AC200</f>
        <v>33</v>
      </c>
      <c r="AD77" s="118" t="e">
        <f aca="false">AD78+AD112+AD167+AD200</f>
        <v>#REF!</v>
      </c>
      <c r="AE77" s="50" t="n">
        <f aca="false">AE78+AE112+AE167+AE200</f>
        <v>0</v>
      </c>
      <c r="AF77" s="50" t="n">
        <f aca="false">AF78+AF112+AF167+AF200</f>
        <v>0</v>
      </c>
      <c r="AG77" s="50" t="n">
        <f aca="false">AG78+AG112+AG167+AG200</f>
        <v>0</v>
      </c>
      <c r="AH77" s="50" t="n">
        <f aca="false">AH78+AH112+AH167+AH200</f>
        <v>0</v>
      </c>
      <c r="AI77" s="50" t="n">
        <f aca="false">AI78+AI112+AI167+AI200</f>
        <v>0</v>
      </c>
      <c r="AJ77" s="50" t="n">
        <f aca="false">AJ78+AJ112+AJ167+AJ200</f>
        <v>0</v>
      </c>
      <c r="AK77" s="118" t="n">
        <f aca="false">AK78+AK112+AK167+AK200</f>
        <v>0</v>
      </c>
      <c r="AL77" s="118" t="n">
        <f aca="false">AL78+AL112+AL167+AL200</f>
        <v>0</v>
      </c>
      <c r="AM77" s="118" t="n">
        <f aca="false">AM78+AM112+AM167+AM200</f>
        <v>0</v>
      </c>
      <c r="AN77" s="50" t="n">
        <f aca="false">AN78+AN112+AN167+AN200</f>
        <v>0</v>
      </c>
      <c r="AO77" s="50" t="n">
        <f aca="false">AO78+AO112+AO167+AO200</f>
        <v>0</v>
      </c>
      <c r="AP77" s="50" t="n">
        <f aca="false">AP78+AP112+AP167+AP200</f>
        <v>0</v>
      </c>
      <c r="AQ77" s="50" t="n">
        <f aca="false">AQ78+AQ112+AQ167+AQ200</f>
        <v>0</v>
      </c>
      <c r="AR77" s="50" t="n">
        <f aca="false">AR78+AR112+AR167+AR200</f>
        <v>0</v>
      </c>
      <c r="AS77" s="50" t="n">
        <f aca="false">AS78+AS112+AS167+AS200</f>
        <v>0</v>
      </c>
      <c r="AT77" s="118" t="n">
        <f aca="false">AT78+AT112+AT167+AT200</f>
        <v>0</v>
      </c>
      <c r="AU77" s="118" t="n">
        <f aca="false">AU78+AU112+AU167+AU200</f>
        <v>0</v>
      </c>
      <c r="AV77" s="118" t="n">
        <f aca="false">AV78+AV112+AV167+AV200</f>
        <v>0</v>
      </c>
      <c r="AW77" s="50" t="n">
        <f aca="false">AW78+AW112+AW167+AW200</f>
        <v>0</v>
      </c>
      <c r="AX77" s="50" t="n">
        <f aca="false">AX78+AX112+AX167+AX200</f>
        <v>0</v>
      </c>
      <c r="AY77" s="50" t="n">
        <f aca="false">AY78+AY112+AY167+AY200</f>
        <v>1.26</v>
      </c>
      <c r="AZ77" s="50" t="n">
        <f aca="false">AZ78+AZ112+AZ167+AZ200</f>
        <v>0</v>
      </c>
      <c r="BA77" s="50" t="n">
        <f aca="false">BA78+BA112+BA167+BA200</f>
        <v>0</v>
      </c>
      <c r="BB77" s="50" t="n">
        <f aca="false">BB78+BB112+BB167+BB200</f>
        <v>0</v>
      </c>
      <c r="BC77" s="118" t="n">
        <f aca="false">BC78+BC112+BC167+BC200</f>
        <v>0</v>
      </c>
      <c r="BD77" s="118" t="n">
        <f aca="false">BD78+BD112+BD167+BD200</f>
        <v>0</v>
      </c>
      <c r="BE77" s="118" t="n">
        <f aca="false">BE78+BE112+BE167+BE200</f>
        <v>0</v>
      </c>
      <c r="BF77" s="50" t="n">
        <f aca="false">BF78+BF112+BF167+BF200</f>
        <v>0</v>
      </c>
      <c r="BG77" s="50" t="n">
        <f aca="false">BG78+BG112+BG167+BG200</f>
        <v>0</v>
      </c>
      <c r="BH77" s="50" t="n">
        <f aca="false">BH78+BH112+BH167+BH200</f>
        <v>0</v>
      </c>
      <c r="BI77" s="50" t="n">
        <f aca="false">BI78+BI112+BI167+BI200</f>
        <v>0</v>
      </c>
      <c r="BJ77" s="50" t="n">
        <f aca="false">BJ78+BJ112+BJ167+BJ200</f>
        <v>0</v>
      </c>
      <c r="BK77" s="50" t="n">
        <f aca="false">BK78+BK112+BK167+BK200</f>
        <v>0</v>
      </c>
      <c r="BL77" s="118" t="n">
        <f aca="false">BL78+BL112+BL167+BL200</f>
        <v>33</v>
      </c>
      <c r="BM77" s="118" t="n">
        <f aca="false">BM78+BM112+BM167+BM200</f>
        <v>0</v>
      </c>
      <c r="BN77" s="118" t="n">
        <f aca="false">BN78+BN112+BN167+BN200</f>
        <v>0</v>
      </c>
      <c r="BO77" s="50" t="n">
        <f aca="false">BO78+BO112+BO167+BO200</f>
        <v>0</v>
      </c>
      <c r="BP77" s="50" t="n">
        <f aca="false">BP78+BP112+BP167+BP200</f>
        <v>0</v>
      </c>
      <c r="BQ77" s="50" t="n">
        <f aca="false">BQ78+BQ112+BQ167+BQ200</f>
        <v>5.255</v>
      </c>
      <c r="BR77" s="50" t="n">
        <f aca="false">BR78+BR112+BR167+BR200</f>
        <v>0</v>
      </c>
      <c r="BS77" s="50" t="n">
        <f aca="false">BS78+BS112+BS167+BS200</f>
        <v>0</v>
      </c>
      <c r="BT77" s="50" t="n">
        <f aca="false">BT78+BT112+BT167+BT200</f>
        <v>0</v>
      </c>
      <c r="BU77" s="118" t="n">
        <f aca="false">BU78+BU112+BU167+BU200</f>
        <v>0</v>
      </c>
      <c r="BV77" s="118" t="n">
        <f aca="false">BV78+BV112+BV167+BV200</f>
        <v>33</v>
      </c>
    </row>
    <row r="78" customFormat="false" ht="63" hidden="false" customHeight="false" outlineLevel="0" collapsed="false">
      <c r="A78" s="51" t="s">
        <v>132</v>
      </c>
      <c r="B78" s="52" t="s">
        <v>133</v>
      </c>
      <c r="C78" s="168" t="s">
        <v>83</v>
      </c>
      <c r="D78" s="50" t="n">
        <f aca="false">D79+D96</f>
        <v>0</v>
      </c>
      <c r="E78" s="50" t="n">
        <f aca="false">E79+E96</f>
        <v>0</v>
      </c>
      <c r="F78" s="50" t="n">
        <f aca="false">F79+F96</f>
        <v>0</v>
      </c>
      <c r="G78" s="50" t="n">
        <f aca="false">G79+G96</f>
        <v>0</v>
      </c>
      <c r="H78" s="50" t="n">
        <f aca="false">H79+H96</f>
        <v>0</v>
      </c>
      <c r="I78" s="50" t="n">
        <f aca="false">I79+I96</f>
        <v>0</v>
      </c>
      <c r="J78" s="118" t="n">
        <f aca="false">J79+J96</f>
        <v>0</v>
      </c>
      <c r="K78" s="118" t="n">
        <f aca="false">K79+K96</f>
        <v>33</v>
      </c>
      <c r="L78" s="118" t="e">
        <f aca="false">L79+L96</f>
        <v>#REF!</v>
      </c>
      <c r="M78" s="50" t="n">
        <f aca="false">M79+M96</f>
        <v>0</v>
      </c>
      <c r="N78" s="50" t="n">
        <f aca="false">N79+N96</f>
        <v>0</v>
      </c>
      <c r="O78" s="50" t="n">
        <f aca="false">O79+O96</f>
        <v>0</v>
      </c>
      <c r="P78" s="50" t="n">
        <f aca="false">P79+P96</f>
        <v>0</v>
      </c>
      <c r="Q78" s="50" t="n">
        <f aca="false">Q79+Q96</f>
        <v>0</v>
      </c>
      <c r="R78" s="50" t="n">
        <f aca="false">R79+R96</f>
        <v>0</v>
      </c>
      <c r="S78" s="118" t="n">
        <f aca="false">S79+S96</f>
        <v>0</v>
      </c>
      <c r="T78" s="118" t="n">
        <f aca="false">T79+T96</f>
        <v>0</v>
      </c>
      <c r="U78" s="118" t="n">
        <f aca="false">U79+U96</f>
        <v>0</v>
      </c>
      <c r="V78" s="50" t="n">
        <f aca="false">V79+V96</f>
        <v>0</v>
      </c>
      <c r="W78" s="50" t="n">
        <f aca="false">W79+W96</f>
        <v>0</v>
      </c>
      <c r="X78" s="50" t="n">
        <f aca="false">X79+X96</f>
        <v>0</v>
      </c>
      <c r="Y78" s="50" t="n">
        <f aca="false">Y79+Y96</f>
        <v>0</v>
      </c>
      <c r="Z78" s="50" t="n">
        <f aca="false">Z79+Z96</f>
        <v>0</v>
      </c>
      <c r="AA78" s="50" t="n">
        <f aca="false">AA79+AA96</f>
        <v>0</v>
      </c>
      <c r="AB78" s="118" t="n">
        <f aca="false">AB79+AB96</f>
        <v>0</v>
      </c>
      <c r="AC78" s="118" t="n">
        <f aca="false">AC79+AC96</f>
        <v>33</v>
      </c>
      <c r="AD78" s="118" t="e">
        <f aca="false">AD79+AD96</f>
        <v>#REF!</v>
      </c>
      <c r="AE78" s="50" t="n">
        <f aca="false">AE79+AE96</f>
        <v>0</v>
      </c>
      <c r="AF78" s="50" t="n">
        <f aca="false">AF79+AF96</f>
        <v>0</v>
      </c>
      <c r="AG78" s="50" t="n">
        <f aca="false">AG79+AG96</f>
        <v>0</v>
      </c>
      <c r="AH78" s="50" t="n">
        <f aca="false">AH79+AH96</f>
        <v>0</v>
      </c>
      <c r="AI78" s="50" t="n">
        <f aca="false">AI79+AI96</f>
        <v>0</v>
      </c>
      <c r="AJ78" s="50" t="n">
        <f aca="false">AJ79+AJ96</f>
        <v>0</v>
      </c>
      <c r="AK78" s="118" t="n">
        <f aca="false">AK79+AK96</f>
        <v>0</v>
      </c>
      <c r="AL78" s="118" t="n">
        <f aca="false">AL79+AL96</f>
        <v>0</v>
      </c>
      <c r="AM78" s="118" t="n">
        <f aca="false">AM79+AM96</f>
        <v>0</v>
      </c>
      <c r="AN78" s="50" t="n">
        <f aca="false">AN79+AN96</f>
        <v>0</v>
      </c>
      <c r="AO78" s="50" t="n">
        <f aca="false">AO79+AO96</f>
        <v>0</v>
      </c>
      <c r="AP78" s="50" t="n">
        <f aca="false">AP79+AP96</f>
        <v>0</v>
      </c>
      <c r="AQ78" s="50" t="n">
        <f aca="false">AQ79+AQ96</f>
        <v>0</v>
      </c>
      <c r="AR78" s="50" t="n">
        <f aca="false">AR79+AR96</f>
        <v>0</v>
      </c>
      <c r="AS78" s="50" t="n">
        <f aca="false">AS79+AS96</f>
        <v>0</v>
      </c>
      <c r="AT78" s="118" t="n">
        <f aca="false">AT79+AT96</f>
        <v>0</v>
      </c>
      <c r="AU78" s="118" t="n">
        <f aca="false">AU79+AU96</f>
        <v>0</v>
      </c>
      <c r="AV78" s="118" t="n">
        <f aca="false">AV79+AV96</f>
        <v>0</v>
      </c>
      <c r="AW78" s="50" t="n">
        <f aca="false">AW79+AW96</f>
        <v>0</v>
      </c>
      <c r="AX78" s="50" t="n">
        <f aca="false">AX79+AX96</f>
        <v>0</v>
      </c>
      <c r="AY78" s="50" t="n">
        <f aca="false">AY79+AY96</f>
        <v>0</v>
      </c>
      <c r="AZ78" s="50" t="n">
        <f aca="false">AZ79+AZ96</f>
        <v>0</v>
      </c>
      <c r="BA78" s="50" t="n">
        <f aca="false">BA79+BA96</f>
        <v>0</v>
      </c>
      <c r="BB78" s="50" t="n">
        <f aca="false">BB79+BB96</f>
        <v>0</v>
      </c>
      <c r="BC78" s="118" t="n">
        <f aca="false">BC79+BC96</f>
        <v>0</v>
      </c>
      <c r="BD78" s="118" t="n">
        <f aca="false">BD79+BD96</f>
        <v>0</v>
      </c>
      <c r="BE78" s="118" t="n">
        <f aca="false">BE79+BE96</f>
        <v>0</v>
      </c>
      <c r="BF78" s="50" t="n">
        <f aca="false">BF79+BF96</f>
        <v>0</v>
      </c>
      <c r="BG78" s="50" t="n">
        <f aca="false">BG79+BG96</f>
        <v>0</v>
      </c>
      <c r="BH78" s="50" t="n">
        <f aca="false">BH79+BH96</f>
        <v>0</v>
      </c>
      <c r="BI78" s="50" t="n">
        <f aca="false">BI79+BI96</f>
        <v>0</v>
      </c>
      <c r="BJ78" s="50" t="n">
        <f aca="false">BJ79+BJ96</f>
        <v>0</v>
      </c>
      <c r="BK78" s="50" t="n">
        <f aca="false">BK79+BK96</f>
        <v>0</v>
      </c>
      <c r="BL78" s="118" t="n">
        <f aca="false">BL79+BL96</f>
        <v>33</v>
      </c>
      <c r="BM78" s="118" t="n">
        <f aca="false">BM79+BM96</f>
        <v>0</v>
      </c>
      <c r="BN78" s="118" t="n">
        <f aca="false">BN79+BN96</f>
        <v>0</v>
      </c>
      <c r="BO78" s="50" t="n">
        <f aca="false">BO79+BO96</f>
        <v>0</v>
      </c>
      <c r="BP78" s="50" t="n">
        <f aca="false">BP79+BP96</f>
        <v>0</v>
      </c>
      <c r="BQ78" s="50" t="n">
        <f aca="false">BQ79+BQ96</f>
        <v>0</v>
      </c>
      <c r="BR78" s="50" t="n">
        <f aca="false">BR79+BR96</f>
        <v>0</v>
      </c>
      <c r="BS78" s="50" t="n">
        <f aca="false">BS79+BS96</f>
        <v>0</v>
      </c>
      <c r="BT78" s="50" t="n">
        <f aca="false">BT79+BT96</f>
        <v>0</v>
      </c>
      <c r="BU78" s="118" t="n">
        <f aca="false">BU79+BU96</f>
        <v>0</v>
      </c>
      <c r="BV78" s="118" t="n">
        <f aca="false">BV79+BV96</f>
        <v>33</v>
      </c>
    </row>
    <row r="79" customFormat="false" ht="31.5" hidden="false" customHeight="false" outlineLevel="0" collapsed="false">
      <c r="A79" s="51" t="s">
        <v>134</v>
      </c>
      <c r="B79" s="52" t="s">
        <v>135</v>
      </c>
      <c r="C79" s="168" t="s">
        <v>83</v>
      </c>
      <c r="D79" s="50" t="n">
        <f aca="false">SUM(D80:D95)</f>
        <v>0</v>
      </c>
      <c r="E79" s="50" t="n">
        <f aca="false">SUM(E80:E95)</f>
        <v>0</v>
      </c>
      <c r="F79" s="50" t="n">
        <f aca="false">SUM(F80:F95)</f>
        <v>0</v>
      </c>
      <c r="G79" s="50" t="n">
        <f aca="false">SUM(G80:G95)</f>
        <v>0</v>
      </c>
      <c r="H79" s="50" t="n">
        <f aca="false">SUM(H80:H95)</f>
        <v>0</v>
      </c>
      <c r="I79" s="50" t="n">
        <f aca="false">SUM(I80:I95)</f>
        <v>0</v>
      </c>
      <c r="J79" s="118" t="n">
        <f aca="false">SUM(J80:J95)</f>
        <v>0</v>
      </c>
      <c r="K79" s="118" t="n">
        <f aca="false">SUM(K80:K95)</f>
        <v>33</v>
      </c>
      <c r="L79" s="118" t="e">
        <f aca="false">SUM(L80:L95)</f>
        <v>#REF!</v>
      </c>
      <c r="M79" s="50" t="n">
        <f aca="false">SUM(M80:M95)</f>
        <v>0</v>
      </c>
      <c r="N79" s="50" t="n">
        <f aca="false">SUM(N80:N95)</f>
        <v>0</v>
      </c>
      <c r="O79" s="50" t="n">
        <f aca="false">SUM(O80:O95)</f>
        <v>0</v>
      </c>
      <c r="P79" s="50" t="n">
        <f aca="false">SUM(P80:P95)</f>
        <v>0</v>
      </c>
      <c r="Q79" s="50" t="n">
        <f aca="false">SUM(Q80:Q95)</f>
        <v>0</v>
      </c>
      <c r="R79" s="50" t="n">
        <f aca="false">SUM(R80:R95)</f>
        <v>0</v>
      </c>
      <c r="S79" s="118" t="n">
        <f aca="false">SUM(S80:S95)</f>
        <v>0</v>
      </c>
      <c r="T79" s="118" t="n">
        <f aca="false">SUM(T80:T95)</f>
        <v>0</v>
      </c>
      <c r="U79" s="118" t="n">
        <f aca="false">SUM(U80:U95)</f>
        <v>0</v>
      </c>
      <c r="V79" s="50" t="n">
        <f aca="false">SUM(V80:V95)</f>
        <v>0</v>
      </c>
      <c r="W79" s="50" t="n">
        <f aca="false">SUM(W80:W95)</f>
        <v>0</v>
      </c>
      <c r="X79" s="50" t="n">
        <f aca="false">SUM(X80:X95)</f>
        <v>0</v>
      </c>
      <c r="Y79" s="50" t="n">
        <f aca="false">SUM(Y80:Y95)</f>
        <v>0</v>
      </c>
      <c r="Z79" s="50" t="n">
        <f aca="false">SUM(Z80:Z95)</f>
        <v>0</v>
      </c>
      <c r="AA79" s="50" t="n">
        <f aca="false">SUM(AA80:AA95)</f>
        <v>0</v>
      </c>
      <c r="AB79" s="118" t="n">
        <f aca="false">SUM(AB80:AB95)</f>
        <v>0</v>
      </c>
      <c r="AC79" s="118" t="n">
        <f aca="false">SUM(AC80:AC95)</f>
        <v>33</v>
      </c>
      <c r="AD79" s="118" t="e">
        <f aca="false">SUM(AD80:AD95)</f>
        <v>#REF!</v>
      </c>
      <c r="AE79" s="50" t="n">
        <f aca="false">SUM(AE80:AE95)</f>
        <v>0</v>
      </c>
      <c r="AF79" s="50" t="n">
        <f aca="false">SUM(AF80:AF95)</f>
        <v>0</v>
      </c>
      <c r="AG79" s="50" t="n">
        <f aca="false">SUM(AG80:AG95)</f>
        <v>0</v>
      </c>
      <c r="AH79" s="50" t="n">
        <f aca="false">SUM(AH80:AH95)</f>
        <v>0</v>
      </c>
      <c r="AI79" s="50" t="n">
        <f aca="false">SUM(AI80:AI95)</f>
        <v>0</v>
      </c>
      <c r="AJ79" s="50" t="n">
        <f aca="false">SUM(AJ80:AJ95)</f>
        <v>0</v>
      </c>
      <c r="AK79" s="118" t="n">
        <f aca="false">SUM(AK80:AK95)</f>
        <v>0</v>
      </c>
      <c r="AL79" s="118" t="n">
        <f aca="false">SUM(AL80:AL95)</f>
        <v>0</v>
      </c>
      <c r="AM79" s="118" t="n">
        <f aca="false">SUM(AM80:AM95)</f>
        <v>0</v>
      </c>
      <c r="AN79" s="50" t="n">
        <f aca="false">SUM(AN80:AN95)</f>
        <v>0</v>
      </c>
      <c r="AO79" s="50" t="n">
        <f aca="false">SUM(AO80:AO95)</f>
        <v>0</v>
      </c>
      <c r="AP79" s="50" t="n">
        <f aca="false">SUM(AP80:AP95)</f>
        <v>0</v>
      </c>
      <c r="AQ79" s="50" t="n">
        <f aca="false">SUM(AQ80:AQ95)</f>
        <v>0</v>
      </c>
      <c r="AR79" s="50" t="n">
        <f aca="false">SUM(AR80:AR95)</f>
        <v>0</v>
      </c>
      <c r="AS79" s="50" t="n">
        <f aca="false">SUM(AS80:AS95)</f>
        <v>0</v>
      </c>
      <c r="AT79" s="118" t="n">
        <f aca="false">SUM(AT80:AT95)</f>
        <v>0</v>
      </c>
      <c r="AU79" s="118" t="n">
        <f aca="false">SUM(AU80:AU95)</f>
        <v>0</v>
      </c>
      <c r="AV79" s="118" t="n">
        <f aca="false">SUM(AV80:AV95)</f>
        <v>0</v>
      </c>
      <c r="AW79" s="50" t="n">
        <f aca="false">SUM(AW80:AW95)</f>
        <v>0</v>
      </c>
      <c r="AX79" s="50" t="n">
        <f aca="false">SUM(AX80:AX95)</f>
        <v>0</v>
      </c>
      <c r="AY79" s="50" t="n">
        <f aca="false">SUM(AY80:AY95)</f>
        <v>0</v>
      </c>
      <c r="AZ79" s="50" t="n">
        <f aca="false">SUM(AZ80:AZ95)</f>
        <v>0</v>
      </c>
      <c r="BA79" s="50" t="n">
        <f aca="false">SUM(BA80:BA95)</f>
        <v>0</v>
      </c>
      <c r="BB79" s="50" t="n">
        <f aca="false">SUM(BB80:BB95)</f>
        <v>0</v>
      </c>
      <c r="BC79" s="118" t="n">
        <f aca="false">SUM(BC80:BC95)</f>
        <v>0</v>
      </c>
      <c r="BD79" s="118" t="n">
        <f aca="false">SUM(BD80:BD95)</f>
        <v>0</v>
      </c>
      <c r="BE79" s="118" t="n">
        <f aca="false">SUM(BE80:BE95)</f>
        <v>0</v>
      </c>
      <c r="BF79" s="50" t="n">
        <f aca="false">SUM(BF80:BF95)</f>
        <v>0</v>
      </c>
      <c r="BG79" s="50" t="n">
        <f aca="false">SUM(BG80:BG95)</f>
        <v>0</v>
      </c>
      <c r="BH79" s="50" t="n">
        <f aca="false">SUM(BH80:BH95)</f>
        <v>0</v>
      </c>
      <c r="BI79" s="50" t="n">
        <f aca="false">SUM(BI80:BI95)</f>
        <v>0</v>
      </c>
      <c r="BJ79" s="50" t="n">
        <f aca="false">SUM(BJ80:BJ95)</f>
        <v>0</v>
      </c>
      <c r="BK79" s="50" t="n">
        <f aca="false">SUM(BK80:BK95)</f>
        <v>0</v>
      </c>
      <c r="BL79" s="118" t="n">
        <f aca="false">SUM(BL80:BL95)</f>
        <v>33</v>
      </c>
      <c r="BM79" s="118" t="n">
        <f aca="false">SUM(BM80:BM95)</f>
        <v>0</v>
      </c>
      <c r="BN79" s="118" t="n">
        <f aca="false">SUM(BN80:BN95)</f>
        <v>0</v>
      </c>
      <c r="BO79" s="50" t="n">
        <f aca="false">SUM(BO80:BO95)</f>
        <v>0</v>
      </c>
      <c r="BP79" s="50" t="n">
        <f aca="false">SUM(BP80:BP95)</f>
        <v>0</v>
      </c>
      <c r="BQ79" s="50" t="n">
        <f aca="false">SUM(BQ80:BQ95)</f>
        <v>0</v>
      </c>
      <c r="BR79" s="50" t="n">
        <f aca="false">SUM(BR80:BR95)</f>
        <v>0</v>
      </c>
      <c r="BS79" s="50" t="n">
        <f aca="false">SUM(BS80:BS95)</f>
        <v>0</v>
      </c>
      <c r="BT79" s="50" t="n">
        <f aca="false">SUM(BT80:BT95)</f>
        <v>0</v>
      </c>
      <c r="BU79" s="118" t="n">
        <f aca="false">SUM(BU80:BU95)</f>
        <v>0</v>
      </c>
      <c r="BV79" s="118" t="n">
        <f aca="false">SUM(BV80:BV95)</f>
        <v>33</v>
      </c>
    </row>
    <row r="80" customFormat="false" ht="63" hidden="false" customHeight="false" outlineLevel="1" collapsed="false">
      <c r="A80" s="38" t="s">
        <v>134</v>
      </c>
      <c r="B80" s="61" t="str">
        <f aca="false">'1'!B79</f>
        <v>Реконструкция КТП №164А 10/0,4 кВ
с увеличением мощности трансформатора с 63 кВА до 100кВА (Ростовская область, Неклиновский р-н, пос. Дмитриадовка по ул. Транспортная, 6а) </v>
      </c>
      <c r="C80" s="90" t="str">
        <f aca="false">'1'!C79</f>
        <v>J_ ПЭТП164</v>
      </c>
      <c r="D80" s="59" t="n">
        <f aca="false">BO80</f>
        <v>0</v>
      </c>
      <c r="E80" s="59" t="n">
        <f aca="false">BP80</f>
        <v>0</v>
      </c>
      <c r="F80" s="59" t="n">
        <f aca="false">BQ80</f>
        <v>0</v>
      </c>
      <c r="G80" s="59" t="n">
        <f aca="false">BR80</f>
        <v>0</v>
      </c>
      <c r="H80" s="59" t="n">
        <f aca="false">BS80</f>
        <v>0</v>
      </c>
      <c r="I80" s="59" t="n">
        <f aca="false">BT80</f>
        <v>0</v>
      </c>
      <c r="J80" s="127" t="n">
        <f aca="false">BU80</f>
        <v>0</v>
      </c>
      <c r="K80" s="127" t="n">
        <v>0</v>
      </c>
      <c r="L80" s="127" t="e">
        <f aca="false">#REF!</f>
        <v>#REF!</v>
      </c>
      <c r="M80" s="59" t="n">
        <f aca="false">'4'!G81</f>
        <v>0</v>
      </c>
      <c r="N80" s="59" t="n">
        <f aca="false">'4'!H81</f>
        <v>0</v>
      </c>
      <c r="O80" s="59" t="n">
        <v>0</v>
      </c>
      <c r="P80" s="59" t="n">
        <v>0</v>
      </c>
      <c r="Q80" s="59" t="n">
        <v>0</v>
      </c>
      <c r="R80" s="59" t="n">
        <f aca="false">'4'!J81</f>
        <v>0</v>
      </c>
      <c r="S80" s="127" t="n">
        <f aca="false">'4'!K81</f>
        <v>0</v>
      </c>
      <c r="T80" s="127" t="n">
        <f aca="false">'4'!L81</f>
        <v>0</v>
      </c>
      <c r="U80" s="127" t="n">
        <f aca="false">'4'!M81</f>
        <v>0</v>
      </c>
      <c r="V80" s="59" t="n">
        <f aca="false">'4'!P81</f>
        <v>0</v>
      </c>
      <c r="W80" s="59" t="n">
        <f aca="false">'4'!Q81</f>
        <v>0</v>
      </c>
      <c r="X80" s="59" t="n">
        <v>0</v>
      </c>
      <c r="Y80" s="59" t="n">
        <v>0</v>
      </c>
      <c r="Z80" s="59" t="n">
        <v>0</v>
      </c>
      <c r="AA80" s="59" t="n">
        <f aca="false">'4'!S81</f>
        <v>0</v>
      </c>
      <c r="AB80" s="127" t="n">
        <f aca="false">'4'!T81</f>
        <v>0</v>
      </c>
      <c r="AC80" s="127" t="n">
        <f aca="false">'4'!U81</f>
        <v>0</v>
      </c>
      <c r="AD80" s="127" t="e">
        <f aca="false">#REF!</f>
        <v>#REF!</v>
      </c>
      <c r="AE80" s="59" t="n">
        <f aca="false">'4'!X81</f>
        <v>0</v>
      </c>
      <c r="AF80" s="59" t="n">
        <f aca="false">'4'!Y81</f>
        <v>0</v>
      </c>
      <c r="AG80" s="59" t="n">
        <v>0</v>
      </c>
      <c r="AH80" s="59" t="n">
        <v>0</v>
      </c>
      <c r="AI80" s="59" t="n">
        <v>0</v>
      </c>
      <c r="AJ80" s="59" t="n">
        <f aca="false">'4'!AA81</f>
        <v>0</v>
      </c>
      <c r="AK80" s="127" t="n">
        <f aca="false">'4'!AB81</f>
        <v>0</v>
      </c>
      <c r="AL80" s="127" t="n">
        <f aca="false">'4'!AC81</f>
        <v>0</v>
      </c>
      <c r="AM80" s="127" t="n">
        <f aca="false">'4'!AD81</f>
        <v>0</v>
      </c>
      <c r="AN80" s="59" t="n">
        <f aca="false">'4'!AG81</f>
        <v>0</v>
      </c>
      <c r="AO80" s="59" t="n">
        <f aca="false">'4'!AH81</f>
        <v>0</v>
      </c>
      <c r="AP80" s="59" t="n">
        <v>0</v>
      </c>
      <c r="AQ80" s="59" t="n">
        <v>0</v>
      </c>
      <c r="AR80" s="59" t="n">
        <v>0</v>
      </c>
      <c r="AS80" s="59" t="n">
        <f aca="false">'4'!AJ81</f>
        <v>0</v>
      </c>
      <c r="AT80" s="127" t="n">
        <f aca="false">'4'!AK81</f>
        <v>0</v>
      </c>
      <c r="AU80" s="127" t="n">
        <f aca="false">'4'!AL81</f>
        <v>0</v>
      </c>
      <c r="AV80" s="127" t="n">
        <f aca="false">'4'!AM81</f>
        <v>0</v>
      </c>
      <c r="AW80" s="59" t="n">
        <f aca="false">'4'!AP81</f>
        <v>0</v>
      </c>
      <c r="AX80" s="59" t="n">
        <f aca="false">'4'!AQ81</f>
        <v>0</v>
      </c>
      <c r="AY80" s="59" t="n">
        <v>0</v>
      </c>
      <c r="AZ80" s="59" t="n">
        <v>0</v>
      </c>
      <c r="BA80" s="59" t="n">
        <v>0</v>
      </c>
      <c r="BB80" s="59" t="n">
        <f aca="false">'4'!AS81</f>
        <v>0</v>
      </c>
      <c r="BC80" s="127" t="n">
        <f aca="false">'4'!AT81</f>
        <v>0</v>
      </c>
      <c r="BD80" s="127" t="n">
        <f aca="false">'4'!AU81</f>
        <v>0</v>
      </c>
      <c r="BE80" s="127" t="n">
        <f aca="false">'4'!AV81</f>
        <v>0</v>
      </c>
      <c r="BF80" s="59" t="n">
        <f aca="false">'4'!AY81</f>
        <v>0</v>
      </c>
      <c r="BG80" s="59" t="n">
        <f aca="false">'4'!AZ81</f>
        <v>0</v>
      </c>
      <c r="BH80" s="59"/>
      <c r="BI80" s="59"/>
      <c r="BJ80" s="59"/>
      <c r="BK80" s="59" t="n">
        <f aca="false">'4'!BB81</f>
        <v>0</v>
      </c>
      <c r="BL80" s="127" t="n">
        <f aca="false">'4'!BC81</f>
        <v>0</v>
      </c>
      <c r="BM80" s="127" t="n">
        <f aca="false">'4'!BD81</f>
        <v>0</v>
      </c>
      <c r="BN80" s="127" t="n">
        <f aca="false">'4'!BE81</f>
        <v>0</v>
      </c>
      <c r="BO80" s="48" t="n">
        <f aca="false">M80+V80+AE80+AN80+AW80+BF80</f>
        <v>0</v>
      </c>
      <c r="BP80" s="48" t="n">
        <f aca="false">N80+W80+AF80+AO80+AX80+BG80</f>
        <v>0</v>
      </c>
      <c r="BQ80" s="48" t="n">
        <f aca="false">O80+X80+AG80+AP80+AY80+BH80</f>
        <v>0</v>
      </c>
      <c r="BR80" s="48" t="n">
        <f aca="false">P80+Y80+AH80+AQ80+AZ80+BI80</f>
        <v>0</v>
      </c>
      <c r="BS80" s="48" t="n">
        <f aca="false">Q80+Z80+AI80+AR80+BA80+BJ80</f>
        <v>0</v>
      </c>
      <c r="BT80" s="48" t="n">
        <f aca="false">R80+AA80+AJ80+AS80+BB80+BK80</f>
        <v>0</v>
      </c>
      <c r="BU80" s="116" t="n">
        <f aca="false">S80+AB80+AK80+AT80+BC80+BL80</f>
        <v>0</v>
      </c>
      <c r="BV80" s="116" t="n">
        <f aca="false">T80+AC80+AL80+AU80+BD80+BM80</f>
        <v>0</v>
      </c>
    </row>
    <row r="81" s="72" customFormat="true" ht="47.25" hidden="false" customHeight="false" outlineLevel="1" collapsed="false">
      <c r="A81" s="128" t="s">
        <v>134</v>
      </c>
      <c r="B81" s="129" t="str">
        <f aca="false">'1'!B80</f>
        <v>Реконструкция КТП №284А 
(Ростовская обл., Неклиновский р-н, с.Приморка, пер.Школьный, 8) </v>
      </c>
      <c r="C81" s="130" t="str">
        <f aca="false">'1'!C80</f>
        <v>N_ПЭКТП284А</v>
      </c>
      <c r="D81" s="92" t="n">
        <f aca="false">BO81</f>
        <v>0</v>
      </c>
      <c r="E81" s="92" t="n">
        <f aca="false">BP81</f>
        <v>0</v>
      </c>
      <c r="F81" s="92" t="n">
        <f aca="false">BQ81</f>
        <v>0</v>
      </c>
      <c r="G81" s="92" t="n">
        <f aca="false">BR81</f>
        <v>0</v>
      </c>
      <c r="H81" s="92" t="n">
        <f aca="false">BS81</f>
        <v>0</v>
      </c>
      <c r="I81" s="92" t="n">
        <f aca="false">BT81</f>
        <v>0</v>
      </c>
      <c r="J81" s="131" t="n">
        <v>0</v>
      </c>
      <c r="K81" s="131" t="n">
        <v>5</v>
      </c>
      <c r="L81" s="131" t="e">
        <f aca="false">#REF!</f>
        <v>#REF!</v>
      </c>
      <c r="M81" s="92" t="n">
        <f aca="false">'4'!G82</f>
        <v>0</v>
      </c>
      <c r="N81" s="92" t="n">
        <f aca="false">'4'!H82</f>
        <v>0</v>
      </c>
      <c r="O81" s="92" t="n">
        <f aca="false">'4'!I82</f>
        <v>0</v>
      </c>
      <c r="P81" s="92" t="n">
        <f aca="false">'4'!J82</f>
        <v>0</v>
      </c>
      <c r="Q81" s="92" t="n">
        <f aca="false">'4'!K82</f>
        <v>0</v>
      </c>
      <c r="R81" s="92" t="n">
        <f aca="false">'4'!J82</f>
        <v>0</v>
      </c>
      <c r="S81" s="131" t="n">
        <f aca="false">'4'!K82</f>
        <v>0</v>
      </c>
      <c r="T81" s="131" t="n">
        <f aca="false">'4'!L82</f>
        <v>0</v>
      </c>
      <c r="U81" s="131" t="n">
        <f aca="false">'4'!M82</f>
        <v>0</v>
      </c>
      <c r="V81" s="92" t="n">
        <f aca="false">'4'!P82</f>
        <v>0</v>
      </c>
      <c r="W81" s="92" t="n">
        <f aca="false">'4'!Q82</f>
        <v>0</v>
      </c>
      <c r="X81" s="92" t="n">
        <f aca="false">'4'!R82</f>
        <v>0</v>
      </c>
      <c r="Y81" s="92" t="n">
        <f aca="false">'4'!S82</f>
        <v>0</v>
      </c>
      <c r="Z81" s="92" t="n">
        <f aca="false">'4'!T82</f>
        <v>0</v>
      </c>
      <c r="AA81" s="92" t="n">
        <f aca="false">'4'!S82</f>
        <v>0</v>
      </c>
      <c r="AB81" s="131" t="n">
        <f aca="false">'4'!T82</f>
        <v>0</v>
      </c>
      <c r="AC81" s="131" t="n">
        <v>5</v>
      </c>
      <c r="AD81" s="131" t="e">
        <f aca="false">#REF!</f>
        <v>#REF!</v>
      </c>
      <c r="AE81" s="92" t="n">
        <f aca="false">'4'!X82</f>
        <v>0</v>
      </c>
      <c r="AF81" s="92" t="n">
        <f aca="false">'4'!Y82</f>
        <v>0</v>
      </c>
      <c r="AG81" s="92" t="n">
        <f aca="false">'4'!Z82</f>
        <v>0</v>
      </c>
      <c r="AH81" s="92" t="n">
        <f aca="false">'4'!AA82</f>
        <v>0</v>
      </c>
      <c r="AI81" s="92" t="n">
        <f aca="false">'4'!AB82</f>
        <v>0</v>
      </c>
      <c r="AJ81" s="92" t="n">
        <f aca="false">'4'!AA82</f>
        <v>0</v>
      </c>
      <c r="AK81" s="131" t="n">
        <f aca="false">'4'!AB82</f>
        <v>0</v>
      </c>
      <c r="AL81" s="131" t="n">
        <f aca="false">'4'!AC82</f>
        <v>0</v>
      </c>
      <c r="AM81" s="131" t="n">
        <f aca="false">'4'!AD82</f>
        <v>0</v>
      </c>
      <c r="AN81" s="92" t="n">
        <f aca="false">'4'!AG82</f>
        <v>0</v>
      </c>
      <c r="AO81" s="92" t="n">
        <f aca="false">'4'!AH82</f>
        <v>0</v>
      </c>
      <c r="AP81" s="92" t="n">
        <f aca="false">'4'!AI82</f>
        <v>0</v>
      </c>
      <c r="AQ81" s="92" t="n">
        <f aca="false">'4'!AJ82</f>
        <v>0</v>
      </c>
      <c r="AR81" s="92" t="n">
        <f aca="false">'4'!AK82</f>
        <v>0</v>
      </c>
      <c r="AS81" s="92" t="n">
        <f aca="false">'4'!AJ82</f>
        <v>0</v>
      </c>
      <c r="AT81" s="131" t="n">
        <f aca="false">'4'!AK82</f>
        <v>0</v>
      </c>
      <c r="AU81" s="131" t="n">
        <f aca="false">'4'!AL82</f>
        <v>0</v>
      </c>
      <c r="AV81" s="131" t="n">
        <f aca="false">'4'!AM82</f>
        <v>0</v>
      </c>
      <c r="AW81" s="92" t="n">
        <f aca="false">'4'!AP82</f>
        <v>0</v>
      </c>
      <c r="AX81" s="92" t="n">
        <f aca="false">'4'!AQ82</f>
        <v>0</v>
      </c>
      <c r="AY81" s="92" t="n">
        <f aca="false">'4'!AR82</f>
        <v>0</v>
      </c>
      <c r="AZ81" s="92" t="n">
        <f aca="false">'4'!AS82</f>
        <v>0</v>
      </c>
      <c r="BA81" s="92" t="n">
        <f aca="false">'4'!AT82</f>
        <v>0</v>
      </c>
      <c r="BB81" s="92" t="n">
        <f aca="false">'4'!AS82</f>
        <v>0</v>
      </c>
      <c r="BC81" s="131" t="n">
        <f aca="false">'4'!AT82</f>
        <v>0</v>
      </c>
      <c r="BD81" s="131" t="n">
        <f aca="false">'4'!AU82</f>
        <v>0</v>
      </c>
      <c r="BE81" s="131" t="n">
        <f aca="false">'4'!AV82</f>
        <v>0</v>
      </c>
      <c r="BF81" s="92" t="n">
        <f aca="false">'4'!AY82</f>
        <v>0</v>
      </c>
      <c r="BG81" s="92" t="n">
        <f aca="false">'4'!AZ82</f>
        <v>0</v>
      </c>
      <c r="BH81" s="92"/>
      <c r="BI81" s="92"/>
      <c r="BJ81" s="92"/>
      <c r="BK81" s="92" t="n">
        <f aca="false">'4'!BB82</f>
        <v>0</v>
      </c>
      <c r="BL81" s="131" t="n">
        <f aca="false">'4'!BC82</f>
        <v>5</v>
      </c>
      <c r="BM81" s="131" t="n">
        <f aca="false">'4'!BD82</f>
        <v>0</v>
      </c>
      <c r="BN81" s="131" t="n">
        <f aca="false">'4'!BE82</f>
        <v>0</v>
      </c>
      <c r="BO81" s="117" t="n">
        <f aca="false">M81+V81+AE81+AN81+AW81+BF81</f>
        <v>0</v>
      </c>
      <c r="BP81" s="117" t="n">
        <f aca="false">N81+W81+AF81+AO81+AX81+BG81</f>
        <v>0</v>
      </c>
      <c r="BQ81" s="117" t="n">
        <f aca="false">O81+X81+AG81+AP81+AY81+BH81</f>
        <v>0</v>
      </c>
      <c r="BR81" s="117" t="n">
        <f aca="false">P81+Y81+AH81+AQ81+AZ81+BI81</f>
        <v>0</v>
      </c>
      <c r="BS81" s="117" t="n">
        <f aca="false">Q81+Z81+AI81+AR81+BA81+BJ81</f>
        <v>0</v>
      </c>
      <c r="BT81" s="117" t="n">
        <f aca="false">R81+AA81+AJ81+AS81+BB81+BK81</f>
        <v>0</v>
      </c>
      <c r="BU81" s="154" t="n">
        <v>0</v>
      </c>
      <c r="BV81" s="131" t="n">
        <v>5</v>
      </c>
    </row>
    <row r="82" s="72" customFormat="true" ht="47.25" hidden="false" customHeight="false" outlineLevel="1" collapsed="false">
      <c r="A82" s="128" t="s">
        <v>134</v>
      </c>
      <c r="B82" s="129" t="str">
        <f aca="false">'1'!B81</f>
        <v>Реконструкция КТП №39А 
(Ростовская обл., Неклиновский р-н, с.Приморка, пер.Школьный, 40) </v>
      </c>
      <c r="C82" s="130" t="str">
        <f aca="false">'1'!C81</f>
        <v>N_ПЭКТП39А</v>
      </c>
      <c r="D82" s="92" t="n">
        <f aca="false">BO82</f>
        <v>0</v>
      </c>
      <c r="E82" s="92" t="n">
        <f aca="false">BP82</f>
        <v>0</v>
      </c>
      <c r="F82" s="92" t="n">
        <f aca="false">BQ82</f>
        <v>0</v>
      </c>
      <c r="G82" s="92" t="n">
        <f aca="false">BR82</f>
        <v>0</v>
      </c>
      <c r="H82" s="92" t="n">
        <f aca="false">BS82</f>
        <v>0</v>
      </c>
      <c r="I82" s="92" t="n">
        <f aca="false">BT82</f>
        <v>0</v>
      </c>
      <c r="J82" s="131" t="n">
        <v>0</v>
      </c>
      <c r="K82" s="131" t="n">
        <v>3</v>
      </c>
      <c r="L82" s="131" t="e">
        <f aca="false">#REF!</f>
        <v>#REF!</v>
      </c>
      <c r="M82" s="92" t="n">
        <f aca="false">'4'!G83</f>
        <v>0</v>
      </c>
      <c r="N82" s="92" t="n">
        <f aca="false">'4'!H83</f>
        <v>0</v>
      </c>
      <c r="O82" s="92" t="n">
        <f aca="false">'4'!I83</f>
        <v>0</v>
      </c>
      <c r="P82" s="92" t="n">
        <f aca="false">'4'!J83</f>
        <v>0</v>
      </c>
      <c r="Q82" s="92" t="n">
        <f aca="false">'4'!K83</f>
        <v>0</v>
      </c>
      <c r="R82" s="92" t="n">
        <f aca="false">'4'!J83</f>
        <v>0</v>
      </c>
      <c r="S82" s="131" t="n">
        <f aca="false">'4'!K83</f>
        <v>0</v>
      </c>
      <c r="T82" s="131" t="n">
        <f aca="false">'4'!L83</f>
        <v>0</v>
      </c>
      <c r="U82" s="131" t="n">
        <f aca="false">'4'!M83</f>
        <v>0</v>
      </c>
      <c r="V82" s="92" t="n">
        <f aca="false">'4'!P83</f>
        <v>0</v>
      </c>
      <c r="W82" s="92" t="n">
        <f aca="false">'4'!Q83</f>
        <v>0</v>
      </c>
      <c r="X82" s="92" t="n">
        <f aca="false">'4'!R83</f>
        <v>0</v>
      </c>
      <c r="Y82" s="92" t="n">
        <f aca="false">'4'!S83</f>
        <v>0</v>
      </c>
      <c r="Z82" s="92" t="n">
        <f aca="false">'4'!T83</f>
        <v>0</v>
      </c>
      <c r="AA82" s="92" t="n">
        <f aca="false">'4'!S83</f>
        <v>0</v>
      </c>
      <c r="AB82" s="131" t="n">
        <f aca="false">'4'!T83</f>
        <v>0</v>
      </c>
      <c r="AC82" s="131" t="n">
        <v>3</v>
      </c>
      <c r="AD82" s="131" t="e">
        <f aca="false">#REF!</f>
        <v>#REF!</v>
      </c>
      <c r="AE82" s="92" t="n">
        <f aca="false">'4'!X83</f>
        <v>0</v>
      </c>
      <c r="AF82" s="92" t="n">
        <f aca="false">'4'!Y83</f>
        <v>0</v>
      </c>
      <c r="AG82" s="92" t="n">
        <f aca="false">'4'!Z83</f>
        <v>0</v>
      </c>
      <c r="AH82" s="92" t="n">
        <f aca="false">'4'!AA83</f>
        <v>0</v>
      </c>
      <c r="AI82" s="92" t="n">
        <f aca="false">'4'!AB83</f>
        <v>0</v>
      </c>
      <c r="AJ82" s="92" t="n">
        <f aca="false">'4'!AA83</f>
        <v>0</v>
      </c>
      <c r="AK82" s="131" t="n">
        <f aca="false">'4'!AB83</f>
        <v>0</v>
      </c>
      <c r="AL82" s="131" t="n">
        <f aca="false">'4'!AC83</f>
        <v>0</v>
      </c>
      <c r="AM82" s="131" t="n">
        <f aca="false">'4'!AD83</f>
        <v>0</v>
      </c>
      <c r="AN82" s="92" t="n">
        <f aca="false">'4'!AG83</f>
        <v>0</v>
      </c>
      <c r="AO82" s="92" t="n">
        <f aca="false">'4'!AH83</f>
        <v>0</v>
      </c>
      <c r="AP82" s="92" t="n">
        <f aca="false">'4'!AI83</f>
        <v>0</v>
      </c>
      <c r="AQ82" s="92" t="n">
        <f aca="false">'4'!AJ83</f>
        <v>0</v>
      </c>
      <c r="AR82" s="92" t="n">
        <f aca="false">'4'!AK83</f>
        <v>0</v>
      </c>
      <c r="AS82" s="92" t="n">
        <f aca="false">'4'!AJ83</f>
        <v>0</v>
      </c>
      <c r="AT82" s="131" t="n">
        <f aca="false">'4'!AK83</f>
        <v>0</v>
      </c>
      <c r="AU82" s="131" t="n">
        <f aca="false">'4'!AL83</f>
        <v>0</v>
      </c>
      <c r="AV82" s="131" t="n">
        <f aca="false">'4'!AM83</f>
        <v>0</v>
      </c>
      <c r="AW82" s="92" t="n">
        <f aca="false">'4'!AP83</f>
        <v>0</v>
      </c>
      <c r="AX82" s="92" t="n">
        <f aca="false">'4'!AQ83</f>
        <v>0</v>
      </c>
      <c r="AY82" s="92" t="n">
        <f aca="false">'4'!AR83</f>
        <v>0</v>
      </c>
      <c r="AZ82" s="92" t="n">
        <f aca="false">'4'!AS83</f>
        <v>0</v>
      </c>
      <c r="BA82" s="92" t="n">
        <f aca="false">'4'!AT83</f>
        <v>0</v>
      </c>
      <c r="BB82" s="92" t="n">
        <f aca="false">'4'!AS83</f>
        <v>0</v>
      </c>
      <c r="BC82" s="131" t="n">
        <f aca="false">'4'!AT83</f>
        <v>0</v>
      </c>
      <c r="BD82" s="131" t="n">
        <f aca="false">'4'!AU83</f>
        <v>0</v>
      </c>
      <c r="BE82" s="131" t="n">
        <f aca="false">'4'!AV83</f>
        <v>0</v>
      </c>
      <c r="BF82" s="92" t="n">
        <f aca="false">'4'!AY83</f>
        <v>0</v>
      </c>
      <c r="BG82" s="92" t="n">
        <f aca="false">'4'!AZ83</f>
        <v>0</v>
      </c>
      <c r="BH82" s="92"/>
      <c r="BI82" s="92"/>
      <c r="BJ82" s="92"/>
      <c r="BK82" s="92" t="n">
        <f aca="false">'4'!BB83</f>
        <v>0</v>
      </c>
      <c r="BL82" s="131" t="n">
        <f aca="false">'4'!BC83</f>
        <v>3</v>
      </c>
      <c r="BM82" s="131" t="n">
        <f aca="false">'4'!BD83</f>
        <v>0</v>
      </c>
      <c r="BN82" s="131" t="n">
        <f aca="false">'4'!BE83</f>
        <v>0</v>
      </c>
      <c r="BO82" s="117" t="n">
        <f aca="false">M82+V82+AE82+AN82+AW82+BF82</f>
        <v>0</v>
      </c>
      <c r="BP82" s="117" t="n">
        <f aca="false">N82+W82+AF82+AO82+AX82+BG82</f>
        <v>0</v>
      </c>
      <c r="BQ82" s="117" t="n">
        <f aca="false">O82+X82+AG82+AP82+AY82+BH82</f>
        <v>0</v>
      </c>
      <c r="BR82" s="117" t="n">
        <f aca="false">P82+Y82+AH82+AQ82+AZ82+BI82</f>
        <v>0</v>
      </c>
      <c r="BS82" s="117" t="n">
        <f aca="false">Q82+Z82+AI82+AR82+BA82+BJ82</f>
        <v>0</v>
      </c>
      <c r="BT82" s="117" t="n">
        <f aca="false">R82+AA82+AJ82+AS82+BB82+BK82</f>
        <v>0</v>
      </c>
      <c r="BU82" s="154" t="n">
        <v>0</v>
      </c>
      <c r="BV82" s="131" t="n">
        <v>3</v>
      </c>
    </row>
    <row r="83" s="72" customFormat="true" ht="47.25" hidden="false" customHeight="false" outlineLevel="1" collapsed="false">
      <c r="A83" s="128" t="s">
        <v>134</v>
      </c>
      <c r="B83" s="129" t="str">
        <f aca="false">'1'!B82</f>
        <v>Реконструкция КТП №72А 
(Ростовская обл., Неклиновский р-н, с.Приморка, 
ул. Коминтерна, 33б) </v>
      </c>
      <c r="C83" s="130" t="str">
        <f aca="false">'1'!C82</f>
        <v>N_ПЭКТП72А</v>
      </c>
      <c r="D83" s="92" t="n">
        <f aca="false">BO83</f>
        <v>0</v>
      </c>
      <c r="E83" s="92" t="n">
        <f aca="false">BP83</f>
        <v>0</v>
      </c>
      <c r="F83" s="92" t="n">
        <f aca="false">BQ83</f>
        <v>0</v>
      </c>
      <c r="G83" s="92" t="n">
        <f aca="false">BR83</f>
        <v>0</v>
      </c>
      <c r="H83" s="92" t="n">
        <f aca="false">BS83</f>
        <v>0</v>
      </c>
      <c r="I83" s="92" t="n">
        <f aca="false">BT83</f>
        <v>0</v>
      </c>
      <c r="J83" s="131" t="n">
        <v>0</v>
      </c>
      <c r="K83" s="131" t="n">
        <v>5</v>
      </c>
      <c r="L83" s="131" t="e">
        <f aca="false">#REF!</f>
        <v>#REF!</v>
      </c>
      <c r="M83" s="92" t="n">
        <f aca="false">'4'!G84</f>
        <v>0</v>
      </c>
      <c r="N83" s="92" t="n">
        <f aca="false">'4'!H84</f>
        <v>0</v>
      </c>
      <c r="O83" s="92" t="n">
        <f aca="false">'4'!I84</f>
        <v>0</v>
      </c>
      <c r="P83" s="92" t="n">
        <f aca="false">'4'!J84</f>
        <v>0</v>
      </c>
      <c r="Q83" s="92" t="n">
        <f aca="false">'4'!K84</f>
        <v>0</v>
      </c>
      <c r="R83" s="92" t="n">
        <f aca="false">'4'!J84</f>
        <v>0</v>
      </c>
      <c r="S83" s="131" t="n">
        <f aca="false">'4'!K84</f>
        <v>0</v>
      </c>
      <c r="T83" s="131" t="n">
        <f aca="false">'4'!L84</f>
        <v>0</v>
      </c>
      <c r="U83" s="131" t="n">
        <f aca="false">'4'!M84</f>
        <v>0</v>
      </c>
      <c r="V83" s="92" t="n">
        <f aca="false">'4'!P84</f>
        <v>0</v>
      </c>
      <c r="W83" s="92" t="n">
        <f aca="false">'4'!Q84</f>
        <v>0</v>
      </c>
      <c r="X83" s="92" t="n">
        <f aca="false">'4'!R84</f>
        <v>0</v>
      </c>
      <c r="Y83" s="92" t="n">
        <f aca="false">'4'!S84</f>
        <v>0</v>
      </c>
      <c r="Z83" s="92" t="n">
        <f aca="false">'4'!T84</f>
        <v>0</v>
      </c>
      <c r="AA83" s="92" t="n">
        <f aca="false">'4'!S84</f>
        <v>0</v>
      </c>
      <c r="AB83" s="131" t="n">
        <f aca="false">'4'!T84</f>
        <v>0</v>
      </c>
      <c r="AC83" s="131" t="n">
        <v>5</v>
      </c>
      <c r="AD83" s="131" t="e">
        <f aca="false">#REF!</f>
        <v>#REF!</v>
      </c>
      <c r="AE83" s="92" t="n">
        <f aca="false">'4'!X84</f>
        <v>0</v>
      </c>
      <c r="AF83" s="92" t="n">
        <f aca="false">'4'!Y84</f>
        <v>0</v>
      </c>
      <c r="AG83" s="92" t="n">
        <f aca="false">'4'!Z84</f>
        <v>0</v>
      </c>
      <c r="AH83" s="92" t="n">
        <f aca="false">'4'!AA84</f>
        <v>0</v>
      </c>
      <c r="AI83" s="92" t="n">
        <f aca="false">'4'!AB84</f>
        <v>0</v>
      </c>
      <c r="AJ83" s="92" t="n">
        <f aca="false">'4'!AA84</f>
        <v>0</v>
      </c>
      <c r="AK83" s="131" t="n">
        <f aca="false">'4'!AB84</f>
        <v>0</v>
      </c>
      <c r="AL83" s="131" t="n">
        <f aca="false">'4'!AC84</f>
        <v>0</v>
      </c>
      <c r="AM83" s="131" t="n">
        <f aca="false">'4'!AD84</f>
        <v>0</v>
      </c>
      <c r="AN83" s="92" t="n">
        <f aca="false">'4'!AG84</f>
        <v>0</v>
      </c>
      <c r="AO83" s="92" t="n">
        <f aca="false">'4'!AH84</f>
        <v>0</v>
      </c>
      <c r="AP83" s="92" t="n">
        <f aca="false">'4'!AI84</f>
        <v>0</v>
      </c>
      <c r="AQ83" s="92" t="n">
        <f aca="false">'4'!AJ84</f>
        <v>0</v>
      </c>
      <c r="AR83" s="92" t="n">
        <f aca="false">'4'!AK84</f>
        <v>0</v>
      </c>
      <c r="AS83" s="92" t="n">
        <f aca="false">'4'!AJ84</f>
        <v>0</v>
      </c>
      <c r="AT83" s="131" t="n">
        <f aca="false">'4'!AK84</f>
        <v>0</v>
      </c>
      <c r="AU83" s="131" t="n">
        <f aca="false">'4'!AL84</f>
        <v>0</v>
      </c>
      <c r="AV83" s="131" t="n">
        <f aca="false">'4'!AM84</f>
        <v>0</v>
      </c>
      <c r="AW83" s="92" t="n">
        <f aca="false">'4'!AP84</f>
        <v>0</v>
      </c>
      <c r="AX83" s="92" t="n">
        <f aca="false">'4'!AQ84</f>
        <v>0</v>
      </c>
      <c r="AY83" s="92" t="n">
        <f aca="false">'4'!AR84</f>
        <v>0</v>
      </c>
      <c r="AZ83" s="92" t="n">
        <f aca="false">'4'!AS84</f>
        <v>0</v>
      </c>
      <c r="BA83" s="92" t="n">
        <f aca="false">'4'!AT84</f>
        <v>0</v>
      </c>
      <c r="BB83" s="92" t="n">
        <f aca="false">'4'!AS84</f>
        <v>0</v>
      </c>
      <c r="BC83" s="131" t="n">
        <f aca="false">'4'!AT84</f>
        <v>0</v>
      </c>
      <c r="BD83" s="131" t="n">
        <f aca="false">'4'!AU84</f>
        <v>0</v>
      </c>
      <c r="BE83" s="131" t="n">
        <f aca="false">'4'!AV84</f>
        <v>0</v>
      </c>
      <c r="BF83" s="92" t="n">
        <f aca="false">'4'!AY84</f>
        <v>0</v>
      </c>
      <c r="BG83" s="92" t="n">
        <f aca="false">'4'!AZ84</f>
        <v>0</v>
      </c>
      <c r="BH83" s="92"/>
      <c r="BI83" s="92"/>
      <c r="BJ83" s="92"/>
      <c r="BK83" s="92" t="n">
        <f aca="false">'4'!BB84</f>
        <v>0</v>
      </c>
      <c r="BL83" s="131" t="n">
        <f aca="false">'4'!BC84</f>
        <v>5</v>
      </c>
      <c r="BM83" s="131" t="n">
        <f aca="false">'4'!BD84</f>
        <v>0</v>
      </c>
      <c r="BN83" s="131" t="n">
        <f aca="false">'4'!BE84</f>
        <v>0</v>
      </c>
      <c r="BO83" s="117" t="n">
        <f aca="false">M83+V83+AE83+AN83+AW83+BF83</f>
        <v>0</v>
      </c>
      <c r="BP83" s="117" t="n">
        <f aca="false">N83+W83+AF83+AO83+AX83+BG83</f>
        <v>0</v>
      </c>
      <c r="BQ83" s="117" t="n">
        <f aca="false">O83+X83+AG83+AP83+AY83+BH83</f>
        <v>0</v>
      </c>
      <c r="BR83" s="117" t="n">
        <f aca="false">P83+Y83+AH83+AQ83+AZ83+BI83</f>
        <v>0</v>
      </c>
      <c r="BS83" s="117" t="n">
        <f aca="false">Q83+Z83+AI83+AR83+BA83+BJ83</f>
        <v>0</v>
      </c>
      <c r="BT83" s="117" t="n">
        <f aca="false">R83+AA83+AJ83+AS83+BB83+BK83</f>
        <v>0</v>
      </c>
      <c r="BU83" s="154" t="n">
        <v>0</v>
      </c>
      <c r="BV83" s="131" t="n">
        <v>5</v>
      </c>
    </row>
    <row r="84" s="72" customFormat="true" ht="47.25" hidden="false" customHeight="false" outlineLevel="1" collapsed="false">
      <c r="A84" s="128" t="s">
        <v>134</v>
      </c>
      <c r="B84" s="129" t="str">
        <f aca="false">'1'!B83</f>
        <v>Реконструкция КТП №177А 
(Ростовская обл., Неклиновский р-н,
п. Новоприморский, ул. Центральная, 70а) </v>
      </c>
      <c r="C84" s="130" t="str">
        <f aca="false">'1'!C83</f>
        <v>N_ПЭКТП177А</v>
      </c>
      <c r="D84" s="92" t="n">
        <f aca="false">BO84</f>
        <v>0</v>
      </c>
      <c r="E84" s="92" t="n">
        <f aca="false">BP84</f>
        <v>0</v>
      </c>
      <c r="F84" s="92" t="n">
        <f aca="false">BQ84</f>
        <v>0</v>
      </c>
      <c r="G84" s="92" t="n">
        <f aca="false">BR84</f>
        <v>0</v>
      </c>
      <c r="H84" s="92" t="n">
        <f aca="false">BS84</f>
        <v>0</v>
      </c>
      <c r="I84" s="92" t="n">
        <f aca="false">BT84</f>
        <v>0</v>
      </c>
      <c r="J84" s="131" t="n">
        <v>0</v>
      </c>
      <c r="K84" s="131" t="n">
        <v>2</v>
      </c>
      <c r="L84" s="131" t="e">
        <f aca="false">#REF!</f>
        <v>#REF!</v>
      </c>
      <c r="M84" s="92" t="n">
        <f aca="false">'4'!G85</f>
        <v>0</v>
      </c>
      <c r="N84" s="92" t="n">
        <f aca="false">'4'!H85</f>
        <v>0</v>
      </c>
      <c r="O84" s="92" t="n">
        <f aca="false">'4'!I85</f>
        <v>0</v>
      </c>
      <c r="P84" s="92" t="n">
        <f aca="false">'4'!J85</f>
        <v>0</v>
      </c>
      <c r="Q84" s="92" t="n">
        <f aca="false">'4'!K85</f>
        <v>0</v>
      </c>
      <c r="R84" s="92" t="n">
        <f aca="false">'4'!J85</f>
        <v>0</v>
      </c>
      <c r="S84" s="131" t="n">
        <f aca="false">'4'!K85</f>
        <v>0</v>
      </c>
      <c r="T84" s="131" t="n">
        <f aca="false">'4'!L85</f>
        <v>0</v>
      </c>
      <c r="U84" s="131" t="n">
        <f aca="false">'4'!M85</f>
        <v>0</v>
      </c>
      <c r="V84" s="92" t="n">
        <f aca="false">'4'!P85</f>
        <v>0</v>
      </c>
      <c r="W84" s="92" t="n">
        <f aca="false">'4'!Q85</f>
        <v>0</v>
      </c>
      <c r="X84" s="92" t="n">
        <f aca="false">'4'!R85</f>
        <v>0</v>
      </c>
      <c r="Y84" s="92" t="n">
        <f aca="false">'4'!S85</f>
        <v>0</v>
      </c>
      <c r="Z84" s="92" t="n">
        <f aca="false">'4'!T85</f>
        <v>0</v>
      </c>
      <c r="AA84" s="92" t="n">
        <f aca="false">'4'!S85</f>
        <v>0</v>
      </c>
      <c r="AB84" s="131" t="n">
        <f aca="false">'4'!T85</f>
        <v>0</v>
      </c>
      <c r="AC84" s="131" t="n">
        <v>2</v>
      </c>
      <c r="AD84" s="131" t="e">
        <f aca="false">#REF!</f>
        <v>#REF!</v>
      </c>
      <c r="AE84" s="92" t="n">
        <f aca="false">'4'!X85</f>
        <v>0</v>
      </c>
      <c r="AF84" s="92" t="n">
        <f aca="false">'4'!Y85</f>
        <v>0</v>
      </c>
      <c r="AG84" s="92" t="n">
        <f aca="false">'4'!Z85</f>
        <v>0</v>
      </c>
      <c r="AH84" s="92" t="n">
        <f aca="false">'4'!AA85</f>
        <v>0</v>
      </c>
      <c r="AI84" s="92" t="n">
        <f aca="false">'4'!AB85</f>
        <v>0</v>
      </c>
      <c r="AJ84" s="92" t="n">
        <f aca="false">'4'!AA85</f>
        <v>0</v>
      </c>
      <c r="AK84" s="131" t="n">
        <f aca="false">'4'!AB85</f>
        <v>0</v>
      </c>
      <c r="AL84" s="131" t="n">
        <f aca="false">'4'!AC85</f>
        <v>0</v>
      </c>
      <c r="AM84" s="131" t="n">
        <f aca="false">'4'!AD85</f>
        <v>0</v>
      </c>
      <c r="AN84" s="92" t="n">
        <f aca="false">'4'!AG85</f>
        <v>0</v>
      </c>
      <c r="AO84" s="92" t="n">
        <f aca="false">'4'!AH85</f>
        <v>0</v>
      </c>
      <c r="AP84" s="92" t="n">
        <f aca="false">'4'!AI85</f>
        <v>0</v>
      </c>
      <c r="AQ84" s="92" t="n">
        <f aca="false">'4'!AJ85</f>
        <v>0</v>
      </c>
      <c r="AR84" s="92" t="n">
        <f aca="false">'4'!AK85</f>
        <v>0</v>
      </c>
      <c r="AS84" s="92" t="n">
        <f aca="false">'4'!AJ85</f>
        <v>0</v>
      </c>
      <c r="AT84" s="131" t="n">
        <f aca="false">'4'!AK85</f>
        <v>0</v>
      </c>
      <c r="AU84" s="131" t="n">
        <f aca="false">'4'!AL85</f>
        <v>0</v>
      </c>
      <c r="AV84" s="131" t="n">
        <f aca="false">'4'!AM85</f>
        <v>0</v>
      </c>
      <c r="AW84" s="92" t="n">
        <f aca="false">'4'!AP85</f>
        <v>0</v>
      </c>
      <c r="AX84" s="92" t="n">
        <f aca="false">'4'!AQ85</f>
        <v>0</v>
      </c>
      <c r="AY84" s="92" t="n">
        <f aca="false">'4'!AR85</f>
        <v>0</v>
      </c>
      <c r="AZ84" s="92" t="n">
        <f aca="false">'4'!AS85</f>
        <v>0</v>
      </c>
      <c r="BA84" s="92" t="n">
        <f aca="false">'4'!AT85</f>
        <v>0</v>
      </c>
      <c r="BB84" s="92" t="n">
        <f aca="false">'4'!AS85</f>
        <v>0</v>
      </c>
      <c r="BC84" s="131" t="n">
        <f aca="false">'4'!AT85</f>
        <v>0</v>
      </c>
      <c r="BD84" s="131" t="n">
        <f aca="false">'4'!AU85</f>
        <v>0</v>
      </c>
      <c r="BE84" s="131" t="n">
        <f aca="false">'4'!AV85</f>
        <v>0</v>
      </c>
      <c r="BF84" s="92" t="n">
        <f aca="false">'4'!AY85</f>
        <v>0</v>
      </c>
      <c r="BG84" s="92" t="n">
        <f aca="false">'4'!AZ85</f>
        <v>0</v>
      </c>
      <c r="BH84" s="92"/>
      <c r="BI84" s="92"/>
      <c r="BJ84" s="92"/>
      <c r="BK84" s="92" t="n">
        <f aca="false">'4'!BB85</f>
        <v>0</v>
      </c>
      <c r="BL84" s="131" t="n">
        <f aca="false">'4'!BC85</f>
        <v>2</v>
      </c>
      <c r="BM84" s="131" t="n">
        <f aca="false">'4'!BD85</f>
        <v>0</v>
      </c>
      <c r="BN84" s="131" t="n">
        <f aca="false">'4'!BE85</f>
        <v>0</v>
      </c>
      <c r="BO84" s="117" t="n">
        <f aca="false">M84+V84+AE84+AN84+AW84+BF84</f>
        <v>0</v>
      </c>
      <c r="BP84" s="117" t="n">
        <f aca="false">N84+W84+AF84+AO84+AX84+BG84</f>
        <v>0</v>
      </c>
      <c r="BQ84" s="117" t="n">
        <f aca="false">O84+X84+AG84+AP84+AY84+BH84</f>
        <v>0</v>
      </c>
      <c r="BR84" s="117" t="n">
        <f aca="false">P84+Y84+AH84+AQ84+AZ84+BI84</f>
        <v>0</v>
      </c>
      <c r="BS84" s="117" t="n">
        <f aca="false">Q84+Z84+AI84+AR84+BA84+BJ84</f>
        <v>0</v>
      </c>
      <c r="BT84" s="117" t="n">
        <f aca="false">R84+AA84+AJ84+AS84+BB84+BK84</f>
        <v>0</v>
      </c>
      <c r="BU84" s="154" t="n">
        <v>0</v>
      </c>
      <c r="BV84" s="131" t="n">
        <v>2</v>
      </c>
    </row>
    <row r="85" s="72" customFormat="true" ht="47.25" hidden="false" customHeight="false" outlineLevel="1" collapsed="false">
      <c r="A85" s="128" t="s">
        <v>134</v>
      </c>
      <c r="B85" s="129" t="str">
        <f aca="false">'1'!B84</f>
        <v>Реконструкция КТП №477А 
(Ростовская обл., Неклиновский р-н,
с. Приморка, ул. Северная,3) </v>
      </c>
      <c r="C85" s="130" t="str">
        <f aca="false">'1'!C84</f>
        <v>N_ПЭКТП477А</v>
      </c>
      <c r="D85" s="92" t="n">
        <f aca="false">BO85</f>
        <v>0</v>
      </c>
      <c r="E85" s="92" t="n">
        <f aca="false">BP85</f>
        <v>0</v>
      </c>
      <c r="F85" s="92" t="n">
        <f aca="false">BQ85</f>
        <v>0</v>
      </c>
      <c r="G85" s="92" t="n">
        <f aca="false">BR85</f>
        <v>0</v>
      </c>
      <c r="H85" s="92" t="n">
        <f aca="false">BS85</f>
        <v>0</v>
      </c>
      <c r="I85" s="92" t="n">
        <f aca="false">BT85</f>
        <v>0</v>
      </c>
      <c r="J85" s="131" t="n">
        <v>0</v>
      </c>
      <c r="K85" s="131" t="n">
        <v>2</v>
      </c>
      <c r="L85" s="131" t="e">
        <f aca="false">#REF!</f>
        <v>#REF!</v>
      </c>
      <c r="M85" s="92" t="n">
        <f aca="false">'4'!G86</f>
        <v>0</v>
      </c>
      <c r="N85" s="92" t="n">
        <f aca="false">'4'!H86</f>
        <v>0</v>
      </c>
      <c r="O85" s="92" t="n">
        <f aca="false">'4'!I86</f>
        <v>0</v>
      </c>
      <c r="P85" s="92" t="n">
        <f aca="false">'4'!J86</f>
        <v>0</v>
      </c>
      <c r="Q85" s="92" t="n">
        <f aca="false">'4'!K86</f>
        <v>0</v>
      </c>
      <c r="R85" s="92" t="n">
        <f aca="false">'4'!J86</f>
        <v>0</v>
      </c>
      <c r="S85" s="131" t="n">
        <f aca="false">'4'!K86</f>
        <v>0</v>
      </c>
      <c r="T85" s="131" t="n">
        <f aca="false">'4'!L86</f>
        <v>0</v>
      </c>
      <c r="U85" s="131" t="n">
        <f aca="false">'4'!M86</f>
        <v>0</v>
      </c>
      <c r="V85" s="92" t="n">
        <f aca="false">'4'!P86</f>
        <v>0</v>
      </c>
      <c r="W85" s="92" t="n">
        <f aca="false">'4'!Q86</f>
        <v>0</v>
      </c>
      <c r="X85" s="92" t="n">
        <f aca="false">'4'!R86</f>
        <v>0</v>
      </c>
      <c r="Y85" s="92" t="n">
        <f aca="false">'4'!S86</f>
        <v>0</v>
      </c>
      <c r="Z85" s="92" t="n">
        <f aca="false">'4'!T86</f>
        <v>0</v>
      </c>
      <c r="AA85" s="92" t="n">
        <f aca="false">'4'!S86</f>
        <v>0</v>
      </c>
      <c r="AB85" s="131" t="n">
        <f aca="false">'4'!T86</f>
        <v>0</v>
      </c>
      <c r="AC85" s="131" t="n">
        <v>2</v>
      </c>
      <c r="AD85" s="131" t="e">
        <f aca="false">#REF!</f>
        <v>#REF!</v>
      </c>
      <c r="AE85" s="92" t="n">
        <f aca="false">'4'!X86</f>
        <v>0</v>
      </c>
      <c r="AF85" s="92" t="n">
        <f aca="false">'4'!Y86</f>
        <v>0</v>
      </c>
      <c r="AG85" s="92" t="n">
        <f aca="false">'4'!Z86</f>
        <v>0</v>
      </c>
      <c r="AH85" s="92" t="n">
        <f aca="false">'4'!AA86</f>
        <v>0</v>
      </c>
      <c r="AI85" s="92" t="n">
        <f aca="false">'4'!AB86</f>
        <v>0</v>
      </c>
      <c r="AJ85" s="92" t="n">
        <f aca="false">'4'!AA86</f>
        <v>0</v>
      </c>
      <c r="AK85" s="131" t="n">
        <f aca="false">'4'!AB86</f>
        <v>0</v>
      </c>
      <c r="AL85" s="131" t="n">
        <f aca="false">'4'!AC86</f>
        <v>0</v>
      </c>
      <c r="AM85" s="131" t="n">
        <f aca="false">'4'!AD86</f>
        <v>0</v>
      </c>
      <c r="AN85" s="92" t="n">
        <f aca="false">'4'!AG86</f>
        <v>0</v>
      </c>
      <c r="AO85" s="92" t="n">
        <f aca="false">'4'!AH86</f>
        <v>0</v>
      </c>
      <c r="AP85" s="92" t="n">
        <f aca="false">'4'!AI86</f>
        <v>0</v>
      </c>
      <c r="AQ85" s="92" t="n">
        <f aca="false">'4'!AJ86</f>
        <v>0</v>
      </c>
      <c r="AR85" s="92" t="n">
        <f aca="false">'4'!AK86</f>
        <v>0</v>
      </c>
      <c r="AS85" s="92" t="n">
        <f aca="false">'4'!AJ86</f>
        <v>0</v>
      </c>
      <c r="AT85" s="131" t="n">
        <f aca="false">'4'!AK86</f>
        <v>0</v>
      </c>
      <c r="AU85" s="131" t="n">
        <f aca="false">'4'!AL86</f>
        <v>0</v>
      </c>
      <c r="AV85" s="131" t="n">
        <f aca="false">'4'!AM86</f>
        <v>0</v>
      </c>
      <c r="AW85" s="92" t="n">
        <f aca="false">'4'!AP86</f>
        <v>0</v>
      </c>
      <c r="AX85" s="92" t="n">
        <f aca="false">'4'!AQ86</f>
        <v>0</v>
      </c>
      <c r="AY85" s="92" t="n">
        <f aca="false">'4'!AR86</f>
        <v>0</v>
      </c>
      <c r="AZ85" s="92" t="n">
        <f aca="false">'4'!AS86</f>
        <v>0</v>
      </c>
      <c r="BA85" s="92" t="n">
        <f aca="false">'4'!AT86</f>
        <v>0</v>
      </c>
      <c r="BB85" s="92" t="n">
        <f aca="false">'4'!AS86</f>
        <v>0</v>
      </c>
      <c r="BC85" s="131" t="n">
        <f aca="false">'4'!AT86</f>
        <v>0</v>
      </c>
      <c r="BD85" s="131" t="n">
        <f aca="false">'4'!AU86</f>
        <v>0</v>
      </c>
      <c r="BE85" s="131" t="n">
        <f aca="false">'4'!AV86</f>
        <v>0</v>
      </c>
      <c r="BF85" s="92" t="n">
        <f aca="false">'4'!AY86</f>
        <v>0</v>
      </c>
      <c r="BG85" s="92" t="n">
        <f aca="false">'4'!AZ86</f>
        <v>0</v>
      </c>
      <c r="BH85" s="92"/>
      <c r="BI85" s="92"/>
      <c r="BJ85" s="92"/>
      <c r="BK85" s="92" t="n">
        <f aca="false">'4'!BB86</f>
        <v>0</v>
      </c>
      <c r="BL85" s="131" t="n">
        <f aca="false">'4'!BC86</f>
        <v>2</v>
      </c>
      <c r="BM85" s="131" t="n">
        <f aca="false">'4'!BD86</f>
        <v>0</v>
      </c>
      <c r="BN85" s="131" t="n">
        <f aca="false">'4'!BE86</f>
        <v>0</v>
      </c>
      <c r="BO85" s="117" t="n">
        <f aca="false">M85+V85+AE85+AN85+AW85+BF85</f>
        <v>0</v>
      </c>
      <c r="BP85" s="117" t="n">
        <f aca="false">N85+W85+AF85+AO85+AX85+BG85</f>
        <v>0</v>
      </c>
      <c r="BQ85" s="117" t="n">
        <f aca="false">O85+X85+AG85+AP85+AY85+BH85</f>
        <v>0</v>
      </c>
      <c r="BR85" s="117" t="n">
        <f aca="false">P85+Y85+AH85+AQ85+AZ85+BI85</f>
        <v>0</v>
      </c>
      <c r="BS85" s="117" t="n">
        <f aca="false">Q85+Z85+AI85+AR85+BA85+BJ85</f>
        <v>0</v>
      </c>
      <c r="BT85" s="117" t="n">
        <f aca="false">R85+AA85+AJ85+AS85+BB85+BK85</f>
        <v>0</v>
      </c>
      <c r="BU85" s="154" t="n">
        <v>0</v>
      </c>
      <c r="BV85" s="131" t="n">
        <v>2</v>
      </c>
    </row>
    <row r="86" s="72" customFormat="true" ht="47.25" hidden="false" customHeight="false" outlineLevel="1" collapsed="false">
      <c r="A86" s="128" t="s">
        <v>134</v>
      </c>
      <c r="B86" s="129" t="str">
        <f aca="false">'1'!B85</f>
        <v>Реконструкция КТП №308А 
(Ростовская обл., Неклиновский р-н,
с. Приморка, ул. Северная,1) </v>
      </c>
      <c r="C86" s="130" t="str">
        <f aca="false">'1'!C85</f>
        <v>N_ПЭКТП308А</v>
      </c>
      <c r="D86" s="92" t="n">
        <f aca="false">BO86</f>
        <v>0</v>
      </c>
      <c r="E86" s="92" t="n">
        <f aca="false">BP86</f>
        <v>0</v>
      </c>
      <c r="F86" s="92" t="n">
        <f aca="false">BQ86</f>
        <v>0</v>
      </c>
      <c r="G86" s="92" t="n">
        <f aca="false">BR86</f>
        <v>0</v>
      </c>
      <c r="H86" s="92" t="n">
        <f aca="false">BS86</f>
        <v>0</v>
      </c>
      <c r="I86" s="92" t="n">
        <f aca="false">BT86</f>
        <v>0</v>
      </c>
      <c r="J86" s="131" t="n">
        <v>0</v>
      </c>
      <c r="K86" s="131" t="n">
        <v>2</v>
      </c>
      <c r="L86" s="131" t="e">
        <f aca="false">#REF!</f>
        <v>#REF!</v>
      </c>
      <c r="M86" s="92" t="n">
        <f aca="false">'4'!G87</f>
        <v>0</v>
      </c>
      <c r="N86" s="92" t="n">
        <f aca="false">'4'!H87</f>
        <v>0</v>
      </c>
      <c r="O86" s="92" t="n">
        <f aca="false">'4'!I87</f>
        <v>0</v>
      </c>
      <c r="P86" s="92" t="n">
        <f aca="false">'4'!J87</f>
        <v>0</v>
      </c>
      <c r="Q86" s="92" t="n">
        <f aca="false">'4'!K87</f>
        <v>0</v>
      </c>
      <c r="R86" s="92" t="n">
        <f aca="false">'4'!J87</f>
        <v>0</v>
      </c>
      <c r="S86" s="131" t="n">
        <f aca="false">'4'!K87</f>
        <v>0</v>
      </c>
      <c r="T86" s="131" t="n">
        <f aca="false">'4'!L87</f>
        <v>0</v>
      </c>
      <c r="U86" s="131" t="n">
        <f aca="false">'4'!M87</f>
        <v>0</v>
      </c>
      <c r="V86" s="92" t="n">
        <f aca="false">'4'!P87</f>
        <v>0</v>
      </c>
      <c r="W86" s="92" t="n">
        <f aca="false">'4'!Q87</f>
        <v>0</v>
      </c>
      <c r="X86" s="92" t="n">
        <f aca="false">'4'!R87</f>
        <v>0</v>
      </c>
      <c r="Y86" s="92" t="n">
        <f aca="false">'4'!S87</f>
        <v>0</v>
      </c>
      <c r="Z86" s="92" t="n">
        <f aca="false">'4'!T87</f>
        <v>0</v>
      </c>
      <c r="AA86" s="92" t="n">
        <f aca="false">'4'!S87</f>
        <v>0</v>
      </c>
      <c r="AB86" s="131" t="n">
        <f aca="false">'4'!T87</f>
        <v>0</v>
      </c>
      <c r="AC86" s="131" t="n">
        <v>2</v>
      </c>
      <c r="AD86" s="131" t="e">
        <f aca="false">#REF!</f>
        <v>#REF!</v>
      </c>
      <c r="AE86" s="92" t="n">
        <f aca="false">'4'!X87</f>
        <v>0</v>
      </c>
      <c r="AF86" s="92" t="n">
        <f aca="false">'4'!Y87</f>
        <v>0</v>
      </c>
      <c r="AG86" s="92" t="n">
        <f aca="false">'4'!Z87</f>
        <v>0</v>
      </c>
      <c r="AH86" s="92" t="n">
        <f aca="false">'4'!AA87</f>
        <v>0</v>
      </c>
      <c r="AI86" s="92" t="n">
        <f aca="false">'4'!AB87</f>
        <v>0</v>
      </c>
      <c r="AJ86" s="92" t="n">
        <f aca="false">'4'!AA87</f>
        <v>0</v>
      </c>
      <c r="AK86" s="131" t="n">
        <f aca="false">'4'!AB87</f>
        <v>0</v>
      </c>
      <c r="AL86" s="131" t="n">
        <f aca="false">'4'!AC87</f>
        <v>0</v>
      </c>
      <c r="AM86" s="131" t="n">
        <f aca="false">'4'!AD87</f>
        <v>0</v>
      </c>
      <c r="AN86" s="92" t="n">
        <f aca="false">'4'!AG87</f>
        <v>0</v>
      </c>
      <c r="AO86" s="92" t="n">
        <f aca="false">'4'!AH87</f>
        <v>0</v>
      </c>
      <c r="AP86" s="92" t="n">
        <f aca="false">'4'!AI87</f>
        <v>0</v>
      </c>
      <c r="AQ86" s="92" t="n">
        <f aca="false">'4'!AJ87</f>
        <v>0</v>
      </c>
      <c r="AR86" s="92" t="n">
        <f aca="false">'4'!AK87</f>
        <v>0</v>
      </c>
      <c r="AS86" s="92" t="n">
        <f aca="false">'4'!AJ87</f>
        <v>0</v>
      </c>
      <c r="AT86" s="131" t="n">
        <f aca="false">'4'!AK87</f>
        <v>0</v>
      </c>
      <c r="AU86" s="131" t="n">
        <f aca="false">'4'!AL87</f>
        <v>0</v>
      </c>
      <c r="AV86" s="131" t="n">
        <f aca="false">'4'!AM87</f>
        <v>0</v>
      </c>
      <c r="AW86" s="92" t="n">
        <f aca="false">'4'!AP87</f>
        <v>0</v>
      </c>
      <c r="AX86" s="92" t="n">
        <f aca="false">'4'!AQ87</f>
        <v>0</v>
      </c>
      <c r="AY86" s="92" t="n">
        <f aca="false">'4'!AR87</f>
        <v>0</v>
      </c>
      <c r="AZ86" s="92" t="n">
        <f aca="false">'4'!AS87</f>
        <v>0</v>
      </c>
      <c r="BA86" s="92" t="n">
        <f aca="false">'4'!AT87</f>
        <v>0</v>
      </c>
      <c r="BB86" s="92" t="n">
        <f aca="false">'4'!AS87</f>
        <v>0</v>
      </c>
      <c r="BC86" s="131" t="n">
        <f aca="false">'4'!AT87</f>
        <v>0</v>
      </c>
      <c r="BD86" s="131" t="n">
        <f aca="false">'4'!AU87</f>
        <v>0</v>
      </c>
      <c r="BE86" s="131" t="n">
        <f aca="false">'4'!AV87</f>
        <v>0</v>
      </c>
      <c r="BF86" s="92" t="n">
        <f aca="false">'4'!AY87</f>
        <v>0</v>
      </c>
      <c r="BG86" s="92" t="n">
        <f aca="false">'4'!AZ87</f>
        <v>0</v>
      </c>
      <c r="BH86" s="92"/>
      <c r="BI86" s="92"/>
      <c r="BJ86" s="92"/>
      <c r="BK86" s="92" t="n">
        <f aca="false">'4'!BB87</f>
        <v>0</v>
      </c>
      <c r="BL86" s="131" t="n">
        <f aca="false">'4'!BC87</f>
        <v>2</v>
      </c>
      <c r="BM86" s="131" t="n">
        <f aca="false">'4'!BD87</f>
        <v>0</v>
      </c>
      <c r="BN86" s="131" t="n">
        <f aca="false">'4'!BE87</f>
        <v>0</v>
      </c>
      <c r="BO86" s="117" t="n">
        <f aca="false">M86+V86+AE86+AN86+AW86+BF86</f>
        <v>0</v>
      </c>
      <c r="BP86" s="117" t="n">
        <f aca="false">N86+W86+AF86+AO86+AX86+BG86</f>
        <v>0</v>
      </c>
      <c r="BQ86" s="117" t="n">
        <f aca="false">O86+X86+AG86+AP86+AY86+BH86</f>
        <v>0</v>
      </c>
      <c r="BR86" s="117" t="n">
        <f aca="false">P86+Y86+AH86+AQ86+AZ86+BI86</f>
        <v>0</v>
      </c>
      <c r="BS86" s="117" t="n">
        <f aca="false">Q86+Z86+AI86+AR86+BA86+BJ86</f>
        <v>0</v>
      </c>
      <c r="BT86" s="117" t="n">
        <f aca="false">R86+AA86+AJ86+AS86+BB86+BK86</f>
        <v>0</v>
      </c>
      <c r="BU86" s="154" t="n">
        <v>0</v>
      </c>
      <c r="BV86" s="131" t="n">
        <v>2</v>
      </c>
    </row>
    <row r="87" s="72" customFormat="true" ht="47.25" hidden="false" customHeight="false" outlineLevel="1" collapsed="false">
      <c r="A87" s="128" t="s">
        <v>134</v>
      </c>
      <c r="B87" s="129" t="str">
        <f aca="false">'1'!B86</f>
        <v>Реконструкция КТП №321А 
(Ростовская обл., Неклиновский р-н,
ст. Морская, ул. Полевая,2а) </v>
      </c>
      <c r="C87" s="130" t="str">
        <f aca="false">'1'!C86</f>
        <v>N_ПЭКТП321А</v>
      </c>
      <c r="D87" s="92" t="n">
        <f aca="false">BO87</f>
        <v>0</v>
      </c>
      <c r="E87" s="92" t="n">
        <f aca="false">BP87</f>
        <v>0</v>
      </c>
      <c r="F87" s="92" t="n">
        <f aca="false">BQ87</f>
        <v>0</v>
      </c>
      <c r="G87" s="92" t="n">
        <f aca="false">BR87</f>
        <v>0</v>
      </c>
      <c r="H87" s="92" t="n">
        <f aca="false">BS87</f>
        <v>0</v>
      </c>
      <c r="I87" s="92" t="n">
        <f aca="false">BT87</f>
        <v>0</v>
      </c>
      <c r="J87" s="131" t="n">
        <v>0</v>
      </c>
      <c r="K87" s="131" t="n">
        <v>2</v>
      </c>
      <c r="L87" s="131" t="e">
        <f aca="false">#REF!</f>
        <v>#REF!</v>
      </c>
      <c r="M87" s="92" t="n">
        <f aca="false">'4'!G88</f>
        <v>0</v>
      </c>
      <c r="N87" s="92" t="n">
        <f aca="false">'4'!H88</f>
        <v>0</v>
      </c>
      <c r="O87" s="92" t="n">
        <f aca="false">'4'!I88</f>
        <v>0</v>
      </c>
      <c r="P87" s="92" t="n">
        <f aca="false">'4'!J88</f>
        <v>0</v>
      </c>
      <c r="Q87" s="92" t="n">
        <f aca="false">'4'!K88</f>
        <v>0</v>
      </c>
      <c r="R87" s="92" t="n">
        <f aca="false">'4'!J88</f>
        <v>0</v>
      </c>
      <c r="S87" s="131" t="n">
        <f aca="false">'4'!K88</f>
        <v>0</v>
      </c>
      <c r="T87" s="131" t="n">
        <f aca="false">'4'!L88</f>
        <v>0</v>
      </c>
      <c r="U87" s="131" t="n">
        <f aca="false">'4'!M88</f>
        <v>0</v>
      </c>
      <c r="V87" s="92" t="n">
        <f aca="false">'4'!P88</f>
        <v>0</v>
      </c>
      <c r="W87" s="92" t="n">
        <f aca="false">'4'!Q88</f>
        <v>0</v>
      </c>
      <c r="X87" s="92" t="n">
        <f aca="false">'4'!R88</f>
        <v>0</v>
      </c>
      <c r="Y87" s="92" t="n">
        <f aca="false">'4'!S88</f>
        <v>0</v>
      </c>
      <c r="Z87" s="92" t="n">
        <f aca="false">'4'!T88</f>
        <v>0</v>
      </c>
      <c r="AA87" s="92" t="n">
        <f aca="false">'4'!S88</f>
        <v>0</v>
      </c>
      <c r="AB87" s="131" t="n">
        <f aca="false">'4'!T88</f>
        <v>0</v>
      </c>
      <c r="AC87" s="131" t="n">
        <v>2</v>
      </c>
      <c r="AD87" s="131" t="e">
        <f aca="false">#REF!</f>
        <v>#REF!</v>
      </c>
      <c r="AE87" s="92" t="n">
        <f aca="false">'4'!X88</f>
        <v>0</v>
      </c>
      <c r="AF87" s="92" t="n">
        <f aca="false">'4'!Y88</f>
        <v>0</v>
      </c>
      <c r="AG87" s="92" t="n">
        <f aca="false">'4'!Z88</f>
        <v>0</v>
      </c>
      <c r="AH87" s="92" t="n">
        <f aca="false">'4'!AA88</f>
        <v>0</v>
      </c>
      <c r="AI87" s="92" t="n">
        <f aca="false">'4'!AB88</f>
        <v>0</v>
      </c>
      <c r="AJ87" s="92" t="n">
        <f aca="false">'4'!AA88</f>
        <v>0</v>
      </c>
      <c r="AK87" s="131" t="n">
        <f aca="false">'4'!AB88</f>
        <v>0</v>
      </c>
      <c r="AL87" s="131" t="n">
        <f aca="false">'4'!AC88</f>
        <v>0</v>
      </c>
      <c r="AM87" s="131" t="n">
        <f aca="false">'4'!AD88</f>
        <v>0</v>
      </c>
      <c r="AN87" s="92" t="n">
        <f aca="false">'4'!AG88</f>
        <v>0</v>
      </c>
      <c r="AO87" s="92" t="n">
        <f aca="false">'4'!AH88</f>
        <v>0</v>
      </c>
      <c r="AP87" s="92" t="n">
        <f aca="false">'4'!AI88</f>
        <v>0</v>
      </c>
      <c r="AQ87" s="92" t="n">
        <f aca="false">'4'!AJ88</f>
        <v>0</v>
      </c>
      <c r="AR87" s="92" t="n">
        <f aca="false">'4'!AK88</f>
        <v>0</v>
      </c>
      <c r="AS87" s="92" t="n">
        <f aca="false">'4'!AJ88</f>
        <v>0</v>
      </c>
      <c r="AT87" s="131" t="n">
        <f aca="false">'4'!AK88</f>
        <v>0</v>
      </c>
      <c r="AU87" s="131" t="n">
        <f aca="false">'4'!AL88</f>
        <v>0</v>
      </c>
      <c r="AV87" s="131" t="n">
        <f aca="false">'4'!AM88</f>
        <v>0</v>
      </c>
      <c r="AW87" s="92" t="n">
        <f aca="false">'4'!AP88</f>
        <v>0</v>
      </c>
      <c r="AX87" s="92" t="n">
        <f aca="false">'4'!AQ88</f>
        <v>0</v>
      </c>
      <c r="AY87" s="92" t="n">
        <f aca="false">'4'!AR88</f>
        <v>0</v>
      </c>
      <c r="AZ87" s="92" t="n">
        <f aca="false">'4'!AS88</f>
        <v>0</v>
      </c>
      <c r="BA87" s="92" t="n">
        <f aca="false">'4'!AT88</f>
        <v>0</v>
      </c>
      <c r="BB87" s="92" t="n">
        <f aca="false">'4'!AS88</f>
        <v>0</v>
      </c>
      <c r="BC87" s="131" t="n">
        <f aca="false">'4'!AT88</f>
        <v>0</v>
      </c>
      <c r="BD87" s="131" t="n">
        <f aca="false">'4'!AU88</f>
        <v>0</v>
      </c>
      <c r="BE87" s="131" t="n">
        <f aca="false">'4'!AV88</f>
        <v>0</v>
      </c>
      <c r="BF87" s="92" t="n">
        <f aca="false">'4'!AY88</f>
        <v>0</v>
      </c>
      <c r="BG87" s="92" t="n">
        <f aca="false">'4'!AZ88</f>
        <v>0</v>
      </c>
      <c r="BH87" s="92"/>
      <c r="BI87" s="92"/>
      <c r="BJ87" s="92"/>
      <c r="BK87" s="92" t="n">
        <f aca="false">'4'!BB88</f>
        <v>0</v>
      </c>
      <c r="BL87" s="131" t="n">
        <f aca="false">'4'!BC88</f>
        <v>2</v>
      </c>
      <c r="BM87" s="131" t="n">
        <f aca="false">'4'!BD88</f>
        <v>0</v>
      </c>
      <c r="BN87" s="131" t="n">
        <f aca="false">'4'!BE88</f>
        <v>0</v>
      </c>
      <c r="BO87" s="117" t="n">
        <f aca="false">M87+V87+AE87+AN87+AW87+BF87</f>
        <v>0</v>
      </c>
      <c r="BP87" s="117" t="n">
        <f aca="false">N87+W87+AF87+AO87+AX87+BG87</f>
        <v>0</v>
      </c>
      <c r="BQ87" s="117" t="n">
        <f aca="false">O87+X87+AG87+AP87+AY87+BH87</f>
        <v>0</v>
      </c>
      <c r="BR87" s="117" t="n">
        <f aca="false">P87+Y87+AH87+AQ87+AZ87+BI87</f>
        <v>0</v>
      </c>
      <c r="BS87" s="117" t="n">
        <f aca="false">Q87+Z87+AI87+AR87+BA87+BJ87</f>
        <v>0</v>
      </c>
      <c r="BT87" s="117" t="n">
        <f aca="false">R87+AA87+AJ87+AS87+BB87+BK87</f>
        <v>0</v>
      </c>
      <c r="BU87" s="154" t="n">
        <v>0</v>
      </c>
      <c r="BV87" s="131" t="n">
        <v>2</v>
      </c>
    </row>
    <row r="88" s="72" customFormat="true" ht="47.25" hidden="false" customHeight="false" outlineLevel="1" collapsed="false">
      <c r="A88" s="128" t="s">
        <v>134</v>
      </c>
      <c r="B88" s="129" t="str">
        <f aca="false">'1'!B87</f>
        <v>Реконструкция КТП №444А 
(Ростовская обл., Неклиновский р-н,
с. Приморка, пер. Дачный, 15а) </v>
      </c>
      <c r="C88" s="130" t="str">
        <f aca="false">'1'!C87</f>
        <v>N_ПЭКТП444А</v>
      </c>
      <c r="D88" s="92" t="n">
        <f aca="false">BO88</f>
        <v>0</v>
      </c>
      <c r="E88" s="92" t="n">
        <f aca="false">BP88</f>
        <v>0</v>
      </c>
      <c r="F88" s="92" t="n">
        <f aca="false">BQ88</f>
        <v>0</v>
      </c>
      <c r="G88" s="92" t="n">
        <f aca="false">BR88</f>
        <v>0</v>
      </c>
      <c r="H88" s="92" t="n">
        <f aca="false">BS88</f>
        <v>0</v>
      </c>
      <c r="I88" s="92" t="n">
        <f aca="false">BT88</f>
        <v>0</v>
      </c>
      <c r="J88" s="131" t="n">
        <v>0</v>
      </c>
      <c r="K88" s="131" t="n">
        <v>3</v>
      </c>
      <c r="L88" s="131" t="e">
        <f aca="false">#REF!</f>
        <v>#REF!</v>
      </c>
      <c r="M88" s="92" t="n">
        <f aca="false">'4'!G89</f>
        <v>0</v>
      </c>
      <c r="N88" s="92" t="n">
        <f aca="false">'4'!H89</f>
        <v>0</v>
      </c>
      <c r="O88" s="92" t="n">
        <f aca="false">'4'!I89</f>
        <v>0</v>
      </c>
      <c r="P88" s="92" t="n">
        <f aca="false">'4'!J89</f>
        <v>0</v>
      </c>
      <c r="Q88" s="92" t="n">
        <f aca="false">'4'!K89</f>
        <v>0</v>
      </c>
      <c r="R88" s="92" t="n">
        <f aca="false">'4'!J89</f>
        <v>0</v>
      </c>
      <c r="S88" s="131" t="n">
        <f aca="false">'4'!K89</f>
        <v>0</v>
      </c>
      <c r="T88" s="131" t="n">
        <f aca="false">'4'!L89</f>
        <v>0</v>
      </c>
      <c r="U88" s="131" t="n">
        <f aca="false">'4'!M89</f>
        <v>0</v>
      </c>
      <c r="V88" s="92" t="n">
        <f aca="false">'4'!P89</f>
        <v>0</v>
      </c>
      <c r="W88" s="92" t="n">
        <f aca="false">'4'!Q89</f>
        <v>0</v>
      </c>
      <c r="X88" s="92" t="n">
        <f aca="false">'4'!R89</f>
        <v>0</v>
      </c>
      <c r="Y88" s="92" t="n">
        <f aca="false">'4'!S89</f>
        <v>0</v>
      </c>
      <c r="Z88" s="92" t="n">
        <f aca="false">'4'!T89</f>
        <v>0</v>
      </c>
      <c r="AA88" s="92" t="n">
        <f aca="false">'4'!S89</f>
        <v>0</v>
      </c>
      <c r="AB88" s="131" t="n">
        <f aca="false">'4'!T89</f>
        <v>0</v>
      </c>
      <c r="AC88" s="131" t="n">
        <v>3</v>
      </c>
      <c r="AD88" s="131" t="e">
        <f aca="false">#REF!</f>
        <v>#REF!</v>
      </c>
      <c r="AE88" s="92" t="n">
        <f aca="false">'4'!X89</f>
        <v>0</v>
      </c>
      <c r="AF88" s="92" t="n">
        <f aca="false">'4'!Y89</f>
        <v>0</v>
      </c>
      <c r="AG88" s="92" t="n">
        <f aca="false">'4'!Z89</f>
        <v>0</v>
      </c>
      <c r="AH88" s="92" t="n">
        <f aca="false">'4'!AA89</f>
        <v>0</v>
      </c>
      <c r="AI88" s="92" t="n">
        <f aca="false">'4'!AB89</f>
        <v>0</v>
      </c>
      <c r="AJ88" s="92" t="n">
        <f aca="false">'4'!AA89</f>
        <v>0</v>
      </c>
      <c r="AK88" s="131" t="n">
        <f aca="false">'4'!AB89</f>
        <v>0</v>
      </c>
      <c r="AL88" s="131" t="n">
        <f aca="false">'4'!AC89</f>
        <v>0</v>
      </c>
      <c r="AM88" s="131" t="n">
        <f aca="false">'4'!AD89</f>
        <v>0</v>
      </c>
      <c r="AN88" s="92" t="n">
        <f aca="false">'4'!AG89</f>
        <v>0</v>
      </c>
      <c r="AO88" s="92" t="n">
        <f aca="false">'4'!AH89</f>
        <v>0</v>
      </c>
      <c r="AP88" s="92" t="n">
        <f aca="false">'4'!AI89</f>
        <v>0</v>
      </c>
      <c r="AQ88" s="92" t="n">
        <f aca="false">'4'!AJ89</f>
        <v>0</v>
      </c>
      <c r="AR88" s="92" t="n">
        <f aca="false">'4'!AK89</f>
        <v>0</v>
      </c>
      <c r="AS88" s="92" t="n">
        <f aca="false">'4'!AJ89</f>
        <v>0</v>
      </c>
      <c r="AT88" s="131" t="n">
        <f aca="false">'4'!AK89</f>
        <v>0</v>
      </c>
      <c r="AU88" s="131" t="n">
        <f aca="false">'4'!AL89</f>
        <v>0</v>
      </c>
      <c r="AV88" s="131" t="n">
        <f aca="false">'4'!AM89</f>
        <v>0</v>
      </c>
      <c r="AW88" s="92" t="n">
        <f aca="false">'4'!AP89</f>
        <v>0</v>
      </c>
      <c r="AX88" s="92" t="n">
        <f aca="false">'4'!AQ89</f>
        <v>0</v>
      </c>
      <c r="AY88" s="92" t="n">
        <f aca="false">'4'!AR89</f>
        <v>0</v>
      </c>
      <c r="AZ88" s="92" t="n">
        <f aca="false">'4'!AS89</f>
        <v>0</v>
      </c>
      <c r="BA88" s="92" t="n">
        <f aca="false">'4'!AT89</f>
        <v>0</v>
      </c>
      <c r="BB88" s="92" t="n">
        <f aca="false">'4'!AS89</f>
        <v>0</v>
      </c>
      <c r="BC88" s="131" t="n">
        <f aca="false">'4'!AT89</f>
        <v>0</v>
      </c>
      <c r="BD88" s="131" t="n">
        <f aca="false">'4'!AU89</f>
        <v>0</v>
      </c>
      <c r="BE88" s="131" t="n">
        <f aca="false">'4'!AV89</f>
        <v>0</v>
      </c>
      <c r="BF88" s="92" t="n">
        <f aca="false">'4'!AY89</f>
        <v>0</v>
      </c>
      <c r="BG88" s="92" t="n">
        <f aca="false">'4'!AZ89</f>
        <v>0</v>
      </c>
      <c r="BH88" s="92"/>
      <c r="BI88" s="92"/>
      <c r="BJ88" s="92"/>
      <c r="BK88" s="92" t="n">
        <f aca="false">'4'!BB89</f>
        <v>0</v>
      </c>
      <c r="BL88" s="131" t="n">
        <f aca="false">'4'!BC89</f>
        <v>3</v>
      </c>
      <c r="BM88" s="131" t="n">
        <f aca="false">'4'!BD89</f>
        <v>0</v>
      </c>
      <c r="BN88" s="131" t="n">
        <f aca="false">'4'!BE89</f>
        <v>0</v>
      </c>
      <c r="BO88" s="117" t="n">
        <f aca="false">M88+V88+AE88+AN88+AW88+BF88</f>
        <v>0</v>
      </c>
      <c r="BP88" s="117" t="n">
        <f aca="false">N88+W88+AF88+AO88+AX88+BG88</f>
        <v>0</v>
      </c>
      <c r="BQ88" s="117" t="n">
        <f aca="false">O88+X88+AG88+AP88+AY88+BH88</f>
        <v>0</v>
      </c>
      <c r="BR88" s="117" t="n">
        <f aca="false">P88+Y88+AH88+AQ88+AZ88+BI88</f>
        <v>0</v>
      </c>
      <c r="BS88" s="117" t="n">
        <f aca="false">Q88+Z88+AI88+AR88+BA88+BJ88</f>
        <v>0</v>
      </c>
      <c r="BT88" s="117" t="n">
        <f aca="false">R88+AA88+AJ88+AS88+BB88+BK88</f>
        <v>0</v>
      </c>
      <c r="BU88" s="154" t="n">
        <v>0</v>
      </c>
      <c r="BV88" s="131" t="n">
        <v>3</v>
      </c>
    </row>
    <row r="89" s="72" customFormat="true" ht="47.25" hidden="false" customHeight="false" outlineLevel="1" collapsed="false">
      <c r="A89" s="128" t="s">
        <v>134</v>
      </c>
      <c r="B89" s="129" t="str">
        <f aca="false">'1'!B88</f>
        <v>Реконструкция КТП №476А 
(Ростовская обл., Неклиновский р-н,
с. Приморка, пер. Прогон, 6а) </v>
      </c>
      <c r="C89" s="130" t="str">
        <f aca="false">'1'!C88</f>
        <v>N_ПЭКТП476А</v>
      </c>
      <c r="D89" s="92" t="n">
        <f aca="false">BO89</f>
        <v>0</v>
      </c>
      <c r="E89" s="92" t="n">
        <f aca="false">BP89</f>
        <v>0</v>
      </c>
      <c r="F89" s="92" t="n">
        <f aca="false">BQ89</f>
        <v>0</v>
      </c>
      <c r="G89" s="92" t="n">
        <f aca="false">BR89</f>
        <v>0</v>
      </c>
      <c r="H89" s="92" t="n">
        <f aca="false">BS89</f>
        <v>0</v>
      </c>
      <c r="I89" s="92" t="n">
        <f aca="false">BT89</f>
        <v>0</v>
      </c>
      <c r="J89" s="131" t="n">
        <v>0</v>
      </c>
      <c r="K89" s="131" t="n">
        <v>5</v>
      </c>
      <c r="L89" s="131" t="e">
        <f aca="false">#REF!</f>
        <v>#REF!</v>
      </c>
      <c r="M89" s="92" t="n">
        <f aca="false">'4'!G90</f>
        <v>0</v>
      </c>
      <c r="N89" s="92" t="n">
        <f aca="false">'4'!H90</f>
        <v>0</v>
      </c>
      <c r="O89" s="92" t="n">
        <f aca="false">'4'!I90</f>
        <v>0</v>
      </c>
      <c r="P89" s="92" t="n">
        <f aca="false">'4'!J90</f>
        <v>0</v>
      </c>
      <c r="Q89" s="92" t="n">
        <f aca="false">'4'!K90</f>
        <v>0</v>
      </c>
      <c r="R89" s="92" t="n">
        <f aca="false">'4'!J90</f>
        <v>0</v>
      </c>
      <c r="S89" s="131" t="n">
        <f aca="false">'4'!K90</f>
        <v>0</v>
      </c>
      <c r="T89" s="131" t="n">
        <f aca="false">'4'!L90</f>
        <v>0</v>
      </c>
      <c r="U89" s="131" t="n">
        <f aca="false">'4'!M90</f>
        <v>0</v>
      </c>
      <c r="V89" s="92" t="n">
        <f aca="false">'4'!P90</f>
        <v>0</v>
      </c>
      <c r="W89" s="92" t="n">
        <f aca="false">'4'!Q90</f>
        <v>0</v>
      </c>
      <c r="X89" s="92" t="n">
        <f aca="false">'4'!R90</f>
        <v>0</v>
      </c>
      <c r="Y89" s="92" t="n">
        <f aca="false">'4'!S90</f>
        <v>0</v>
      </c>
      <c r="Z89" s="92" t="n">
        <f aca="false">'4'!T90</f>
        <v>0</v>
      </c>
      <c r="AA89" s="92" t="n">
        <f aca="false">'4'!S90</f>
        <v>0</v>
      </c>
      <c r="AB89" s="131" t="n">
        <f aca="false">'4'!T90</f>
        <v>0</v>
      </c>
      <c r="AC89" s="131" t="n">
        <v>5</v>
      </c>
      <c r="AD89" s="131" t="e">
        <f aca="false">#REF!</f>
        <v>#REF!</v>
      </c>
      <c r="AE89" s="92" t="n">
        <f aca="false">'4'!X90</f>
        <v>0</v>
      </c>
      <c r="AF89" s="92" t="n">
        <f aca="false">'4'!Y90</f>
        <v>0</v>
      </c>
      <c r="AG89" s="92" t="n">
        <f aca="false">'4'!Z90</f>
        <v>0</v>
      </c>
      <c r="AH89" s="92" t="n">
        <f aca="false">'4'!AA90</f>
        <v>0</v>
      </c>
      <c r="AI89" s="92" t="n">
        <f aca="false">'4'!AB90</f>
        <v>0</v>
      </c>
      <c r="AJ89" s="92" t="n">
        <f aca="false">'4'!AA90</f>
        <v>0</v>
      </c>
      <c r="AK89" s="131" t="n">
        <f aca="false">'4'!AB90</f>
        <v>0</v>
      </c>
      <c r="AL89" s="131" t="n">
        <f aca="false">'4'!AC90</f>
        <v>0</v>
      </c>
      <c r="AM89" s="131" t="n">
        <f aca="false">'4'!AD90</f>
        <v>0</v>
      </c>
      <c r="AN89" s="92" t="n">
        <f aca="false">'4'!AG90</f>
        <v>0</v>
      </c>
      <c r="AO89" s="92" t="n">
        <f aca="false">'4'!AH90</f>
        <v>0</v>
      </c>
      <c r="AP89" s="92" t="n">
        <f aca="false">'4'!AI90</f>
        <v>0</v>
      </c>
      <c r="AQ89" s="92" t="n">
        <f aca="false">'4'!AJ90</f>
        <v>0</v>
      </c>
      <c r="AR89" s="92" t="n">
        <f aca="false">'4'!AK90</f>
        <v>0</v>
      </c>
      <c r="AS89" s="92" t="n">
        <f aca="false">'4'!AJ90</f>
        <v>0</v>
      </c>
      <c r="AT89" s="131" t="n">
        <f aca="false">'4'!AK90</f>
        <v>0</v>
      </c>
      <c r="AU89" s="131" t="n">
        <f aca="false">'4'!AL90</f>
        <v>0</v>
      </c>
      <c r="AV89" s="131" t="n">
        <f aca="false">'4'!AM90</f>
        <v>0</v>
      </c>
      <c r="AW89" s="92" t="n">
        <f aca="false">'4'!AP90</f>
        <v>0</v>
      </c>
      <c r="AX89" s="92" t="n">
        <f aca="false">'4'!AQ90</f>
        <v>0</v>
      </c>
      <c r="AY89" s="92" t="n">
        <f aca="false">'4'!AR90</f>
        <v>0</v>
      </c>
      <c r="AZ89" s="92" t="n">
        <f aca="false">'4'!AS90</f>
        <v>0</v>
      </c>
      <c r="BA89" s="92" t="n">
        <f aca="false">'4'!AT90</f>
        <v>0</v>
      </c>
      <c r="BB89" s="92" t="n">
        <f aca="false">'4'!AS90</f>
        <v>0</v>
      </c>
      <c r="BC89" s="131" t="n">
        <f aca="false">'4'!AT90</f>
        <v>0</v>
      </c>
      <c r="BD89" s="131" t="n">
        <f aca="false">'4'!AU90</f>
        <v>0</v>
      </c>
      <c r="BE89" s="131" t="n">
        <f aca="false">'4'!AV90</f>
        <v>0</v>
      </c>
      <c r="BF89" s="92" t="n">
        <f aca="false">'4'!AY90</f>
        <v>0</v>
      </c>
      <c r="BG89" s="92" t="n">
        <f aca="false">'4'!AZ90</f>
        <v>0</v>
      </c>
      <c r="BH89" s="92"/>
      <c r="BI89" s="92"/>
      <c r="BJ89" s="92"/>
      <c r="BK89" s="92" t="n">
        <f aca="false">'4'!BB90</f>
        <v>0</v>
      </c>
      <c r="BL89" s="131" t="n">
        <f aca="false">'4'!BC90</f>
        <v>5</v>
      </c>
      <c r="BM89" s="131" t="n">
        <f aca="false">'4'!BD90</f>
        <v>0</v>
      </c>
      <c r="BN89" s="131" t="n">
        <f aca="false">'4'!BE90</f>
        <v>0</v>
      </c>
      <c r="BO89" s="117" t="n">
        <f aca="false">M89+V89+AE89+AN89+AW89+BF89</f>
        <v>0</v>
      </c>
      <c r="BP89" s="117" t="n">
        <f aca="false">N89+W89+AF89+AO89+AX89+BG89</f>
        <v>0</v>
      </c>
      <c r="BQ89" s="117" t="n">
        <f aca="false">O89+X89+AG89+AP89+AY89+BH89</f>
        <v>0</v>
      </c>
      <c r="BR89" s="117" t="n">
        <f aca="false">P89+Y89+AH89+AQ89+AZ89+BI89</f>
        <v>0</v>
      </c>
      <c r="BS89" s="117" t="n">
        <f aca="false">Q89+Z89+AI89+AR89+BA89+BJ89</f>
        <v>0</v>
      </c>
      <c r="BT89" s="117" t="n">
        <f aca="false">R89+AA89+AJ89+AS89+BB89+BK89</f>
        <v>0</v>
      </c>
      <c r="BU89" s="154" t="n">
        <v>0</v>
      </c>
      <c r="BV89" s="131" t="n">
        <v>5</v>
      </c>
    </row>
    <row r="90" s="72" customFormat="true" ht="47.25" hidden="false" customHeight="false" outlineLevel="1" collapsed="false">
      <c r="A90" s="128" t="s">
        <v>134</v>
      </c>
      <c r="B90" s="129" t="str">
        <f aca="false">'1'!B89</f>
        <v>Реконструкция ЗТП №35А 
(Ростовская обл., Неклиновский р-н,
с. Приморка, ул. Советская,2в) </v>
      </c>
      <c r="C90" s="130" t="str">
        <f aca="false">'1'!C89</f>
        <v>N_ПЭЗТП35А</v>
      </c>
      <c r="D90" s="92" t="n">
        <f aca="false">BO90</f>
        <v>0</v>
      </c>
      <c r="E90" s="92" t="n">
        <f aca="false">BP90</f>
        <v>0</v>
      </c>
      <c r="F90" s="92" t="n">
        <f aca="false">BQ90</f>
        <v>0</v>
      </c>
      <c r="G90" s="92" t="n">
        <f aca="false">BR90</f>
        <v>0</v>
      </c>
      <c r="H90" s="92" t="n">
        <f aca="false">BS90</f>
        <v>0</v>
      </c>
      <c r="I90" s="92" t="n">
        <f aca="false">BT90</f>
        <v>0</v>
      </c>
      <c r="J90" s="131" t="n">
        <v>0</v>
      </c>
      <c r="K90" s="131" t="n">
        <v>2</v>
      </c>
      <c r="L90" s="131" t="e">
        <f aca="false">#REF!</f>
        <v>#REF!</v>
      </c>
      <c r="M90" s="92" t="n">
        <f aca="false">'4'!G91</f>
        <v>0</v>
      </c>
      <c r="N90" s="92" t="n">
        <f aca="false">'4'!H91</f>
        <v>0</v>
      </c>
      <c r="O90" s="92" t="n">
        <f aca="false">'4'!I91</f>
        <v>0</v>
      </c>
      <c r="P90" s="92" t="n">
        <f aca="false">'4'!J91</f>
        <v>0</v>
      </c>
      <c r="Q90" s="92" t="n">
        <f aca="false">'4'!K91</f>
        <v>0</v>
      </c>
      <c r="R90" s="92" t="n">
        <f aca="false">'4'!J91</f>
        <v>0</v>
      </c>
      <c r="S90" s="131" t="n">
        <f aca="false">'4'!K91</f>
        <v>0</v>
      </c>
      <c r="T90" s="131" t="n">
        <f aca="false">'4'!L91</f>
        <v>0</v>
      </c>
      <c r="U90" s="131" t="n">
        <f aca="false">'4'!M91</f>
        <v>0</v>
      </c>
      <c r="V90" s="92" t="n">
        <f aca="false">'4'!P91</f>
        <v>0</v>
      </c>
      <c r="W90" s="92" t="n">
        <f aca="false">'4'!Q91</f>
        <v>0</v>
      </c>
      <c r="X90" s="92" t="n">
        <f aca="false">'4'!R91</f>
        <v>0</v>
      </c>
      <c r="Y90" s="92" t="n">
        <f aca="false">'4'!S91</f>
        <v>0</v>
      </c>
      <c r="Z90" s="92" t="n">
        <f aca="false">'4'!T91</f>
        <v>0</v>
      </c>
      <c r="AA90" s="92" t="n">
        <f aca="false">'4'!S91</f>
        <v>0</v>
      </c>
      <c r="AB90" s="131" t="n">
        <f aca="false">'4'!T91</f>
        <v>0</v>
      </c>
      <c r="AC90" s="131" t="n">
        <v>2</v>
      </c>
      <c r="AD90" s="131" t="e">
        <f aca="false">#REF!</f>
        <v>#REF!</v>
      </c>
      <c r="AE90" s="92" t="n">
        <f aca="false">'4'!X91</f>
        <v>0</v>
      </c>
      <c r="AF90" s="92" t="n">
        <f aca="false">'4'!Y91</f>
        <v>0</v>
      </c>
      <c r="AG90" s="92" t="n">
        <f aca="false">'4'!Z91</f>
        <v>0</v>
      </c>
      <c r="AH90" s="92" t="n">
        <f aca="false">'4'!AA91</f>
        <v>0</v>
      </c>
      <c r="AI90" s="92" t="n">
        <f aca="false">'4'!AB91</f>
        <v>0</v>
      </c>
      <c r="AJ90" s="92" t="n">
        <f aca="false">'4'!AA91</f>
        <v>0</v>
      </c>
      <c r="AK90" s="131" t="n">
        <f aca="false">'4'!AB91</f>
        <v>0</v>
      </c>
      <c r="AL90" s="131" t="n">
        <f aca="false">'4'!AC91</f>
        <v>0</v>
      </c>
      <c r="AM90" s="131" t="n">
        <f aca="false">'4'!AD91</f>
        <v>0</v>
      </c>
      <c r="AN90" s="92" t="n">
        <f aca="false">'4'!AG91</f>
        <v>0</v>
      </c>
      <c r="AO90" s="92" t="n">
        <f aca="false">'4'!AH91</f>
        <v>0</v>
      </c>
      <c r="AP90" s="92" t="n">
        <f aca="false">'4'!AI91</f>
        <v>0</v>
      </c>
      <c r="AQ90" s="92" t="n">
        <f aca="false">'4'!AJ91</f>
        <v>0</v>
      </c>
      <c r="AR90" s="92" t="n">
        <f aca="false">'4'!AK91</f>
        <v>0</v>
      </c>
      <c r="AS90" s="92" t="n">
        <f aca="false">'4'!AJ91</f>
        <v>0</v>
      </c>
      <c r="AT90" s="131" t="n">
        <f aca="false">'4'!AK91</f>
        <v>0</v>
      </c>
      <c r="AU90" s="131" t="n">
        <f aca="false">'4'!AL91</f>
        <v>0</v>
      </c>
      <c r="AV90" s="131" t="n">
        <f aca="false">'4'!AM91</f>
        <v>0</v>
      </c>
      <c r="AW90" s="92" t="n">
        <f aca="false">'4'!AP91</f>
        <v>0</v>
      </c>
      <c r="AX90" s="92" t="n">
        <f aca="false">'4'!AQ91</f>
        <v>0</v>
      </c>
      <c r="AY90" s="92" t="n">
        <f aca="false">'4'!AR91</f>
        <v>0</v>
      </c>
      <c r="AZ90" s="92" t="n">
        <f aca="false">'4'!AS91</f>
        <v>0</v>
      </c>
      <c r="BA90" s="92" t="n">
        <f aca="false">'4'!AT91</f>
        <v>0</v>
      </c>
      <c r="BB90" s="92" t="n">
        <f aca="false">'4'!AS91</f>
        <v>0</v>
      </c>
      <c r="BC90" s="131" t="n">
        <f aca="false">'4'!AT91</f>
        <v>0</v>
      </c>
      <c r="BD90" s="131" t="n">
        <f aca="false">'4'!AU91</f>
        <v>0</v>
      </c>
      <c r="BE90" s="131" t="n">
        <f aca="false">'4'!AV91</f>
        <v>0</v>
      </c>
      <c r="BF90" s="92" t="n">
        <f aca="false">'4'!AY91</f>
        <v>0</v>
      </c>
      <c r="BG90" s="92" t="n">
        <f aca="false">'4'!AZ91</f>
        <v>0</v>
      </c>
      <c r="BH90" s="92"/>
      <c r="BI90" s="92"/>
      <c r="BJ90" s="92"/>
      <c r="BK90" s="92" t="n">
        <f aca="false">'4'!BB91</f>
        <v>0</v>
      </c>
      <c r="BL90" s="131" t="n">
        <f aca="false">'4'!BC91</f>
        <v>2</v>
      </c>
      <c r="BM90" s="131" t="n">
        <f aca="false">'4'!BD91</f>
        <v>0</v>
      </c>
      <c r="BN90" s="131" t="n">
        <f aca="false">'4'!BE91</f>
        <v>0</v>
      </c>
      <c r="BO90" s="117" t="n">
        <f aca="false">M90+V90+AE90+AN90+AW90+BF90</f>
        <v>0</v>
      </c>
      <c r="BP90" s="117" t="n">
        <f aca="false">N90+W90+AF90+AO90+AX90+BG90</f>
        <v>0</v>
      </c>
      <c r="BQ90" s="117" t="n">
        <f aca="false">O90+X90+AG90+AP90+AY90+BH90</f>
        <v>0</v>
      </c>
      <c r="BR90" s="117" t="n">
        <f aca="false">P90+Y90+AH90+AQ90+AZ90+BI90</f>
        <v>0</v>
      </c>
      <c r="BS90" s="117" t="n">
        <f aca="false">Q90+Z90+AI90+AR90+BA90+BJ90</f>
        <v>0</v>
      </c>
      <c r="BT90" s="117" t="n">
        <f aca="false">R90+AA90+AJ90+AS90+BB90+BK90</f>
        <v>0</v>
      </c>
      <c r="BU90" s="154" t="n">
        <v>0</v>
      </c>
      <c r="BV90" s="131" t="n">
        <v>2</v>
      </c>
    </row>
    <row r="91" s="72" customFormat="true" ht="47.25" hidden="false" customHeight="false" outlineLevel="1" collapsed="false">
      <c r="A91" s="128" t="s">
        <v>134</v>
      </c>
      <c r="B91" s="129" t="str">
        <f aca="false">'1'!B90</f>
        <v>Реконструкция ЗТП №6А 
(Ростовская обл., Неклиновский р-н,
п. Новоприморский, ул. Центральная,20а) </v>
      </c>
      <c r="C91" s="130" t="str">
        <f aca="false">'1'!C90</f>
        <v>N_ПЭЗТП6А</v>
      </c>
      <c r="D91" s="92" t="n">
        <f aca="false">BO91</f>
        <v>0</v>
      </c>
      <c r="E91" s="92" t="n">
        <f aca="false">BP91</f>
        <v>0</v>
      </c>
      <c r="F91" s="92" t="n">
        <f aca="false">BQ91</f>
        <v>0</v>
      </c>
      <c r="G91" s="92" t="n">
        <f aca="false">BR91</f>
        <v>0</v>
      </c>
      <c r="H91" s="92" t="n">
        <f aca="false">BS91</f>
        <v>0</v>
      </c>
      <c r="I91" s="92" t="n">
        <f aca="false">BT91</f>
        <v>0</v>
      </c>
      <c r="J91" s="131" t="n">
        <v>0</v>
      </c>
      <c r="K91" s="131" t="n">
        <v>2</v>
      </c>
      <c r="L91" s="131" t="e">
        <f aca="false">#REF!</f>
        <v>#REF!</v>
      </c>
      <c r="M91" s="92" t="n">
        <f aca="false">'4'!G92</f>
        <v>0</v>
      </c>
      <c r="N91" s="92" t="n">
        <f aca="false">'4'!H92</f>
        <v>0</v>
      </c>
      <c r="O91" s="92" t="n">
        <f aca="false">'4'!I92</f>
        <v>0</v>
      </c>
      <c r="P91" s="92" t="n">
        <f aca="false">'4'!J92</f>
        <v>0</v>
      </c>
      <c r="Q91" s="92" t="n">
        <f aca="false">'4'!K92</f>
        <v>0</v>
      </c>
      <c r="R91" s="92" t="n">
        <f aca="false">'4'!J92</f>
        <v>0</v>
      </c>
      <c r="S91" s="131" t="n">
        <f aca="false">'4'!K92</f>
        <v>0</v>
      </c>
      <c r="T91" s="131" t="n">
        <f aca="false">'4'!L92</f>
        <v>0</v>
      </c>
      <c r="U91" s="131" t="n">
        <f aca="false">'4'!M92</f>
        <v>0</v>
      </c>
      <c r="V91" s="92" t="n">
        <f aca="false">'4'!P92</f>
        <v>0</v>
      </c>
      <c r="W91" s="92" t="n">
        <f aca="false">'4'!Q92</f>
        <v>0</v>
      </c>
      <c r="X91" s="92" t="n">
        <f aca="false">'4'!R92</f>
        <v>0</v>
      </c>
      <c r="Y91" s="92" t="n">
        <f aca="false">'4'!S92</f>
        <v>0</v>
      </c>
      <c r="Z91" s="92" t="n">
        <f aca="false">'4'!T92</f>
        <v>0</v>
      </c>
      <c r="AA91" s="92" t="n">
        <f aca="false">'4'!S92</f>
        <v>0</v>
      </c>
      <c r="AB91" s="131" t="n">
        <f aca="false">'4'!T92</f>
        <v>0</v>
      </c>
      <c r="AC91" s="131" t="n">
        <v>2</v>
      </c>
      <c r="AD91" s="131" t="e">
        <f aca="false">#REF!</f>
        <v>#REF!</v>
      </c>
      <c r="AE91" s="92" t="n">
        <f aca="false">'4'!X92</f>
        <v>0</v>
      </c>
      <c r="AF91" s="92" t="n">
        <f aca="false">'4'!Y92</f>
        <v>0</v>
      </c>
      <c r="AG91" s="92" t="n">
        <f aca="false">'4'!Z92</f>
        <v>0</v>
      </c>
      <c r="AH91" s="92" t="n">
        <f aca="false">'4'!AA92</f>
        <v>0</v>
      </c>
      <c r="AI91" s="92" t="n">
        <f aca="false">'4'!AB92</f>
        <v>0</v>
      </c>
      <c r="AJ91" s="92" t="n">
        <f aca="false">'4'!AA92</f>
        <v>0</v>
      </c>
      <c r="AK91" s="131" t="n">
        <f aca="false">'4'!AB92</f>
        <v>0</v>
      </c>
      <c r="AL91" s="131" t="n">
        <f aca="false">'4'!AC92</f>
        <v>0</v>
      </c>
      <c r="AM91" s="131" t="n">
        <f aca="false">'4'!AD92</f>
        <v>0</v>
      </c>
      <c r="AN91" s="92" t="n">
        <f aca="false">'4'!AG92</f>
        <v>0</v>
      </c>
      <c r="AO91" s="92" t="n">
        <f aca="false">'4'!AH92</f>
        <v>0</v>
      </c>
      <c r="AP91" s="92" t="n">
        <f aca="false">'4'!AI92</f>
        <v>0</v>
      </c>
      <c r="AQ91" s="92" t="n">
        <f aca="false">'4'!AJ92</f>
        <v>0</v>
      </c>
      <c r="AR91" s="92" t="n">
        <f aca="false">'4'!AK92</f>
        <v>0</v>
      </c>
      <c r="AS91" s="92" t="n">
        <f aca="false">'4'!AJ92</f>
        <v>0</v>
      </c>
      <c r="AT91" s="131" t="n">
        <f aca="false">'4'!AK92</f>
        <v>0</v>
      </c>
      <c r="AU91" s="131" t="n">
        <f aca="false">'4'!AL92</f>
        <v>0</v>
      </c>
      <c r="AV91" s="131" t="n">
        <f aca="false">'4'!AM92</f>
        <v>0</v>
      </c>
      <c r="AW91" s="92" t="n">
        <f aca="false">'4'!AP92</f>
        <v>0</v>
      </c>
      <c r="AX91" s="92" t="n">
        <f aca="false">'4'!AQ92</f>
        <v>0</v>
      </c>
      <c r="AY91" s="92" t="n">
        <f aca="false">'4'!AR92</f>
        <v>0</v>
      </c>
      <c r="AZ91" s="92" t="n">
        <f aca="false">'4'!AS92</f>
        <v>0</v>
      </c>
      <c r="BA91" s="92" t="n">
        <f aca="false">'4'!AT92</f>
        <v>0</v>
      </c>
      <c r="BB91" s="92" t="n">
        <f aca="false">'4'!AS92</f>
        <v>0</v>
      </c>
      <c r="BC91" s="131" t="n">
        <f aca="false">'4'!AT92</f>
        <v>0</v>
      </c>
      <c r="BD91" s="131" t="n">
        <f aca="false">'4'!AU92</f>
        <v>0</v>
      </c>
      <c r="BE91" s="131" t="n">
        <f aca="false">'4'!AV92</f>
        <v>0</v>
      </c>
      <c r="BF91" s="92" t="n">
        <f aca="false">'4'!AY92</f>
        <v>0</v>
      </c>
      <c r="BG91" s="92" t="n">
        <f aca="false">'4'!AZ92</f>
        <v>0</v>
      </c>
      <c r="BH91" s="92"/>
      <c r="BI91" s="92"/>
      <c r="BJ91" s="92"/>
      <c r="BK91" s="92" t="n">
        <f aca="false">'4'!BB92</f>
        <v>0</v>
      </c>
      <c r="BL91" s="131" t="n">
        <f aca="false">'4'!BC92</f>
        <v>2</v>
      </c>
      <c r="BM91" s="131" t="n">
        <f aca="false">'4'!BD92</f>
        <v>0</v>
      </c>
      <c r="BN91" s="131" t="n">
        <f aca="false">'4'!BE92</f>
        <v>0</v>
      </c>
      <c r="BO91" s="117" t="n">
        <f aca="false">M91+V91+AE91+AN91+AW91+BF91</f>
        <v>0</v>
      </c>
      <c r="BP91" s="117" t="n">
        <f aca="false">N91+W91+AF91+AO91+AX91+BG91</f>
        <v>0</v>
      </c>
      <c r="BQ91" s="117" t="n">
        <f aca="false">O91+X91+AG91+AP91+AY91+BH91</f>
        <v>0</v>
      </c>
      <c r="BR91" s="117" t="n">
        <f aca="false">P91+Y91+AH91+AQ91+AZ91+BI91</f>
        <v>0</v>
      </c>
      <c r="BS91" s="117" t="n">
        <f aca="false">Q91+Z91+AI91+AR91+BA91+BJ91</f>
        <v>0</v>
      </c>
      <c r="BT91" s="117" t="n">
        <f aca="false">R91+AA91+AJ91+AS91+BB91+BK91</f>
        <v>0</v>
      </c>
      <c r="BU91" s="154" t="n">
        <v>0</v>
      </c>
      <c r="BV91" s="131" t="n">
        <v>2</v>
      </c>
    </row>
    <row r="92" customFormat="false" ht="15.75" hidden="true" customHeight="false" outlineLevel="1" collapsed="false">
      <c r="A92" s="38" t="s">
        <v>134</v>
      </c>
      <c r="B92" s="61" t="n">
        <f aca="false">'1'!B91</f>
        <v>0</v>
      </c>
      <c r="C92" s="90" t="n">
        <f aca="false">'1'!C91</f>
        <v>0</v>
      </c>
      <c r="D92" s="59" t="n">
        <f aca="false">BO92</f>
        <v>0</v>
      </c>
      <c r="E92" s="59" t="n">
        <f aca="false">BP92</f>
        <v>0</v>
      </c>
      <c r="F92" s="59" t="n">
        <f aca="false">BQ92</f>
        <v>0</v>
      </c>
      <c r="G92" s="59" t="n">
        <f aca="false">BR92</f>
        <v>0</v>
      </c>
      <c r="H92" s="59" t="n">
        <f aca="false">BS92</f>
        <v>0</v>
      </c>
      <c r="I92" s="59" t="n">
        <f aca="false">BT92</f>
        <v>0</v>
      </c>
      <c r="J92" s="127" t="n">
        <f aca="false">BU92</f>
        <v>0</v>
      </c>
      <c r="K92" s="177" t="n">
        <v>0</v>
      </c>
      <c r="L92" s="127" t="e">
        <f aca="false">#REF!</f>
        <v>#REF!</v>
      </c>
      <c r="M92" s="59" t="n">
        <f aca="false">'4'!G93</f>
        <v>0</v>
      </c>
      <c r="N92" s="59" t="n">
        <f aca="false">'4'!H93</f>
        <v>0</v>
      </c>
      <c r="O92" s="59"/>
      <c r="P92" s="59"/>
      <c r="Q92" s="59"/>
      <c r="R92" s="59" t="n">
        <f aca="false">'4'!J93</f>
        <v>0</v>
      </c>
      <c r="S92" s="127" t="n">
        <f aca="false">'4'!K93</f>
        <v>0</v>
      </c>
      <c r="T92" s="127" t="n">
        <f aca="false">'4'!L93</f>
        <v>0</v>
      </c>
      <c r="U92" s="127" t="n">
        <f aca="false">'4'!M93</f>
        <v>0</v>
      </c>
      <c r="V92" s="59" t="n">
        <f aca="false">'4'!P93</f>
        <v>0</v>
      </c>
      <c r="W92" s="59" t="n">
        <f aca="false">'4'!Q93</f>
        <v>0</v>
      </c>
      <c r="X92" s="59"/>
      <c r="Y92" s="59"/>
      <c r="Z92" s="59"/>
      <c r="AA92" s="59" t="n">
        <f aca="false">'4'!S93</f>
        <v>0</v>
      </c>
      <c r="AB92" s="127" t="n">
        <f aca="false">'4'!T93</f>
        <v>0</v>
      </c>
      <c r="AC92" s="127" t="n">
        <f aca="false">'4'!U93</f>
        <v>0</v>
      </c>
      <c r="AD92" s="127" t="e">
        <f aca="false">#REF!</f>
        <v>#REF!</v>
      </c>
      <c r="AE92" s="59" t="n">
        <f aca="false">'4'!X93</f>
        <v>0</v>
      </c>
      <c r="AF92" s="59" t="n">
        <f aca="false">'4'!Y93</f>
        <v>0</v>
      </c>
      <c r="AG92" s="59"/>
      <c r="AH92" s="59"/>
      <c r="AI92" s="59"/>
      <c r="AJ92" s="59" t="n">
        <f aca="false">'4'!AA93</f>
        <v>0</v>
      </c>
      <c r="AK92" s="127" t="n">
        <f aca="false">'4'!AB93</f>
        <v>0</v>
      </c>
      <c r="AL92" s="127" t="n">
        <f aca="false">'4'!AC93</f>
        <v>0</v>
      </c>
      <c r="AM92" s="127" t="n">
        <f aca="false">'4'!AD93</f>
        <v>0</v>
      </c>
      <c r="AN92" s="59" t="n">
        <f aca="false">'4'!AG93</f>
        <v>0</v>
      </c>
      <c r="AO92" s="59" t="n">
        <f aca="false">'4'!AH93</f>
        <v>0</v>
      </c>
      <c r="AP92" s="59"/>
      <c r="AQ92" s="59"/>
      <c r="AR92" s="59"/>
      <c r="AS92" s="59" t="n">
        <f aca="false">'4'!AJ93</f>
        <v>0</v>
      </c>
      <c r="AT92" s="127" t="n">
        <f aca="false">'4'!AK93</f>
        <v>0</v>
      </c>
      <c r="AU92" s="127" t="n">
        <f aca="false">'4'!AL93</f>
        <v>0</v>
      </c>
      <c r="AV92" s="127" t="n">
        <f aca="false">'4'!AM93</f>
        <v>0</v>
      </c>
      <c r="AW92" s="59" t="n">
        <f aca="false">'4'!AP93</f>
        <v>0</v>
      </c>
      <c r="AX92" s="59" t="n">
        <f aca="false">'4'!AQ93</f>
        <v>0</v>
      </c>
      <c r="AY92" s="59"/>
      <c r="AZ92" s="59"/>
      <c r="BA92" s="59"/>
      <c r="BB92" s="59" t="n">
        <f aca="false">'4'!AS93</f>
        <v>0</v>
      </c>
      <c r="BC92" s="127" t="n">
        <f aca="false">'4'!AT93</f>
        <v>0</v>
      </c>
      <c r="BD92" s="127" t="n">
        <f aca="false">'4'!AU93</f>
        <v>0</v>
      </c>
      <c r="BE92" s="127" t="n">
        <f aca="false">'4'!AV93</f>
        <v>0</v>
      </c>
      <c r="BF92" s="59" t="n">
        <f aca="false">'4'!AY93</f>
        <v>0</v>
      </c>
      <c r="BG92" s="59" t="n">
        <f aca="false">'4'!AZ93</f>
        <v>0</v>
      </c>
      <c r="BH92" s="59"/>
      <c r="BI92" s="59"/>
      <c r="BJ92" s="59"/>
      <c r="BK92" s="59" t="n">
        <f aca="false">'4'!BB93</f>
        <v>0</v>
      </c>
      <c r="BL92" s="127" t="n">
        <f aca="false">'4'!BC93</f>
        <v>0</v>
      </c>
      <c r="BM92" s="127" t="n">
        <f aca="false">'4'!BD93</f>
        <v>0</v>
      </c>
      <c r="BN92" s="127" t="n">
        <f aca="false">'4'!BE93</f>
        <v>0</v>
      </c>
      <c r="BO92" s="48" t="n">
        <f aca="false">M92+V92+AE92+AN92+AW92+BF92</f>
        <v>0</v>
      </c>
      <c r="BP92" s="48" t="n">
        <f aca="false">N92+W92+AF92+AO92+AX92+BG92</f>
        <v>0</v>
      </c>
      <c r="BQ92" s="48" t="n">
        <f aca="false">O92+X92+AG92+AP92+AY92+BH92</f>
        <v>0</v>
      </c>
      <c r="BR92" s="48" t="n">
        <f aca="false">P92+Y92+AH92+AQ92+AZ92+BI92</f>
        <v>0</v>
      </c>
      <c r="BS92" s="48" t="n">
        <f aca="false">Q92+Z92+AI92+AR92+BA92+BJ92</f>
        <v>0</v>
      </c>
      <c r="BT92" s="48" t="n">
        <f aca="false">R92+AA92+AJ92+AS92+BB92+BK92</f>
        <v>0</v>
      </c>
      <c r="BU92" s="116" t="n">
        <f aca="false">S92+AB92+AK92+AT92+BC92+BL92</f>
        <v>0</v>
      </c>
      <c r="BV92" s="116" t="n">
        <f aca="false">T92+AC92+AL92+AU92+BD92+BM92</f>
        <v>0</v>
      </c>
    </row>
    <row r="93" customFormat="false" ht="15.75" hidden="true" customHeight="false" outlineLevel="1" collapsed="false">
      <c r="A93" s="38" t="s">
        <v>134</v>
      </c>
      <c r="B93" s="61" t="n">
        <f aca="false">'1'!B92</f>
        <v>0</v>
      </c>
      <c r="C93" s="90" t="n">
        <f aca="false">'1'!C92</f>
        <v>0</v>
      </c>
      <c r="D93" s="59" t="n">
        <f aca="false">BO93</f>
        <v>0</v>
      </c>
      <c r="E93" s="59" t="n">
        <f aca="false">BP93</f>
        <v>0</v>
      </c>
      <c r="F93" s="59" t="n">
        <f aca="false">BQ93</f>
        <v>0</v>
      </c>
      <c r="G93" s="59" t="n">
        <f aca="false">BR93</f>
        <v>0</v>
      </c>
      <c r="H93" s="59" t="n">
        <f aca="false">BS93</f>
        <v>0</v>
      </c>
      <c r="I93" s="59" t="n">
        <f aca="false">BT93</f>
        <v>0</v>
      </c>
      <c r="J93" s="127" t="n">
        <f aca="false">BU93</f>
        <v>0</v>
      </c>
      <c r="K93" s="177" t="n">
        <v>0</v>
      </c>
      <c r="L93" s="127" t="e">
        <f aca="false">#REF!</f>
        <v>#REF!</v>
      </c>
      <c r="M93" s="59" t="n">
        <f aca="false">'4'!G94</f>
        <v>0</v>
      </c>
      <c r="N93" s="59" t="n">
        <f aca="false">'4'!H94</f>
        <v>0</v>
      </c>
      <c r="O93" s="59"/>
      <c r="P93" s="59"/>
      <c r="Q93" s="59"/>
      <c r="R93" s="59" t="n">
        <f aca="false">'4'!J94</f>
        <v>0</v>
      </c>
      <c r="S93" s="127" t="n">
        <f aca="false">'4'!K94</f>
        <v>0</v>
      </c>
      <c r="T93" s="127" t="n">
        <f aca="false">'4'!L94</f>
        <v>0</v>
      </c>
      <c r="U93" s="127" t="n">
        <f aca="false">'4'!M94</f>
        <v>0</v>
      </c>
      <c r="V93" s="59" t="n">
        <f aca="false">'4'!P94</f>
        <v>0</v>
      </c>
      <c r="W93" s="59" t="n">
        <f aca="false">'4'!Q94</f>
        <v>0</v>
      </c>
      <c r="X93" s="59"/>
      <c r="Y93" s="59"/>
      <c r="Z93" s="59"/>
      <c r="AA93" s="59" t="n">
        <f aca="false">'4'!S94</f>
        <v>0</v>
      </c>
      <c r="AB93" s="127" t="n">
        <f aca="false">'4'!T94</f>
        <v>0</v>
      </c>
      <c r="AC93" s="127" t="n">
        <f aca="false">'4'!U94</f>
        <v>0</v>
      </c>
      <c r="AD93" s="127" t="e">
        <f aca="false">#REF!</f>
        <v>#REF!</v>
      </c>
      <c r="AE93" s="59" t="n">
        <f aca="false">'4'!X94</f>
        <v>0</v>
      </c>
      <c r="AF93" s="59" t="n">
        <f aca="false">'4'!Y94</f>
        <v>0</v>
      </c>
      <c r="AG93" s="59"/>
      <c r="AH93" s="59"/>
      <c r="AI93" s="59"/>
      <c r="AJ93" s="59" t="n">
        <f aca="false">'4'!AA94</f>
        <v>0</v>
      </c>
      <c r="AK93" s="127" t="n">
        <f aca="false">'4'!AB94</f>
        <v>0</v>
      </c>
      <c r="AL93" s="127" t="n">
        <f aca="false">'4'!AC94</f>
        <v>0</v>
      </c>
      <c r="AM93" s="127" t="n">
        <f aca="false">'4'!AD94</f>
        <v>0</v>
      </c>
      <c r="AN93" s="59" t="n">
        <f aca="false">'4'!AG94</f>
        <v>0</v>
      </c>
      <c r="AO93" s="59" t="n">
        <f aca="false">'4'!AH94</f>
        <v>0</v>
      </c>
      <c r="AP93" s="59"/>
      <c r="AQ93" s="59"/>
      <c r="AR93" s="59"/>
      <c r="AS93" s="59" t="n">
        <f aca="false">'4'!AJ94</f>
        <v>0</v>
      </c>
      <c r="AT93" s="127" t="n">
        <f aca="false">'4'!AK94</f>
        <v>0</v>
      </c>
      <c r="AU93" s="127" t="n">
        <f aca="false">'4'!AL94</f>
        <v>0</v>
      </c>
      <c r="AV93" s="127" t="n">
        <f aca="false">'4'!AM94</f>
        <v>0</v>
      </c>
      <c r="AW93" s="59" t="n">
        <f aca="false">'4'!AP94</f>
        <v>0</v>
      </c>
      <c r="AX93" s="59" t="n">
        <f aca="false">'4'!AQ94</f>
        <v>0</v>
      </c>
      <c r="AY93" s="59"/>
      <c r="AZ93" s="59"/>
      <c r="BA93" s="59"/>
      <c r="BB93" s="59" t="n">
        <f aca="false">'4'!AS94</f>
        <v>0</v>
      </c>
      <c r="BC93" s="127" t="n">
        <f aca="false">'4'!AT94</f>
        <v>0</v>
      </c>
      <c r="BD93" s="127" t="n">
        <f aca="false">'4'!AU94</f>
        <v>0</v>
      </c>
      <c r="BE93" s="127" t="n">
        <f aca="false">'4'!AV94</f>
        <v>0</v>
      </c>
      <c r="BF93" s="59" t="n">
        <f aca="false">'4'!AY94</f>
        <v>0</v>
      </c>
      <c r="BG93" s="59" t="n">
        <f aca="false">'4'!AZ94</f>
        <v>0</v>
      </c>
      <c r="BH93" s="59"/>
      <c r="BI93" s="59"/>
      <c r="BJ93" s="59"/>
      <c r="BK93" s="59" t="n">
        <f aca="false">'4'!BB94</f>
        <v>0</v>
      </c>
      <c r="BL93" s="127" t="n">
        <f aca="false">'4'!BC94</f>
        <v>0</v>
      </c>
      <c r="BM93" s="127" t="n">
        <f aca="false">'4'!BD94</f>
        <v>0</v>
      </c>
      <c r="BN93" s="127" t="n">
        <f aca="false">'4'!BE94</f>
        <v>0</v>
      </c>
      <c r="BO93" s="48" t="n">
        <f aca="false">M93+V93+AE93+AN93+AW93+BF93</f>
        <v>0</v>
      </c>
      <c r="BP93" s="48" t="n">
        <f aca="false">N93+W93+AF93+AO93+AX93+BG93</f>
        <v>0</v>
      </c>
      <c r="BQ93" s="48" t="n">
        <f aca="false">O93+X93+AG93+AP93+AY93+BH93</f>
        <v>0</v>
      </c>
      <c r="BR93" s="48" t="n">
        <f aca="false">P93+Y93+AH93+AQ93+AZ93+BI93</f>
        <v>0</v>
      </c>
      <c r="BS93" s="48" t="n">
        <f aca="false">Q93+Z93+AI93+AR93+BA93+BJ93</f>
        <v>0</v>
      </c>
      <c r="BT93" s="48" t="n">
        <f aca="false">R93+AA93+AJ93+AS93+BB93+BK93</f>
        <v>0</v>
      </c>
      <c r="BU93" s="116" t="n">
        <f aca="false">S93+AB93+AK93+AT93+BC93+BL93</f>
        <v>0</v>
      </c>
      <c r="BV93" s="116" t="n">
        <f aca="false">T93+AC93+AL93+AU93+BD93+BM93</f>
        <v>0</v>
      </c>
    </row>
    <row r="94" customFormat="false" ht="15.75" hidden="true" customHeight="false" outlineLevel="1" collapsed="false">
      <c r="A94" s="38" t="s">
        <v>134</v>
      </c>
      <c r="B94" s="61" t="n">
        <f aca="false">'1'!B93</f>
        <v>0</v>
      </c>
      <c r="C94" s="90" t="n">
        <f aca="false">'1'!C93</f>
        <v>0</v>
      </c>
      <c r="D94" s="59" t="n">
        <f aca="false">BO94</f>
        <v>0</v>
      </c>
      <c r="E94" s="59" t="n">
        <f aca="false">BP94</f>
        <v>0</v>
      </c>
      <c r="F94" s="59" t="n">
        <f aca="false">BQ94</f>
        <v>0</v>
      </c>
      <c r="G94" s="59" t="n">
        <f aca="false">BR94</f>
        <v>0</v>
      </c>
      <c r="H94" s="59" t="n">
        <f aca="false">BS94</f>
        <v>0</v>
      </c>
      <c r="I94" s="59" t="n">
        <f aca="false">BT94</f>
        <v>0</v>
      </c>
      <c r="J94" s="127" t="n">
        <f aca="false">BU94</f>
        <v>0</v>
      </c>
      <c r="K94" s="177" t="n">
        <v>0</v>
      </c>
      <c r="L94" s="127" t="e">
        <f aca="false">#REF!</f>
        <v>#REF!</v>
      </c>
      <c r="M94" s="59" t="n">
        <f aca="false">'4'!G95</f>
        <v>0</v>
      </c>
      <c r="N94" s="59" t="n">
        <f aca="false">'4'!H95</f>
        <v>0</v>
      </c>
      <c r="O94" s="59"/>
      <c r="P94" s="59"/>
      <c r="Q94" s="59"/>
      <c r="R94" s="59" t="n">
        <f aca="false">'4'!J95</f>
        <v>0</v>
      </c>
      <c r="S94" s="127" t="n">
        <f aca="false">'4'!K95</f>
        <v>0</v>
      </c>
      <c r="T94" s="127" t="n">
        <f aca="false">'4'!L95</f>
        <v>0</v>
      </c>
      <c r="U94" s="127" t="n">
        <f aca="false">'4'!M95</f>
        <v>0</v>
      </c>
      <c r="V94" s="59" t="n">
        <f aca="false">'4'!P95</f>
        <v>0</v>
      </c>
      <c r="W94" s="59" t="n">
        <f aca="false">'4'!Q95</f>
        <v>0</v>
      </c>
      <c r="X94" s="59"/>
      <c r="Y94" s="59"/>
      <c r="Z94" s="59"/>
      <c r="AA94" s="59" t="n">
        <f aca="false">'4'!S95</f>
        <v>0</v>
      </c>
      <c r="AB94" s="127" t="n">
        <f aca="false">'4'!T95</f>
        <v>0</v>
      </c>
      <c r="AC94" s="127" t="n">
        <f aca="false">'4'!U95</f>
        <v>0</v>
      </c>
      <c r="AD94" s="127" t="e">
        <f aca="false">#REF!</f>
        <v>#REF!</v>
      </c>
      <c r="AE94" s="59" t="n">
        <f aca="false">'4'!X95</f>
        <v>0</v>
      </c>
      <c r="AF94" s="59" t="n">
        <f aca="false">'4'!Y95</f>
        <v>0</v>
      </c>
      <c r="AG94" s="59"/>
      <c r="AH94" s="59"/>
      <c r="AI94" s="59"/>
      <c r="AJ94" s="59" t="n">
        <f aca="false">'4'!AA95</f>
        <v>0</v>
      </c>
      <c r="AK94" s="127" t="n">
        <f aca="false">'4'!AB95</f>
        <v>0</v>
      </c>
      <c r="AL94" s="127" t="n">
        <f aca="false">'4'!AC95</f>
        <v>0</v>
      </c>
      <c r="AM94" s="127" t="n">
        <f aca="false">'4'!AD95</f>
        <v>0</v>
      </c>
      <c r="AN94" s="59" t="n">
        <f aca="false">'4'!AG95</f>
        <v>0</v>
      </c>
      <c r="AO94" s="59" t="n">
        <f aca="false">'4'!AH95</f>
        <v>0</v>
      </c>
      <c r="AP94" s="59"/>
      <c r="AQ94" s="59"/>
      <c r="AR94" s="59"/>
      <c r="AS94" s="59" t="n">
        <f aca="false">'4'!AJ95</f>
        <v>0</v>
      </c>
      <c r="AT94" s="127" t="n">
        <f aca="false">'4'!AK95</f>
        <v>0</v>
      </c>
      <c r="AU94" s="127" t="n">
        <f aca="false">'4'!AL95</f>
        <v>0</v>
      </c>
      <c r="AV94" s="127" t="n">
        <f aca="false">'4'!AM95</f>
        <v>0</v>
      </c>
      <c r="AW94" s="59" t="n">
        <f aca="false">'4'!AP95</f>
        <v>0</v>
      </c>
      <c r="AX94" s="59" t="n">
        <f aca="false">'4'!AQ95</f>
        <v>0</v>
      </c>
      <c r="AY94" s="59"/>
      <c r="AZ94" s="59"/>
      <c r="BA94" s="59"/>
      <c r="BB94" s="59" t="n">
        <f aca="false">'4'!AS95</f>
        <v>0</v>
      </c>
      <c r="BC94" s="127" t="n">
        <f aca="false">'4'!AT95</f>
        <v>0</v>
      </c>
      <c r="BD94" s="127" t="n">
        <f aca="false">'4'!AU95</f>
        <v>0</v>
      </c>
      <c r="BE94" s="127" t="n">
        <f aca="false">'4'!AV95</f>
        <v>0</v>
      </c>
      <c r="BF94" s="59" t="n">
        <f aca="false">'4'!AY95</f>
        <v>0</v>
      </c>
      <c r="BG94" s="59" t="n">
        <f aca="false">'4'!AZ95</f>
        <v>0</v>
      </c>
      <c r="BH94" s="59"/>
      <c r="BI94" s="59"/>
      <c r="BJ94" s="59"/>
      <c r="BK94" s="59" t="n">
        <f aca="false">'4'!BB95</f>
        <v>0</v>
      </c>
      <c r="BL94" s="127" t="n">
        <f aca="false">'4'!BC95</f>
        <v>0</v>
      </c>
      <c r="BM94" s="127" t="n">
        <f aca="false">'4'!BD95</f>
        <v>0</v>
      </c>
      <c r="BN94" s="127" t="n">
        <f aca="false">'4'!BE95</f>
        <v>0</v>
      </c>
      <c r="BO94" s="48" t="n">
        <f aca="false">M94+V94+AE94+AN94+AW94+BF94</f>
        <v>0</v>
      </c>
      <c r="BP94" s="48" t="n">
        <f aca="false">N94+W94+AF94+AO94+AX94+BG94</f>
        <v>0</v>
      </c>
      <c r="BQ94" s="48" t="n">
        <f aca="false">O94+X94+AG94+AP94+AY94+BH94</f>
        <v>0</v>
      </c>
      <c r="BR94" s="48" t="n">
        <f aca="false">P94+Y94+AH94+AQ94+AZ94+BI94</f>
        <v>0</v>
      </c>
      <c r="BS94" s="48" t="n">
        <f aca="false">Q94+Z94+AI94+AR94+BA94+BJ94</f>
        <v>0</v>
      </c>
      <c r="BT94" s="48" t="n">
        <f aca="false">R94+AA94+AJ94+AS94+BB94+BK94</f>
        <v>0</v>
      </c>
      <c r="BU94" s="116" t="n">
        <f aca="false">S94+AB94+AK94+AT94+BC94+BL94</f>
        <v>0</v>
      </c>
      <c r="BV94" s="116" t="n">
        <f aca="false">T94+AC94+AL94+AU94+BD94+BM94</f>
        <v>0</v>
      </c>
    </row>
    <row r="95" customFormat="false" ht="15.75" hidden="true" customHeight="false" outlineLevel="1" collapsed="false">
      <c r="A95" s="38" t="s">
        <v>134</v>
      </c>
      <c r="B95" s="61" t="n">
        <f aca="false">'1'!B94</f>
        <v>0</v>
      </c>
      <c r="C95" s="90" t="n">
        <f aca="false">'1'!C94</f>
        <v>0</v>
      </c>
      <c r="D95" s="59" t="n">
        <f aca="false">BO95</f>
        <v>0</v>
      </c>
      <c r="E95" s="59" t="n">
        <f aca="false">BP95</f>
        <v>0</v>
      </c>
      <c r="F95" s="59" t="n">
        <f aca="false">BQ95</f>
        <v>0</v>
      </c>
      <c r="G95" s="59" t="n">
        <f aca="false">BR95</f>
        <v>0</v>
      </c>
      <c r="H95" s="59" t="n">
        <f aca="false">BS95</f>
        <v>0</v>
      </c>
      <c r="I95" s="59" t="n">
        <f aca="false">BT95</f>
        <v>0</v>
      </c>
      <c r="J95" s="127" t="n">
        <f aca="false">BU95</f>
        <v>0</v>
      </c>
      <c r="K95" s="177" t="n">
        <v>0</v>
      </c>
      <c r="L95" s="127" t="e">
        <f aca="false">#REF!</f>
        <v>#REF!</v>
      </c>
      <c r="M95" s="59" t="n">
        <f aca="false">'4'!G96</f>
        <v>0</v>
      </c>
      <c r="N95" s="59" t="n">
        <f aca="false">'4'!H96</f>
        <v>0</v>
      </c>
      <c r="O95" s="59"/>
      <c r="P95" s="59"/>
      <c r="Q95" s="59"/>
      <c r="R95" s="59" t="n">
        <f aca="false">'4'!J96</f>
        <v>0</v>
      </c>
      <c r="S95" s="127" t="n">
        <f aca="false">'4'!K96</f>
        <v>0</v>
      </c>
      <c r="T95" s="127" t="n">
        <f aca="false">'4'!L96</f>
        <v>0</v>
      </c>
      <c r="U95" s="127" t="n">
        <f aca="false">'4'!M96</f>
        <v>0</v>
      </c>
      <c r="V95" s="59" t="n">
        <f aca="false">'4'!P96</f>
        <v>0</v>
      </c>
      <c r="W95" s="59" t="n">
        <f aca="false">'4'!Q96</f>
        <v>0</v>
      </c>
      <c r="X95" s="59"/>
      <c r="Y95" s="59"/>
      <c r="Z95" s="59"/>
      <c r="AA95" s="59" t="n">
        <f aca="false">'4'!S96</f>
        <v>0</v>
      </c>
      <c r="AB95" s="127" t="n">
        <f aca="false">'4'!T96</f>
        <v>0</v>
      </c>
      <c r="AC95" s="127" t="n">
        <f aca="false">'4'!U96</f>
        <v>0</v>
      </c>
      <c r="AD95" s="127" t="e">
        <f aca="false">#REF!</f>
        <v>#REF!</v>
      </c>
      <c r="AE95" s="59" t="n">
        <f aca="false">'4'!X96</f>
        <v>0</v>
      </c>
      <c r="AF95" s="59" t="n">
        <f aca="false">'4'!Y96</f>
        <v>0</v>
      </c>
      <c r="AG95" s="59"/>
      <c r="AH95" s="59"/>
      <c r="AI95" s="59"/>
      <c r="AJ95" s="59" t="n">
        <f aca="false">'4'!AA96</f>
        <v>0</v>
      </c>
      <c r="AK95" s="127" t="n">
        <f aca="false">'4'!AB96</f>
        <v>0</v>
      </c>
      <c r="AL95" s="127" t="n">
        <f aca="false">'4'!AC96</f>
        <v>0</v>
      </c>
      <c r="AM95" s="127" t="n">
        <f aca="false">'4'!AD96</f>
        <v>0</v>
      </c>
      <c r="AN95" s="59" t="n">
        <f aca="false">'4'!AG96</f>
        <v>0</v>
      </c>
      <c r="AO95" s="59" t="n">
        <f aca="false">'4'!AH96</f>
        <v>0</v>
      </c>
      <c r="AP95" s="59"/>
      <c r="AQ95" s="59"/>
      <c r="AR95" s="59"/>
      <c r="AS95" s="59" t="n">
        <f aca="false">'4'!AJ96</f>
        <v>0</v>
      </c>
      <c r="AT95" s="127" t="n">
        <f aca="false">'4'!AK96</f>
        <v>0</v>
      </c>
      <c r="AU95" s="127" t="n">
        <f aca="false">'4'!AL96</f>
        <v>0</v>
      </c>
      <c r="AV95" s="127" t="n">
        <f aca="false">'4'!AM96</f>
        <v>0</v>
      </c>
      <c r="AW95" s="59" t="n">
        <f aca="false">'4'!AP96</f>
        <v>0</v>
      </c>
      <c r="AX95" s="59" t="n">
        <f aca="false">'4'!AQ96</f>
        <v>0</v>
      </c>
      <c r="AY95" s="59"/>
      <c r="AZ95" s="59"/>
      <c r="BA95" s="59"/>
      <c r="BB95" s="59" t="n">
        <f aca="false">'4'!AS96</f>
        <v>0</v>
      </c>
      <c r="BC95" s="127" t="n">
        <f aca="false">'4'!AT96</f>
        <v>0</v>
      </c>
      <c r="BD95" s="127" t="n">
        <f aca="false">'4'!AU96</f>
        <v>0</v>
      </c>
      <c r="BE95" s="127" t="n">
        <f aca="false">'4'!AV96</f>
        <v>0</v>
      </c>
      <c r="BF95" s="59" t="n">
        <f aca="false">'4'!AY96</f>
        <v>0</v>
      </c>
      <c r="BG95" s="59" t="n">
        <f aca="false">'4'!AZ96</f>
        <v>0</v>
      </c>
      <c r="BH95" s="59"/>
      <c r="BI95" s="59"/>
      <c r="BJ95" s="59"/>
      <c r="BK95" s="59" t="n">
        <f aca="false">'4'!BB96</f>
        <v>0</v>
      </c>
      <c r="BL95" s="127" t="n">
        <f aca="false">'4'!BC96</f>
        <v>0</v>
      </c>
      <c r="BM95" s="127" t="n">
        <f aca="false">'4'!BD96</f>
        <v>0</v>
      </c>
      <c r="BN95" s="127" t="n">
        <f aca="false">'4'!BE96</f>
        <v>0</v>
      </c>
      <c r="BO95" s="48" t="n">
        <f aca="false">M95+V95+AE95+AN95+AW95+BF95</f>
        <v>0</v>
      </c>
      <c r="BP95" s="48" t="n">
        <f aca="false">N95+W95+AF95+AO95+AX95+BG95</f>
        <v>0</v>
      </c>
      <c r="BQ95" s="48" t="n">
        <f aca="false">O95+X95+AG95+AP95+AY95+BH95</f>
        <v>0</v>
      </c>
      <c r="BR95" s="48" t="n">
        <f aca="false">P95+Y95+AH95+AQ95+AZ95+BI95</f>
        <v>0</v>
      </c>
      <c r="BS95" s="48" t="n">
        <f aca="false">Q95+Z95+AI95+AR95+BA95+BJ95</f>
        <v>0</v>
      </c>
      <c r="BT95" s="48" t="n">
        <f aca="false">R95+AA95+AJ95+AS95+BB95+BK95</f>
        <v>0</v>
      </c>
      <c r="BU95" s="116" t="n">
        <f aca="false">S95+AB95+AK95+AT95+BC95+BL95</f>
        <v>0</v>
      </c>
      <c r="BV95" s="116" t="n">
        <f aca="false">T95+AC95+AL95+AU95+BD95+BM95</f>
        <v>0</v>
      </c>
    </row>
    <row r="96" customFormat="false" ht="47.25" hidden="false" customHeight="false" outlineLevel="0" collapsed="false">
      <c r="A96" s="51" t="s">
        <v>162</v>
      </c>
      <c r="B96" s="52" t="s">
        <v>163</v>
      </c>
      <c r="C96" s="168" t="s">
        <v>83</v>
      </c>
      <c r="D96" s="50" t="n">
        <f aca="false">SUM(D97:D111)</f>
        <v>0</v>
      </c>
      <c r="E96" s="50" t="n">
        <f aca="false">SUM(E97:E111)</f>
        <v>0</v>
      </c>
      <c r="F96" s="50" t="n">
        <f aca="false">SUM(F97:F111)</f>
        <v>0</v>
      </c>
      <c r="G96" s="50" t="n">
        <f aca="false">SUM(G97:G111)</f>
        <v>0</v>
      </c>
      <c r="H96" s="50" t="n">
        <f aca="false">SUM(H97:H111)</f>
        <v>0</v>
      </c>
      <c r="I96" s="50" t="n">
        <f aca="false">SUM(I97:I111)</f>
        <v>0</v>
      </c>
      <c r="J96" s="118" t="n">
        <f aca="false">SUM(J97:J111)</f>
        <v>0</v>
      </c>
      <c r="K96" s="118" t="n">
        <v>0</v>
      </c>
      <c r="L96" s="118" t="e">
        <f aca="false">SUM(L97:L111)</f>
        <v>#REF!</v>
      </c>
      <c r="M96" s="50" t="n">
        <f aca="false">SUM(M97:M111)</f>
        <v>0</v>
      </c>
      <c r="N96" s="50" t="n">
        <f aca="false">SUM(N97:N111)</f>
        <v>0</v>
      </c>
      <c r="O96" s="50" t="n">
        <f aca="false">SUM(O97:O111)</f>
        <v>0</v>
      </c>
      <c r="P96" s="50" t="n">
        <f aca="false">SUM(P97:P111)</f>
        <v>0</v>
      </c>
      <c r="Q96" s="50" t="n">
        <f aca="false">SUM(Q97:Q111)</f>
        <v>0</v>
      </c>
      <c r="R96" s="50" t="n">
        <f aca="false">SUM(R97:R111)</f>
        <v>0</v>
      </c>
      <c r="S96" s="118" t="n">
        <f aca="false">SUM(S97:S111)</f>
        <v>0</v>
      </c>
      <c r="T96" s="118" t="n">
        <f aca="false">SUM(T97:T111)</f>
        <v>0</v>
      </c>
      <c r="U96" s="118" t="n">
        <f aca="false">SUM(U97:U111)</f>
        <v>0</v>
      </c>
      <c r="V96" s="50" t="n">
        <f aca="false">SUM(V97:V111)</f>
        <v>0</v>
      </c>
      <c r="W96" s="50" t="n">
        <f aca="false">SUM(W97:W111)</f>
        <v>0</v>
      </c>
      <c r="X96" s="50" t="n">
        <f aca="false">SUM(X97:X111)</f>
        <v>0</v>
      </c>
      <c r="Y96" s="50" t="n">
        <f aca="false">SUM(Y97:Y111)</f>
        <v>0</v>
      </c>
      <c r="Z96" s="50" t="n">
        <f aca="false">SUM(Z97:Z111)</f>
        <v>0</v>
      </c>
      <c r="AA96" s="50" t="n">
        <f aca="false">SUM(AA97:AA111)</f>
        <v>0</v>
      </c>
      <c r="AB96" s="118" t="n">
        <f aca="false">SUM(AB97:AB111)</f>
        <v>0</v>
      </c>
      <c r="AC96" s="118" t="n">
        <f aca="false">SUM(AC97:AC111)</f>
        <v>0</v>
      </c>
      <c r="AD96" s="118" t="e">
        <f aca="false">SUM(AD97:AD111)</f>
        <v>#REF!</v>
      </c>
      <c r="AE96" s="50" t="n">
        <f aca="false">SUM(AE97:AE111)</f>
        <v>0</v>
      </c>
      <c r="AF96" s="50" t="n">
        <f aca="false">SUM(AF97:AF111)</f>
        <v>0</v>
      </c>
      <c r="AG96" s="50" t="n">
        <f aca="false">SUM(AG97:AG111)</f>
        <v>0</v>
      </c>
      <c r="AH96" s="50" t="n">
        <f aca="false">SUM(AH97:AH111)</f>
        <v>0</v>
      </c>
      <c r="AI96" s="50" t="n">
        <f aca="false">SUM(AI97:AI111)</f>
        <v>0</v>
      </c>
      <c r="AJ96" s="50" t="n">
        <f aca="false">SUM(AJ97:AJ111)</f>
        <v>0</v>
      </c>
      <c r="AK96" s="118" t="n">
        <f aca="false">SUM(AK97:AK111)</f>
        <v>0</v>
      </c>
      <c r="AL96" s="118" t="n">
        <f aca="false">SUM(AL97:AL111)</f>
        <v>0</v>
      </c>
      <c r="AM96" s="118" t="n">
        <f aca="false">SUM(AM97:AM111)</f>
        <v>0</v>
      </c>
      <c r="AN96" s="50" t="n">
        <f aca="false">SUM(AN97:AN111)</f>
        <v>0</v>
      </c>
      <c r="AO96" s="50" t="n">
        <f aca="false">SUM(AO97:AO111)</f>
        <v>0</v>
      </c>
      <c r="AP96" s="50" t="n">
        <f aca="false">SUM(AP97:AP111)</f>
        <v>0</v>
      </c>
      <c r="AQ96" s="50" t="n">
        <f aca="false">SUM(AQ97:AQ111)</f>
        <v>0</v>
      </c>
      <c r="AR96" s="50" t="n">
        <f aca="false">SUM(AR97:AR111)</f>
        <v>0</v>
      </c>
      <c r="AS96" s="50" t="n">
        <f aca="false">SUM(AS97:AS111)</f>
        <v>0</v>
      </c>
      <c r="AT96" s="118" t="n">
        <f aca="false">SUM(AT97:AT111)</f>
        <v>0</v>
      </c>
      <c r="AU96" s="118" t="n">
        <f aca="false">SUM(AU97:AU111)</f>
        <v>0</v>
      </c>
      <c r="AV96" s="118" t="n">
        <f aca="false">SUM(AV97:AV111)</f>
        <v>0</v>
      </c>
      <c r="AW96" s="50" t="n">
        <f aca="false">SUM(AW97:AW111)</f>
        <v>0</v>
      </c>
      <c r="AX96" s="50" t="n">
        <f aca="false">SUM(AX97:AX111)</f>
        <v>0</v>
      </c>
      <c r="AY96" s="50" t="n">
        <f aca="false">SUM(AY97:AY111)</f>
        <v>0</v>
      </c>
      <c r="AZ96" s="50" t="n">
        <f aca="false">SUM(AZ97:AZ111)</f>
        <v>0</v>
      </c>
      <c r="BA96" s="50" t="n">
        <f aca="false">SUM(BA97:BA111)</f>
        <v>0</v>
      </c>
      <c r="BB96" s="50" t="n">
        <f aca="false">SUM(BB97:BB111)</f>
        <v>0</v>
      </c>
      <c r="BC96" s="118" t="n">
        <f aca="false">SUM(BC97:BC111)</f>
        <v>0</v>
      </c>
      <c r="BD96" s="118" t="n">
        <f aca="false">SUM(BD97:BD111)</f>
        <v>0</v>
      </c>
      <c r="BE96" s="118" t="n">
        <f aca="false">SUM(BE97:BE111)</f>
        <v>0</v>
      </c>
      <c r="BF96" s="50" t="n">
        <f aca="false">SUM(BF97:BF111)</f>
        <v>0</v>
      </c>
      <c r="BG96" s="50" t="n">
        <f aca="false">SUM(BG97:BG111)</f>
        <v>0</v>
      </c>
      <c r="BH96" s="50" t="n">
        <f aca="false">SUM(BH97:BH111)</f>
        <v>0</v>
      </c>
      <c r="BI96" s="50" t="n">
        <f aca="false">SUM(BI97:BI111)</f>
        <v>0</v>
      </c>
      <c r="BJ96" s="50" t="n">
        <f aca="false">SUM(BJ97:BJ111)</f>
        <v>0</v>
      </c>
      <c r="BK96" s="50" t="n">
        <f aca="false">SUM(BK97:BK111)</f>
        <v>0</v>
      </c>
      <c r="BL96" s="118" t="n">
        <f aca="false">SUM(BL97:BL111)</f>
        <v>0</v>
      </c>
      <c r="BM96" s="118" t="n">
        <f aca="false">SUM(BM97:BM111)</f>
        <v>0</v>
      </c>
      <c r="BN96" s="118" t="n">
        <f aca="false">SUM(BN97:BN111)</f>
        <v>0</v>
      </c>
      <c r="BO96" s="50" t="n">
        <f aca="false">SUM(BO97:BO111)</f>
        <v>0</v>
      </c>
      <c r="BP96" s="50" t="n">
        <f aca="false">SUM(BP97:BP111)</f>
        <v>0</v>
      </c>
      <c r="BQ96" s="50" t="n">
        <f aca="false">SUM(BQ97:BQ111)</f>
        <v>0</v>
      </c>
      <c r="BR96" s="50" t="n">
        <f aca="false">SUM(BR97:BR111)</f>
        <v>0</v>
      </c>
      <c r="BS96" s="50" t="n">
        <f aca="false">SUM(BS97:BS111)</f>
        <v>0</v>
      </c>
      <c r="BT96" s="50" t="n">
        <f aca="false">SUM(BT97:BT111)</f>
        <v>0</v>
      </c>
      <c r="BU96" s="118" t="n">
        <f aca="false">SUM(BU97:BU111)</f>
        <v>0</v>
      </c>
      <c r="BV96" s="118" t="n">
        <f aca="false">SUM(BV97:BV111)</f>
        <v>0</v>
      </c>
    </row>
    <row r="97" customFormat="false" ht="15.75" hidden="true" customHeight="false" outlineLevel="1" collapsed="false">
      <c r="A97" s="38" t="s">
        <v>162</v>
      </c>
      <c r="B97" s="61" t="n">
        <f aca="false">'1'!B96</f>
        <v>0</v>
      </c>
      <c r="C97" s="90" t="n">
        <f aca="false">'1'!C96</f>
        <v>0</v>
      </c>
      <c r="D97" s="59" t="n">
        <f aca="false">BO97</f>
        <v>0</v>
      </c>
      <c r="E97" s="59" t="n">
        <f aca="false">BP97</f>
        <v>0</v>
      </c>
      <c r="F97" s="59" t="n">
        <f aca="false">BQ97</f>
        <v>0</v>
      </c>
      <c r="G97" s="59" t="n">
        <f aca="false">BR97</f>
        <v>0</v>
      </c>
      <c r="H97" s="59" t="n">
        <f aca="false">BS97</f>
        <v>0</v>
      </c>
      <c r="I97" s="59" t="n">
        <f aca="false">BT97</f>
        <v>0</v>
      </c>
      <c r="J97" s="127" t="n">
        <f aca="false">BU97</f>
        <v>0</v>
      </c>
      <c r="K97" s="127"/>
      <c r="L97" s="127" t="e">
        <f aca="false">#REF!</f>
        <v>#REF!</v>
      </c>
      <c r="M97" s="59" t="n">
        <f aca="false">'4'!G98</f>
        <v>0</v>
      </c>
      <c r="N97" s="59" t="n">
        <f aca="false">'4'!H98</f>
        <v>0</v>
      </c>
      <c r="O97" s="59"/>
      <c r="P97" s="59"/>
      <c r="Q97" s="59"/>
      <c r="R97" s="59" t="n">
        <f aca="false">'4'!J98</f>
        <v>0</v>
      </c>
      <c r="S97" s="127" t="n">
        <f aca="false">'4'!K98</f>
        <v>0</v>
      </c>
      <c r="T97" s="127" t="n">
        <f aca="false">'4'!L98</f>
        <v>0</v>
      </c>
      <c r="U97" s="127" t="n">
        <f aca="false">'4'!M98</f>
        <v>0</v>
      </c>
      <c r="V97" s="59" t="n">
        <f aca="false">'4'!P98</f>
        <v>0</v>
      </c>
      <c r="W97" s="59" t="n">
        <f aca="false">'4'!Q98</f>
        <v>0</v>
      </c>
      <c r="X97" s="59"/>
      <c r="Y97" s="59"/>
      <c r="Z97" s="59"/>
      <c r="AA97" s="59" t="n">
        <f aca="false">'4'!S98</f>
        <v>0</v>
      </c>
      <c r="AB97" s="127" t="n">
        <f aca="false">'4'!T98</f>
        <v>0</v>
      </c>
      <c r="AC97" s="127" t="n">
        <f aca="false">'4'!U98</f>
        <v>0</v>
      </c>
      <c r="AD97" s="127" t="e">
        <f aca="false">#REF!</f>
        <v>#REF!</v>
      </c>
      <c r="AE97" s="59" t="n">
        <f aca="false">'4'!X98</f>
        <v>0</v>
      </c>
      <c r="AF97" s="59" t="n">
        <f aca="false">'4'!Y98</f>
        <v>0</v>
      </c>
      <c r="AG97" s="59"/>
      <c r="AH97" s="59"/>
      <c r="AI97" s="59"/>
      <c r="AJ97" s="59" t="n">
        <f aca="false">'4'!AA98</f>
        <v>0</v>
      </c>
      <c r="AK97" s="127" t="n">
        <f aca="false">'4'!AB98</f>
        <v>0</v>
      </c>
      <c r="AL97" s="127" t="n">
        <f aca="false">'4'!AC98</f>
        <v>0</v>
      </c>
      <c r="AM97" s="127" t="n">
        <f aca="false">'4'!AD98</f>
        <v>0</v>
      </c>
      <c r="AN97" s="59" t="n">
        <f aca="false">'4'!AG98</f>
        <v>0</v>
      </c>
      <c r="AO97" s="59" t="n">
        <f aca="false">'4'!AH98</f>
        <v>0</v>
      </c>
      <c r="AP97" s="59"/>
      <c r="AQ97" s="59"/>
      <c r="AR97" s="59"/>
      <c r="AS97" s="59" t="n">
        <f aca="false">'4'!AJ98</f>
        <v>0</v>
      </c>
      <c r="AT97" s="127" t="n">
        <f aca="false">'4'!AK98</f>
        <v>0</v>
      </c>
      <c r="AU97" s="127" t="n">
        <f aca="false">'4'!AL98</f>
        <v>0</v>
      </c>
      <c r="AV97" s="127" t="n">
        <f aca="false">'4'!AM98</f>
        <v>0</v>
      </c>
      <c r="AW97" s="59" t="n">
        <f aca="false">'4'!AP98</f>
        <v>0</v>
      </c>
      <c r="AX97" s="59" t="n">
        <f aca="false">'4'!AQ98</f>
        <v>0</v>
      </c>
      <c r="AY97" s="59"/>
      <c r="AZ97" s="59"/>
      <c r="BA97" s="59"/>
      <c r="BB97" s="59" t="n">
        <f aca="false">'4'!AS98</f>
        <v>0</v>
      </c>
      <c r="BC97" s="127" t="n">
        <f aca="false">'4'!AT98</f>
        <v>0</v>
      </c>
      <c r="BD97" s="127" t="n">
        <f aca="false">'4'!AU98</f>
        <v>0</v>
      </c>
      <c r="BE97" s="127" t="n">
        <f aca="false">'4'!AV98</f>
        <v>0</v>
      </c>
      <c r="BF97" s="59" t="n">
        <f aca="false">'4'!AY98</f>
        <v>0</v>
      </c>
      <c r="BG97" s="59" t="n">
        <f aca="false">'4'!AZ98</f>
        <v>0</v>
      </c>
      <c r="BH97" s="59"/>
      <c r="BI97" s="59"/>
      <c r="BJ97" s="59"/>
      <c r="BK97" s="59" t="n">
        <f aca="false">'4'!BB98</f>
        <v>0</v>
      </c>
      <c r="BL97" s="127" t="n">
        <f aca="false">'4'!BC98</f>
        <v>0</v>
      </c>
      <c r="BM97" s="127" t="n">
        <f aca="false">'4'!BD98</f>
        <v>0</v>
      </c>
      <c r="BN97" s="127" t="n">
        <f aca="false">'4'!BE98</f>
        <v>0</v>
      </c>
      <c r="BO97" s="48" t="n">
        <f aca="false">M97+V97+AE97+AN97+AW97+BF97</f>
        <v>0</v>
      </c>
      <c r="BP97" s="48" t="n">
        <f aca="false">N97+W97+AF97+AO97+AX97+BG97</f>
        <v>0</v>
      </c>
      <c r="BQ97" s="48" t="n">
        <f aca="false">O97+X97+AG97+AP97+AY97+BH97</f>
        <v>0</v>
      </c>
      <c r="BR97" s="48" t="n">
        <f aca="false">P97+Y97+AH97+AQ97+AZ97+BI97</f>
        <v>0</v>
      </c>
      <c r="BS97" s="48" t="n">
        <f aca="false">Q97+Z97+AI97+AR97+BA97+BJ97</f>
        <v>0</v>
      </c>
      <c r="BT97" s="48" t="n">
        <f aca="false">R97+AA97+AJ97+AS97+BB97+BK97</f>
        <v>0</v>
      </c>
      <c r="BU97" s="116" t="n">
        <f aca="false">S97+AB97+AK97+AT97+BC97+BL97</f>
        <v>0</v>
      </c>
      <c r="BV97" s="116" t="n">
        <f aca="false">T97+AC97+AL97+AU97+BD97+BM97</f>
        <v>0</v>
      </c>
    </row>
    <row r="98" customFormat="false" ht="15.75" hidden="true" customHeight="false" outlineLevel="1" collapsed="false">
      <c r="A98" s="38" t="s">
        <v>162</v>
      </c>
      <c r="B98" s="61" t="n">
        <f aca="false">'1'!B97</f>
        <v>0</v>
      </c>
      <c r="C98" s="90" t="n">
        <f aca="false">'1'!C97</f>
        <v>0</v>
      </c>
      <c r="D98" s="59" t="n">
        <f aca="false">BO98</f>
        <v>0</v>
      </c>
      <c r="E98" s="59" t="n">
        <f aca="false">BP98</f>
        <v>0</v>
      </c>
      <c r="F98" s="59" t="n">
        <f aca="false">BQ98</f>
        <v>0</v>
      </c>
      <c r="G98" s="59" t="n">
        <f aca="false">BR98</f>
        <v>0</v>
      </c>
      <c r="H98" s="59" t="n">
        <f aca="false">BS98</f>
        <v>0</v>
      </c>
      <c r="I98" s="59" t="n">
        <f aca="false">BT98</f>
        <v>0</v>
      </c>
      <c r="J98" s="127" t="n">
        <f aca="false">BU98</f>
        <v>0</v>
      </c>
      <c r="K98" s="127"/>
      <c r="L98" s="127" t="e">
        <f aca="false">#REF!</f>
        <v>#REF!</v>
      </c>
      <c r="M98" s="59" t="n">
        <f aca="false">'4'!G99</f>
        <v>0</v>
      </c>
      <c r="N98" s="59" t="n">
        <f aca="false">'4'!H99</f>
        <v>0</v>
      </c>
      <c r="O98" s="59"/>
      <c r="P98" s="59"/>
      <c r="Q98" s="59"/>
      <c r="R98" s="59" t="n">
        <f aca="false">'4'!J99</f>
        <v>0</v>
      </c>
      <c r="S98" s="127" t="n">
        <f aca="false">'4'!K99</f>
        <v>0</v>
      </c>
      <c r="T98" s="127" t="n">
        <f aca="false">'4'!L99</f>
        <v>0</v>
      </c>
      <c r="U98" s="127" t="n">
        <f aca="false">'4'!M99</f>
        <v>0</v>
      </c>
      <c r="V98" s="59" t="n">
        <f aca="false">'4'!P99</f>
        <v>0</v>
      </c>
      <c r="W98" s="59" t="n">
        <f aca="false">'4'!Q99</f>
        <v>0</v>
      </c>
      <c r="X98" s="59"/>
      <c r="Y98" s="59"/>
      <c r="Z98" s="59"/>
      <c r="AA98" s="59" t="n">
        <f aca="false">'4'!S99</f>
        <v>0</v>
      </c>
      <c r="AB98" s="127" t="n">
        <f aca="false">'4'!T99</f>
        <v>0</v>
      </c>
      <c r="AC98" s="127" t="n">
        <f aca="false">'4'!U99</f>
        <v>0</v>
      </c>
      <c r="AD98" s="127" t="e">
        <f aca="false">#REF!</f>
        <v>#REF!</v>
      </c>
      <c r="AE98" s="59" t="n">
        <f aca="false">'4'!X99</f>
        <v>0</v>
      </c>
      <c r="AF98" s="59" t="n">
        <f aca="false">'4'!Y99</f>
        <v>0</v>
      </c>
      <c r="AG98" s="59"/>
      <c r="AH98" s="59"/>
      <c r="AI98" s="59"/>
      <c r="AJ98" s="59" t="n">
        <f aca="false">'4'!AA99</f>
        <v>0</v>
      </c>
      <c r="AK98" s="127" t="n">
        <f aca="false">'4'!AB99</f>
        <v>0</v>
      </c>
      <c r="AL98" s="127" t="n">
        <f aca="false">'4'!AC99</f>
        <v>0</v>
      </c>
      <c r="AM98" s="127" t="n">
        <f aca="false">'4'!AD99</f>
        <v>0</v>
      </c>
      <c r="AN98" s="59" t="n">
        <f aca="false">'4'!AG99</f>
        <v>0</v>
      </c>
      <c r="AO98" s="59" t="n">
        <f aca="false">'4'!AH99</f>
        <v>0</v>
      </c>
      <c r="AP98" s="59"/>
      <c r="AQ98" s="59"/>
      <c r="AR98" s="59"/>
      <c r="AS98" s="59" t="n">
        <f aca="false">'4'!AJ99</f>
        <v>0</v>
      </c>
      <c r="AT98" s="127" t="n">
        <f aca="false">'4'!AK99</f>
        <v>0</v>
      </c>
      <c r="AU98" s="127" t="n">
        <f aca="false">'4'!AL99</f>
        <v>0</v>
      </c>
      <c r="AV98" s="127" t="n">
        <f aca="false">'4'!AM99</f>
        <v>0</v>
      </c>
      <c r="AW98" s="59" t="n">
        <f aca="false">'4'!AP99</f>
        <v>0</v>
      </c>
      <c r="AX98" s="59" t="n">
        <f aca="false">'4'!AQ99</f>
        <v>0</v>
      </c>
      <c r="AY98" s="59"/>
      <c r="AZ98" s="59"/>
      <c r="BA98" s="59"/>
      <c r="BB98" s="59" t="n">
        <f aca="false">'4'!AS99</f>
        <v>0</v>
      </c>
      <c r="BC98" s="127" t="n">
        <f aca="false">'4'!AT99</f>
        <v>0</v>
      </c>
      <c r="BD98" s="127" t="n">
        <f aca="false">'4'!AU99</f>
        <v>0</v>
      </c>
      <c r="BE98" s="127" t="n">
        <f aca="false">'4'!AV99</f>
        <v>0</v>
      </c>
      <c r="BF98" s="59" t="n">
        <f aca="false">'4'!AY99</f>
        <v>0</v>
      </c>
      <c r="BG98" s="59" t="n">
        <f aca="false">'4'!AZ99</f>
        <v>0</v>
      </c>
      <c r="BH98" s="59"/>
      <c r="BI98" s="59"/>
      <c r="BJ98" s="59"/>
      <c r="BK98" s="59" t="n">
        <f aca="false">'4'!BB99</f>
        <v>0</v>
      </c>
      <c r="BL98" s="127" t="n">
        <f aca="false">'4'!BC99</f>
        <v>0</v>
      </c>
      <c r="BM98" s="127" t="n">
        <f aca="false">'4'!BD99</f>
        <v>0</v>
      </c>
      <c r="BN98" s="127" t="n">
        <f aca="false">'4'!BE99</f>
        <v>0</v>
      </c>
      <c r="BO98" s="48" t="n">
        <f aca="false">M98+V98+AE98+AN98+AW98+BF98</f>
        <v>0</v>
      </c>
      <c r="BP98" s="48" t="n">
        <f aca="false">N98+W98+AF98+AO98+AX98+BG98</f>
        <v>0</v>
      </c>
      <c r="BQ98" s="48" t="n">
        <f aca="false">O98+X98+AG98+AP98+AY98+BH98</f>
        <v>0</v>
      </c>
      <c r="BR98" s="48" t="n">
        <f aca="false">P98+Y98+AH98+AQ98+AZ98+BI98</f>
        <v>0</v>
      </c>
      <c r="BS98" s="48" t="n">
        <f aca="false">Q98+Z98+AI98+AR98+BA98+BJ98</f>
        <v>0</v>
      </c>
      <c r="BT98" s="48" t="n">
        <f aca="false">R98+AA98+AJ98+AS98+BB98+BK98</f>
        <v>0</v>
      </c>
      <c r="BU98" s="116" t="n">
        <f aca="false">S98+AB98+AK98+AT98+BC98+BL98</f>
        <v>0</v>
      </c>
      <c r="BV98" s="116" t="n">
        <f aca="false">T98+AC98+AL98+AU98+BD98+BM98</f>
        <v>0</v>
      </c>
    </row>
    <row r="99" customFormat="false" ht="15.75" hidden="true" customHeight="false" outlineLevel="1" collapsed="false">
      <c r="A99" s="38" t="s">
        <v>162</v>
      </c>
      <c r="B99" s="61" t="n">
        <f aca="false">'1'!B98</f>
        <v>0</v>
      </c>
      <c r="C99" s="90" t="n">
        <f aca="false">'1'!C98</f>
        <v>0</v>
      </c>
      <c r="D99" s="59" t="n">
        <f aca="false">BO99</f>
        <v>0</v>
      </c>
      <c r="E99" s="59" t="n">
        <f aca="false">BP99</f>
        <v>0</v>
      </c>
      <c r="F99" s="59" t="n">
        <f aca="false">BQ99</f>
        <v>0</v>
      </c>
      <c r="G99" s="59" t="n">
        <f aca="false">BR99</f>
        <v>0</v>
      </c>
      <c r="H99" s="59" t="n">
        <f aca="false">BS99</f>
        <v>0</v>
      </c>
      <c r="I99" s="59" t="n">
        <f aca="false">BT99</f>
        <v>0</v>
      </c>
      <c r="J99" s="127" t="n">
        <f aca="false">BU99</f>
        <v>0</v>
      </c>
      <c r="K99" s="127"/>
      <c r="L99" s="127" t="e">
        <f aca="false">#REF!</f>
        <v>#REF!</v>
      </c>
      <c r="M99" s="59" t="n">
        <f aca="false">'4'!G100</f>
        <v>0</v>
      </c>
      <c r="N99" s="59" t="n">
        <f aca="false">'4'!H100</f>
        <v>0</v>
      </c>
      <c r="O99" s="59"/>
      <c r="P99" s="59"/>
      <c r="Q99" s="59"/>
      <c r="R99" s="59" t="n">
        <f aca="false">'4'!J100</f>
        <v>0</v>
      </c>
      <c r="S99" s="127" t="n">
        <f aca="false">'4'!K100</f>
        <v>0</v>
      </c>
      <c r="T99" s="127" t="n">
        <f aca="false">'4'!L100</f>
        <v>0</v>
      </c>
      <c r="U99" s="127" t="n">
        <f aca="false">'4'!M100</f>
        <v>0</v>
      </c>
      <c r="V99" s="59" t="n">
        <f aca="false">'4'!P100</f>
        <v>0</v>
      </c>
      <c r="W99" s="59" t="n">
        <f aca="false">'4'!Q100</f>
        <v>0</v>
      </c>
      <c r="X99" s="59"/>
      <c r="Y99" s="59"/>
      <c r="Z99" s="59"/>
      <c r="AA99" s="59" t="n">
        <f aca="false">'4'!S100</f>
        <v>0</v>
      </c>
      <c r="AB99" s="127" t="n">
        <f aca="false">'4'!T100</f>
        <v>0</v>
      </c>
      <c r="AC99" s="127" t="n">
        <f aca="false">'4'!U100</f>
        <v>0</v>
      </c>
      <c r="AD99" s="127" t="e">
        <f aca="false">#REF!</f>
        <v>#REF!</v>
      </c>
      <c r="AE99" s="59" t="n">
        <f aca="false">'4'!X100</f>
        <v>0</v>
      </c>
      <c r="AF99" s="59" t="n">
        <f aca="false">'4'!Y100</f>
        <v>0</v>
      </c>
      <c r="AG99" s="59"/>
      <c r="AH99" s="59"/>
      <c r="AI99" s="59"/>
      <c r="AJ99" s="59" t="n">
        <f aca="false">'4'!AA100</f>
        <v>0</v>
      </c>
      <c r="AK99" s="127" t="n">
        <f aca="false">'4'!AB100</f>
        <v>0</v>
      </c>
      <c r="AL99" s="127" t="n">
        <f aca="false">'4'!AC100</f>
        <v>0</v>
      </c>
      <c r="AM99" s="127" t="n">
        <f aca="false">'4'!AD100</f>
        <v>0</v>
      </c>
      <c r="AN99" s="59" t="n">
        <f aca="false">'4'!AG100</f>
        <v>0</v>
      </c>
      <c r="AO99" s="59" t="n">
        <f aca="false">'4'!AH100</f>
        <v>0</v>
      </c>
      <c r="AP99" s="59"/>
      <c r="AQ99" s="59"/>
      <c r="AR99" s="59"/>
      <c r="AS99" s="59" t="n">
        <f aca="false">'4'!AJ100</f>
        <v>0</v>
      </c>
      <c r="AT99" s="127" t="n">
        <f aca="false">'4'!AK100</f>
        <v>0</v>
      </c>
      <c r="AU99" s="127" t="n">
        <f aca="false">'4'!AL100</f>
        <v>0</v>
      </c>
      <c r="AV99" s="127" t="n">
        <f aca="false">'4'!AM100</f>
        <v>0</v>
      </c>
      <c r="AW99" s="59" t="n">
        <f aca="false">'4'!AP100</f>
        <v>0</v>
      </c>
      <c r="AX99" s="59" t="n">
        <f aca="false">'4'!AQ100</f>
        <v>0</v>
      </c>
      <c r="AY99" s="59"/>
      <c r="AZ99" s="59"/>
      <c r="BA99" s="59"/>
      <c r="BB99" s="59" t="n">
        <f aca="false">'4'!AS100</f>
        <v>0</v>
      </c>
      <c r="BC99" s="127" t="n">
        <f aca="false">'4'!AT100</f>
        <v>0</v>
      </c>
      <c r="BD99" s="127" t="n">
        <f aca="false">'4'!AU100</f>
        <v>0</v>
      </c>
      <c r="BE99" s="127" t="n">
        <f aca="false">'4'!AV100</f>
        <v>0</v>
      </c>
      <c r="BF99" s="59" t="n">
        <f aca="false">'4'!AY100</f>
        <v>0</v>
      </c>
      <c r="BG99" s="59" t="n">
        <f aca="false">'4'!AZ100</f>
        <v>0</v>
      </c>
      <c r="BH99" s="59"/>
      <c r="BI99" s="59"/>
      <c r="BJ99" s="59"/>
      <c r="BK99" s="59" t="n">
        <f aca="false">'4'!BB100</f>
        <v>0</v>
      </c>
      <c r="BL99" s="127" t="n">
        <f aca="false">'4'!BC100</f>
        <v>0</v>
      </c>
      <c r="BM99" s="127" t="n">
        <f aca="false">'4'!BD100</f>
        <v>0</v>
      </c>
      <c r="BN99" s="127" t="n">
        <f aca="false">'4'!BE100</f>
        <v>0</v>
      </c>
      <c r="BO99" s="48" t="n">
        <f aca="false">M99+V99+AE99+AN99+AW99+BF99</f>
        <v>0</v>
      </c>
      <c r="BP99" s="48" t="n">
        <f aca="false">N99+W99+AF99+AO99+AX99+BG99</f>
        <v>0</v>
      </c>
      <c r="BQ99" s="48" t="n">
        <f aca="false">O99+X99+AG99+AP99+AY99+BH99</f>
        <v>0</v>
      </c>
      <c r="BR99" s="48" t="n">
        <f aca="false">P99+Y99+AH99+AQ99+AZ99+BI99</f>
        <v>0</v>
      </c>
      <c r="BS99" s="48" t="n">
        <f aca="false">Q99+Z99+AI99+AR99+BA99+BJ99</f>
        <v>0</v>
      </c>
      <c r="BT99" s="48" t="n">
        <f aca="false">R99+AA99+AJ99+AS99+BB99+BK99</f>
        <v>0</v>
      </c>
      <c r="BU99" s="116" t="n">
        <f aca="false">S99+AB99+AK99+AT99+BC99+BL99</f>
        <v>0</v>
      </c>
      <c r="BV99" s="116" t="n">
        <f aca="false">T99+AC99+AL99+AU99+BD99+BM99</f>
        <v>0</v>
      </c>
    </row>
    <row r="100" customFormat="false" ht="15.75" hidden="true" customHeight="false" outlineLevel="1" collapsed="false">
      <c r="A100" s="38" t="s">
        <v>162</v>
      </c>
      <c r="B100" s="61" t="n">
        <f aca="false">'1'!B99</f>
        <v>0</v>
      </c>
      <c r="C100" s="90" t="n">
        <f aca="false">'1'!C99</f>
        <v>0</v>
      </c>
      <c r="D100" s="59" t="n">
        <f aca="false">BO100</f>
        <v>0</v>
      </c>
      <c r="E100" s="59" t="n">
        <f aca="false">BP100</f>
        <v>0</v>
      </c>
      <c r="F100" s="59" t="n">
        <f aca="false">BQ100</f>
        <v>0</v>
      </c>
      <c r="G100" s="59" t="n">
        <f aca="false">BR100</f>
        <v>0</v>
      </c>
      <c r="H100" s="59" t="n">
        <f aca="false">BS100</f>
        <v>0</v>
      </c>
      <c r="I100" s="59" t="n">
        <f aca="false">BT100</f>
        <v>0</v>
      </c>
      <c r="J100" s="127" t="n">
        <f aca="false">BU100</f>
        <v>0</v>
      </c>
      <c r="K100" s="127"/>
      <c r="L100" s="127" t="e">
        <f aca="false">#REF!</f>
        <v>#REF!</v>
      </c>
      <c r="M100" s="59" t="n">
        <f aca="false">'4'!G101</f>
        <v>0</v>
      </c>
      <c r="N100" s="59" t="n">
        <f aca="false">'4'!H101</f>
        <v>0</v>
      </c>
      <c r="O100" s="59"/>
      <c r="P100" s="59"/>
      <c r="Q100" s="59"/>
      <c r="R100" s="59" t="n">
        <f aca="false">'4'!J101</f>
        <v>0</v>
      </c>
      <c r="S100" s="127" t="n">
        <f aca="false">'4'!K101</f>
        <v>0</v>
      </c>
      <c r="T100" s="127" t="n">
        <f aca="false">'4'!L101</f>
        <v>0</v>
      </c>
      <c r="U100" s="127" t="n">
        <f aca="false">'4'!M101</f>
        <v>0</v>
      </c>
      <c r="V100" s="59" t="n">
        <f aca="false">'4'!P101</f>
        <v>0</v>
      </c>
      <c r="W100" s="59" t="n">
        <f aca="false">'4'!Q101</f>
        <v>0</v>
      </c>
      <c r="X100" s="59"/>
      <c r="Y100" s="59"/>
      <c r="Z100" s="59"/>
      <c r="AA100" s="59" t="n">
        <f aca="false">'4'!S101</f>
        <v>0</v>
      </c>
      <c r="AB100" s="127" t="n">
        <f aca="false">'4'!T101</f>
        <v>0</v>
      </c>
      <c r="AC100" s="127" t="n">
        <f aca="false">'4'!U101</f>
        <v>0</v>
      </c>
      <c r="AD100" s="127" t="e">
        <f aca="false">#REF!</f>
        <v>#REF!</v>
      </c>
      <c r="AE100" s="59" t="n">
        <f aca="false">'4'!X101</f>
        <v>0</v>
      </c>
      <c r="AF100" s="59" t="n">
        <f aca="false">'4'!Y101</f>
        <v>0</v>
      </c>
      <c r="AG100" s="59"/>
      <c r="AH100" s="59"/>
      <c r="AI100" s="59"/>
      <c r="AJ100" s="59" t="n">
        <f aca="false">'4'!AA101</f>
        <v>0</v>
      </c>
      <c r="AK100" s="127" t="n">
        <f aca="false">'4'!AB101</f>
        <v>0</v>
      </c>
      <c r="AL100" s="127" t="n">
        <f aca="false">'4'!AC101</f>
        <v>0</v>
      </c>
      <c r="AM100" s="127" t="n">
        <f aca="false">'4'!AD101</f>
        <v>0</v>
      </c>
      <c r="AN100" s="59" t="n">
        <f aca="false">'4'!AG101</f>
        <v>0</v>
      </c>
      <c r="AO100" s="59" t="n">
        <f aca="false">'4'!AH101</f>
        <v>0</v>
      </c>
      <c r="AP100" s="59"/>
      <c r="AQ100" s="59"/>
      <c r="AR100" s="59"/>
      <c r="AS100" s="59" t="n">
        <f aca="false">'4'!AJ101</f>
        <v>0</v>
      </c>
      <c r="AT100" s="127" t="n">
        <f aca="false">'4'!AK101</f>
        <v>0</v>
      </c>
      <c r="AU100" s="127" t="n">
        <f aca="false">'4'!AL101</f>
        <v>0</v>
      </c>
      <c r="AV100" s="127" t="n">
        <f aca="false">'4'!AM101</f>
        <v>0</v>
      </c>
      <c r="AW100" s="59" t="n">
        <f aca="false">'4'!AP101</f>
        <v>0</v>
      </c>
      <c r="AX100" s="59" t="n">
        <f aca="false">'4'!AQ101</f>
        <v>0</v>
      </c>
      <c r="AY100" s="59"/>
      <c r="AZ100" s="59"/>
      <c r="BA100" s="59"/>
      <c r="BB100" s="59" t="n">
        <f aca="false">'4'!AS101</f>
        <v>0</v>
      </c>
      <c r="BC100" s="127" t="n">
        <f aca="false">'4'!AT101</f>
        <v>0</v>
      </c>
      <c r="BD100" s="127" t="n">
        <f aca="false">'4'!AU101</f>
        <v>0</v>
      </c>
      <c r="BE100" s="127" t="n">
        <f aca="false">'4'!AV101</f>
        <v>0</v>
      </c>
      <c r="BF100" s="59" t="n">
        <f aca="false">'4'!AY101</f>
        <v>0</v>
      </c>
      <c r="BG100" s="59" t="n">
        <f aca="false">'4'!AZ101</f>
        <v>0</v>
      </c>
      <c r="BH100" s="59"/>
      <c r="BI100" s="59"/>
      <c r="BJ100" s="59"/>
      <c r="BK100" s="59" t="n">
        <f aca="false">'4'!BB101</f>
        <v>0</v>
      </c>
      <c r="BL100" s="127" t="n">
        <f aca="false">'4'!BC101</f>
        <v>0</v>
      </c>
      <c r="BM100" s="127" t="n">
        <f aca="false">'4'!BD101</f>
        <v>0</v>
      </c>
      <c r="BN100" s="127" t="n">
        <f aca="false">'4'!BE101</f>
        <v>0</v>
      </c>
      <c r="BO100" s="48" t="n">
        <f aca="false">M100+V100+AE100+AN100+AW100+BF100</f>
        <v>0</v>
      </c>
      <c r="BP100" s="48" t="n">
        <f aca="false">N100+W100+AF100+AO100+AX100+BG100</f>
        <v>0</v>
      </c>
      <c r="BQ100" s="48" t="n">
        <f aca="false">O100+X100+AG100+AP100+AY100+BH100</f>
        <v>0</v>
      </c>
      <c r="BR100" s="48" t="n">
        <f aca="false">P100+Y100+AH100+AQ100+AZ100+BI100</f>
        <v>0</v>
      </c>
      <c r="BS100" s="48" t="n">
        <f aca="false">Q100+Z100+AI100+AR100+BA100+BJ100</f>
        <v>0</v>
      </c>
      <c r="BT100" s="48" t="n">
        <f aca="false">R100+AA100+AJ100+AS100+BB100+BK100</f>
        <v>0</v>
      </c>
      <c r="BU100" s="116" t="n">
        <f aca="false">S100+AB100+AK100+AT100+BC100+BL100</f>
        <v>0</v>
      </c>
      <c r="BV100" s="116" t="n">
        <f aca="false">T100+AC100+AL100+AU100+BD100+BM100</f>
        <v>0</v>
      </c>
    </row>
    <row r="101" customFormat="false" ht="15.75" hidden="true" customHeight="false" outlineLevel="1" collapsed="false">
      <c r="A101" s="38" t="s">
        <v>162</v>
      </c>
      <c r="B101" s="61" t="n">
        <f aca="false">'1'!B100</f>
        <v>0</v>
      </c>
      <c r="C101" s="90" t="n">
        <f aca="false">'1'!C100</f>
        <v>0</v>
      </c>
      <c r="D101" s="59" t="n">
        <f aca="false">BO101</f>
        <v>0</v>
      </c>
      <c r="E101" s="59" t="n">
        <f aca="false">BP101</f>
        <v>0</v>
      </c>
      <c r="F101" s="59" t="n">
        <f aca="false">BQ101</f>
        <v>0</v>
      </c>
      <c r="G101" s="59" t="n">
        <f aca="false">BR101</f>
        <v>0</v>
      </c>
      <c r="H101" s="59" t="n">
        <f aca="false">BS101</f>
        <v>0</v>
      </c>
      <c r="I101" s="59" t="n">
        <f aca="false">BT101</f>
        <v>0</v>
      </c>
      <c r="J101" s="127" t="n">
        <f aca="false">BU101</f>
        <v>0</v>
      </c>
      <c r="K101" s="127"/>
      <c r="L101" s="127" t="e">
        <f aca="false">#REF!</f>
        <v>#REF!</v>
      </c>
      <c r="M101" s="59" t="n">
        <f aca="false">'4'!G102</f>
        <v>0</v>
      </c>
      <c r="N101" s="59" t="n">
        <f aca="false">'4'!H102</f>
        <v>0</v>
      </c>
      <c r="O101" s="59"/>
      <c r="P101" s="59"/>
      <c r="Q101" s="59"/>
      <c r="R101" s="59" t="n">
        <f aca="false">'4'!J102</f>
        <v>0</v>
      </c>
      <c r="S101" s="127" t="n">
        <f aca="false">'4'!K102</f>
        <v>0</v>
      </c>
      <c r="T101" s="127" t="n">
        <f aca="false">'4'!L102</f>
        <v>0</v>
      </c>
      <c r="U101" s="127" t="n">
        <f aca="false">'4'!M102</f>
        <v>0</v>
      </c>
      <c r="V101" s="59" t="n">
        <f aca="false">'4'!P102</f>
        <v>0</v>
      </c>
      <c r="W101" s="59" t="n">
        <f aca="false">'4'!Q102</f>
        <v>0</v>
      </c>
      <c r="X101" s="59"/>
      <c r="Y101" s="59"/>
      <c r="Z101" s="59"/>
      <c r="AA101" s="59" t="n">
        <f aca="false">'4'!S102</f>
        <v>0</v>
      </c>
      <c r="AB101" s="127" t="n">
        <f aca="false">'4'!T102</f>
        <v>0</v>
      </c>
      <c r="AC101" s="127" t="n">
        <f aca="false">'4'!U102</f>
        <v>0</v>
      </c>
      <c r="AD101" s="127" t="e">
        <f aca="false">#REF!</f>
        <v>#REF!</v>
      </c>
      <c r="AE101" s="59" t="n">
        <f aca="false">'4'!X102</f>
        <v>0</v>
      </c>
      <c r="AF101" s="59" t="n">
        <f aca="false">'4'!Y102</f>
        <v>0</v>
      </c>
      <c r="AG101" s="59"/>
      <c r="AH101" s="59"/>
      <c r="AI101" s="59"/>
      <c r="AJ101" s="59" t="n">
        <f aca="false">'4'!AA102</f>
        <v>0</v>
      </c>
      <c r="AK101" s="127" t="n">
        <f aca="false">'4'!AB102</f>
        <v>0</v>
      </c>
      <c r="AL101" s="127" t="n">
        <f aca="false">'4'!AC102</f>
        <v>0</v>
      </c>
      <c r="AM101" s="127" t="n">
        <f aca="false">'4'!AD102</f>
        <v>0</v>
      </c>
      <c r="AN101" s="59" t="n">
        <f aca="false">'4'!AG102</f>
        <v>0</v>
      </c>
      <c r="AO101" s="59" t="n">
        <f aca="false">'4'!AH102</f>
        <v>0</v>
      </c>
      <c r="AP101" s="59"/>
      <c r="AQ101" s="59"/>
      <c r="AR101" s="59"/>
      <c r="AS101" s="59" t="n">
        <f aca="false">'4'!AJ102</f>
        <v>0</v>
      </c>
      <c r="AT101" s="127" t="n">
        <f aca="false">'4'!AK102</f>
        <v>0</v>
      </c>
      <c r="AU101" s="127" t="n">
        <f aca="false">'4'!AL102</f>
        <v>0</v>
      </c>
      <c r="AV101" s="127" t="n">
        <f aca="false">'4'!AM102</f>
        <v>0</v>
      </c>
      <c r="AW101" s="59" t="n">
        <f aca="false">'4'!AP102</f>
        <v>0</v>
      </c>
      <c r="AX101" s="59" t="n">
        <f aca="false">'4'!AQ102</f>
        <v>0</v>
      </c>
      <c r="AY101" s="59"/>
      <c r="AZ101" s="59"/>
      <c r="BA101" s="59"/>
      <c r="BB101" s="59" t="n">
        <f aca="false">'4'!AS102</f>
        <v>0</v>
      </c>
      <c r="BC101" s="127" t="n">
        <f aca="false">'4'!AT102</f>
        <v>0</v>
      </c>
      <c r="BD101" s="127" t="n">
        <f aca="false">'4'!AU102</f>
        <v>0</v>
      </c>
      <c r="BE101" s="127" t="n">
        <f aca="false">'4'!AV102</f>
        <v>0</v>
      </c>
      <c r="BF101" s="59" t="n">
        <f aca="false">'4'!AY102</f>
        <v>0</v>
      </c>
      <c r="BG101" s="59" t="n">
        <f aca="false">'4'!AZ102</f>
        <v>0</v>
      </c>
      <c r="BH101" s="59"/>
      <c r="BI101" s="59"/>
      <c r="BJ101" s="59"/>
      <c r="BK101" s="59" t="n">
        <f aca="false">'4'!BB102</f>
        <v>0</v>
      </c>
      <c r="BL101" s="127" t="n">
        <f aca="false">'4'!BC102</f>
        <v>0</v>
      </c>
      <c r="BM101" s="127" t="n">
        <f aca="false">'4'!BD102</f>
        <v>0</v>
      </c>
      <c r="BN101" s="127" t="n">
        <f aca="false">'4'!BE102</f>
        <v>0</v>
      </c>
      <c r="BO101" s="48" t="n">
        <f aca="false">M101+V101+AE101+AN101+AW101+BF101</f>
        <v>0</v>
      </c>
      <c r="BP101" s="48" t="n">
        <f aca="false">N101+W101+AF101+AO101+AX101+BG101</f>
        <v>0</v>
      </c>
      <c r="BQ101" s="48" t="n">
        <f aca="false">O101+X101+AG101+AP101+AY101+BH101</f>
        <v>0</v>
      </c>
      <c r="BR101" s="48" t="n">
        <f aca="false">P101+Y101+AH101+AQ101+AZ101+BI101</f>
        <v>0</v>
      </c>
      <c r="BS101" s="48" t="n">
        <f aca="false">Q101+Z101+AI101+AR101+BA101+BJ101</f>
        <v>0</v>
      </c>
      <c r="BT101" s="48" t="n">
        <f aca="false">R101+AA101+AJ101+AS101+BB101+BK101</f>
        <v>0</v>
      </c>
      <c r="BU101" s="116" t="n">
        <f aca="false">S101+AB101+AK101+AT101+BC101+BL101</f>
        <v>0</v>
      </c>
      <c r="BV101" s="116" t="n">
        <f aca="false">T101+AC101+AL101+AU101+BD101+BM101</f>
        <v>0</v>
      </c>
    </row>
    <row r="102" customFormat="false" ht="15.75" hidden="true" customHeight="false" outlineLevel="1" collapsed="false">
      <c r="A102" s="38" t="s">
        <v>162</v>
      </c>
      <c r="B102" s="61" t="n">
        <f aca="false">'1'!B101</f>
        <v>0</v>
      </c>
      <c r="C102" s="90" t="n">
        <f aca="false">'1'!C101</f>
        <v>0</v>
      </c>
      <c r="D102" s="59" t="n">
        <f aca="false">BO102</f>
        <v>0</v>
      </c>
      <c r="E102" s="59" t="n">
        <f aca="false">BP102</f>
        <v>0</v>
      </c>
      <c r="F102" s="59" t="n">
        <f aca="false">BQ102</f>
        <v>0</v>
      </c>
      <c r="G102" s="59" t="n">
        <f aca="false">BR102</f>
        <v>0</v>
      </c>
      <c r="H102" s="59" t="n">
        <f aca="false">BS102</f>
        <v>0</v>
      </c>
      <c r="I102" s="59" t="n">
        <f aca="false">BT102</f>
        <v>0</v>
      </c>
      <c r="J102" s="127" t="n">
        <f aca="false">BU102</f>
        <v>0</v>
      </c>
      <c r="K102" s="127"/>
      <c r="L102" s="127" t="e">
        <f aca="false">#REF!</f>
        <v>#REF!</v>
      </c>
      <c r="M102" s="59" t="n">
        <f aca="false">'4'!G103</f>
        <v>0</v>
      </c>
      <c r="N102" s="59" t="n">
        <f aca="false">'4'!H103</f>
        <v>0</v>
      </c>
      <c r="O102" s="59"/>
      <c r="P102" s="59"/>
      <c r="Q102" s="59"/>
      <c r="R102" s="59" t="n">
        <f aca="false">'4'!J103</f>
        <v>0</v>
      </c>
      <c r="S102" s="127" t="n">
        <f aca="false">'4'!K103</f>
        <v>0</v>
      </c>
      <c r="T102" s="127" t="n">
        <f aca="false">'4'!L103</f>
        <v>0</v>
      </c>
      <c r="U102" s="127" t="n">
        <f aca="false">'4'!M103</f>
        <v>0</v>
      </c>
      <c r="V102" s="59" t="n">
        <f aca="false">'4'!P103</f>
        <v>0</v>
      </c>
      <c r="W102" s="59" t="n">
        <f aca="false">'4'!Q103</f>
        <v>0</v>
      </c>
      <c r="X102" s="59"/>
      <c r="Y102" s="59"/>
      <c r="Z102" s="59"/>
      <c r="AA102" s="59" t="n">
        <f aca="false">'4'!S103</f>
        <v>0</v>
      </c>
      <c r="AB102" s="127" t="n">
        <f aca="false">'4'!T103</f>
        <v>0</v>
      </c>
      <c r="AC102" s="127" t="n">
        <f aca="false">'4'!U103</f>
        <v>0</v>
      </c>
      <c r="AD102" s="127" t="e">
        <f aca="false">#REF!</f>
        <v>#REF!</v>
      </c>
      <c r="AE102" s="59" t="n">
        <f aca="false">'4'!X103</f>
        <v>0</v>
      </c>
      <c r="AF102" s="59" t="n">
        <f aca="false">'4'!Y103</f>
        <v>0</v>
      </c>
      <c r="AG102" s="59"/>
      <c r="AH102" s="59"/>
      <c r="AI102" s="59"/>
      <c r="AJ102" s="59" t="n">
        <f aca="false">'4'!AA103</f>
        <v>0</v>
      </c>
      <c r="AK102" s="127" t="n">
        <f aca="false">'4'!AB103</f>
        <v>0</v>
      </c>
      <c r="AL102" s="127" t="n">
        <f aca="false">'4'!AC103</f>
        <v>0</v>
      </c>
      <c r="AM102" s="127" t="n">
        <f aca="false">'4'!AD103</f>
        <v>0</v>
      </c>
      <c r="AN102" s="59" t="n">
        <f aca="false">'4'!AG103</f>
        <v>0</v>
      </c>
      <c r="AO102" s="59" t="n">
        <f aca="false">'4'!AH103</f>
        <v>0</v>
      </c>
      <c r="AP102" s="59"/>
      <c r="AQ102" s="59"/>
      <c r="AR102" s="59"/>
      <c r="AS102" s="59" t="n">
        <f aca="false">'4'!AJ103</f>
        <v>0</v>
      </c>
      <c r="AT102" s="127" t="n">
        <f aca="false">'4'!AK103</f>
        <v>0</v>
      </c>
      <c r="AU102" s="127" t="n">
        <f aca="false">'4'!AL103</f>
        <v>0</v>
      </c>
      <c r="AV102" s="127" t="n">
        <f aca="false">'4'!AM103</f>
        <v>0</v>
      </c>
      <c r="AW102" s="59" t="n">
        <f aca="false">'4'!AP103</f>
        <v>0</v>
      </c>
      <c r="AX102" s="59" t="n">
        <f aca="false">'4'!AQ103</f>
        <v>0</v>
      </c>
      <c r="AY102" s="59"/>
      <c r="AZ102" s="59"/>
      <c r="BA102" s="59"/>
      <c r="BB102" s="59" t="n">
        <f aca="false">'4'!AS103</f>
        <v>0</v>
      </c>
      <c r="BC102" s="127" t="n">
        <f aca="false">'4'!AT103</f>
        <v>0</v>
      </c>
      <c r="BD102" s="127" t="n">
        <f aca="false">'4'!AU103</f>
        <v>0</v>
      </c>
      <c r="BE102" s="127" t="n">
        <f aca="false">'4'!AV103</f>
        <v>0</v>
      </c>
      <c r="BF102" s="59" t="n">
        <f aca="false">'4'!AY103</f>
        <v>0</v>
      </c>
      <c r="BG102" s="59" t="n">
        <f aca="false">'4'!AZ103</f>
        <v>0</v>
      </c>
      <c r="BH102" s="59"/>
      <c r="BI102" s="59"/>
      <c r="BJ102" s="59"/>
      <c r="BK102" s="59" t="n">
        <f aca="false">'4'!BB103</f>
        <v>0</v>
      </c>
      <c r="BL102" s="127" t="n">
        <f aca="false">'4'!BC103</f>
        <v>0</v>
      </c>
      <c r="BM102" s="127" t="n">
        <f aca="false">'4'!BD103</f>
        <v>0</v>
      </c>
      <c r="BN102" s="127" t="n">
        <f aca="false">'4'!BE103</f>
        <v>0</v>
      </c>
      <c r="BO102" s="48" t="n">
        <f aca="false">M102+V102+AE102+AN102+AW102+BF102</f>
        <v>0</v>
      </c>
      <c r="BP102" s="48" t="n">
        <f aca="false">N102+W102+AF102+AO102+AX102+BG102</f>
        <v>0</v>
      </c>
      <c r="BQ102" s="48" t="n">
        <f aca="false">O102+X102+AG102+AP102+AY102+BH102</f>
        <v>0</v>
      </c>
      <c r="BR102" s="48" t="n">
        <f aca="false">P102+Y102+AH102+AQ102+AZ102+BI102</f>
        <v>0</v>
      </c>
      <c r="BS102" s="48" t="n">
        <f aca="false">Q102+Z102+AI102+AR102+BA102+BJ102</f>
        <v>0</v>
      </c>
      <c r="BT102" s="48" t="n">
        <f aca="false">R102+AA102+AJ102+AS102+BB102+BK102</f>
        <v>0</v>
      </c>
      <c r="BU102" s="116" t="n">
        <f aca="false">S102+AB102+AK102+AT102+BC102+BL102</f>
        <v>0</v>
      </c>
      <c r="BV102" s="116" t="n">
        <f aca="false">T102+AC102+AL102+AU102+BD102+BM102</f>
        <v>0</v>
      </c>
    </row>
    <row r="103" customFormat="false" ht="15.75" hidden="true" customHeight="false" outlineLevel="1" collapsed="false">
      <c r="A103" s="38" t="s">
        <v>162</v>
      </c>
      <c r="B103" s="61" t="n">
        <f aca="false">'1'!B102</f>
        <v>0</v>
      </c>
      <c r="C103" s="90" t="n">
        <f aca="false">'1'!C102</f>
        <v>0</v>
      </c>
      <c r="D103" s="59" t="n">
        <f aca="false">BO103</f>
        <v>0</v>
      </c>
      <c r="E103" s="59" t="n">
        <f aca="false">BP103</f>
        <v>0</v>
      </c>
      <c r="F103" s="59" t="n">
        <f aca="false">BQ103</f>
        <v>0</v>
      </c>
      <c r="G103" s="59" t="n">
        <f aca="false">BR103</f>
        <v>0</v>
      </c>
      <c r="H103" s="59" t="n">
        <f aca="false">BS103</f>
        <v>0</v>
      </c>
      <c r="I103" s="59" t="n">
        <f aca="false">BT103</f>
        <v>0</v>
      </c>
      <c r="J103" s="127" t="n">
        <f aca="false">BU103</f>
        <v>0</v>
      </c>
      <c r="K103" s="127"/>
      <c r="L103" s="127" t="e">
        <f aca="false">#REF!</f>
        <v>#REF!</v>
      </c>
      <c r="M103" s="59" t="n">
        <f aca="false">'4'!G104</f>
        <v>0</v>
      </c>
      <c r="N103" s="59" t="n">
        <f aca="false">'4'!H104</f>
        <v>0</v>
      </c>
      <c r="O103" s="59"/>
      <c r="P103" s="59"/>
      <c r="Q103" s="59"/>
      <c r="R103" s="59" t="n">
        <f aca="false">'4'!J104</f>
        <v>0</v>
      </c>
      <c r="S103" s="127" t="n">
        <f aca="false">'4'!K104</f>
        <v>0</v>
      </c>
      <c r="T103" s="127" t="n">
        <f aca="false">'4'!L104</f>
        <v>0</v>
      </c>
      <c r="U103" s="127" t="n">
        <f aca="false">'4'!M104</f>
        <v>0</v>
      </c>
      <c r="V103" s="59" t="n">
        <f aca="false">'4'!P104</f>
        <v>0</v>
      </c>
      <c r="W103" s="59" t="n">
        <f aca="false">'4'!Q104</f>
        <v>0</v>
      </c>
      <c r="X103" s="59"/>
      <c r="Y103" s="59"/>
      <c r="Z103" s="59"/>
      <c r="AA103" s="59" t="n">
        <f aca="false">'4'!S104</f>
        <v>0</v>
      </c>
      <c r="AB103" s="127" t="n">
        <f aca="false">'4'!T104</f>
        <v>0</v>
      </c>
      <c r="AC103" s="127" t="n">
        <f aca="false">'4'!U104</f>
        <v>0</v>
      </c>
      <c r="AD103" s="127" t="e">
        <f aca="false">#REF!</f>
        <v>#REF!</v>
      </c>
      <c r="AE103" s="59" t="n">
        <f aca="false">'4'!X104</f>
        <v>0</v>
      </c>
      <c r="AF103" s="59" t="n">
        <f aca="false">'4'!Y104</f>
        <v>0</v>
      </c>
      <c r="AG103" s="59"/>
      <c r="AH103" s="59"/>
      <c r="AI103" s="59"/>
      <c r="AJ103" s="59" t="n">
        <f aca="false">'4'!AA104</f>
        <v>0</v>
      </c>
      <c r="AK103" s="127" t="n">
        <f aca="false">'4'!AB104</f>
        <v>0</v>
      </c>
      <c r="AL103" s="127" t="n">
        <f aca="false">'4'!AC104</f>
        <v>0</v>
      </c>
      <c r="AM103" s="127" t="n">
        <f aca="false">'4'!AD104</f>
        <v>0</v>
      </c>
      <c r="AN103" s="59" t="n">
        <f aca="false">'4'!AG104</f>
        <v>0</v>
      </c>
      <c r="AO103" s="59" t="n">
        <f aca="false">'4'!AH104</f>
        <v>0</v>
      </c>
      <c r="AP103" s="59"/>
      <c r="AQ103" s="59"/>
      <c r="AR103" s="59"/>
      <c r="AS103" s="59" t="n">
        <f aca="false">'4'!AJ104</f>
        <v>0</v>
      </c>
      <c r="AT103" s="127" t="n">
        <f aca="false">'4'!AK104</f>
        <v>0</v>
      </c>
      <c r="AU103" s="127" t="n">
        <f aca="false">'4'!AL104</f>
        <v>0</v>
      </c>
      <c r="AV103" s="127" t="n">
        <f aca="false">'4'!AM104</f>
        <v>0</v>
      </c>
      <c r="AW103" s="59" t="n">
        <f aca="false">'4'!AP104</f>
        <v>0</v>
      </c>
      <c r="AX103" s="59" t="n">
        <f aca="false">'4'!AQ104</f>
        <v>0</v>
      </c>
      <c r="AY103" s="59"/>
      <c r="AZ103" s="59"/>
      <c r="BA103" s="59"/>
      <c r="BB103" s="59" t="n">
        <f aca="false">'4'!AS104</f>
        <v>0</v>
      </c>
      <c r="BC103" s="127" t="n">
        <f aca="false">'4'!AT104</f>
        <v>0</v>
      </c>
      <c r="BD103" s="127" t="n">
        <f aca="false">'4'!AU104</f>
        <v>0</v>
      </c>
      <c r="BE103" s="127" t="n">
        <f aca="false">'4'!AV104</f>
        <v>0</v>
      </c>
      <c r="BF103" s="59" t="n">
        <f aca="false">'4'!AY104</f>
        <v>0</v>
      </c>
      <c r="BG103" s="59" t="n">
        <f aca="false">'4'!AZ104</f>
        <v>0</v>
      </c>
      <c r="BH103" s="59"/>
      <c r="BI103" s="59"/>
      <c r="BJ103" s="59"/>
      <c r="BK103" s="59" t="n">
        <f aca="false">'4'!BB104</f>
        <v>0</v>
      </c>
      <c r="BL103" s="127" t="n">
        <f aca="false">'4'!BC104</f>
        <v>0</v>
      </c>
      <c r="BM103" s="127" t="n">
        <f aca="false">'4'!BD104</f>
        <v>0</v>
      </c>
      <c r="BN103" s="127" t="n">
        <f aca="false">'4'!BE104</f>
        <v>0</v>
      </c>
      <c r="BO103" s="48" t="n">
        <f aca="false">M103+V103+AE103+AN103+AW103+BF103</f>
        <v>0</v>
      </c>
      <c r="BP103" s="48" t="n">
        <f aca="false">N103+W103+AF103+AO103+AX103+BG103</f>
        <v>0</v>
      </c>
      <c r="BQ103" s="48" t="n">
        <f aca="false">O103+X103+AG103+AP103+AY103+BH103</f>
        <v>0</v>
      </c>
      <c r="BR103" s="48" t="n">
        <f aca="false">P103+Y103+AH103+AQ103+AZ103+BI103</f>
        <v>0</v>
      </c>
      <c r="BS103" s="48" t="n">
        <f aca="false">Q103+Z103+AI103+AR103+BA103+BJ103</f>
        <v>0</v>
      </c>
      <c r="BT103" s="48" t="n">
        <f aca="false">R103+AA103+AJ103+AS103+BB103+BK103</f>
        <v>0</v>
      </c>
      <c r="BU103" s="116" t="n">
        <f aca="false">S103+AB103+AK103+AT103+BC103+BL103</f>
        <v>0</v>
      </c>
      <c r="BV103" s="116" t="n">
        <f aca="false">T103+AC103+AL103+AU103+BD103+BM103</f>
        <v>0</v>
      </c>
    </row>
    <row r="104" customFormat="false" ht="15.75" hidden="true" customHeight="false" outlineLevel="1" collapsed="false">
      <c r="A104" s="38" t="s">
        <v>162</v>
      </c>
      <c r="B104" s="61" t="n">
        <f aca="false">'1'!B103</f>
        <v>0</v>
      </c>
      <c r="C104" s="90" t="n">
        <f aca="false">'1'!C103</f>
        <v>0</v>
      </c>
      <c r="D104" s="59" t="n">
        <f aca="false">BO104</f>
        <v>0</v>
      </c>
      <c r="E104" s="59" t="n">
        <f aca="false">BP104</f>
        <v>0</v>
      </c>
      <c r="F104" s="59" t="n">
        <f aca="false">BQ104</f>
        <v>0</v>
      </c>
      <c r="G104" s="59" t="n">
        <f aca="false">BR104</f>
        <v>0</v>
      </c>
      <c r="H104" s="59" t="n">
        <f aca="false">BS104</f>
        <v>0</v>
      </c>
      <c r="I104" s="59" t="n">
        <f aca="false">BT104</f>
        <v>0</v>
      </c>
      <c r="J104" s="127" t="n">
        <f aca="false">BU104</f>
        <v>0</v>
      </c>
      <c r="K104" s="127"/>
      <c r="L104" s="127" t="e">
        <f aca="false">#REF!</f>
        <v>#REF!</v>
      </c>
      <c r="M104" s="59" t="n">
        <f aca="false">'4'!G105</f>
        <v>0</v>
      </c>
      <c r="N104" s="59" t="n">
        <f aca="false">'4'!H105</f>
        <v>0</v>
      </c>
      <c r="O104" s="59"/>
      <c r="P104" s="59"/>
      <c r="Q104" s="59"/>
      <c r="R104" s="59" t="n">
        <f aca="false">'4'!J105</f>
        <v>0</v>
      </c>
      <c r="S104" s="127" t="n">
        <f aca="false">'4'!K105</f>
        <v>0</v>
      </c>
      <c r="T104" s="127" t="n">
        <f aca="false">'4'!L105</f>
        <v>0</v>
      </c>
      <c r="U104" s="127" t="n">
        <f aca="false">'4'!M105</f>
        <v>0</v>
      </c>
      <c r="V104" s="59" t="n">
        <f aca="false">'4'!P105</f>
        <v>0</v>
      </c>
      <c r="W104" s="59" t="n">
        <f aca="false">'4'!Q105</f>
        <v>0</v>
      </c>
      <c r="X104" s="59"/>
      <c r="Y104" s="59"/>
      <c r="Z104" s="59"/>
      <c r="AA104" s="59" t="n">
        <f aca="false">'4'!S105</f>
        <v>0</v>
      </c>
      <c r="AB104" s="127" t="n">
        <f aca="false">'4'!T105</f>
        <v>0</v>
      </c>
      <c r="AC104" s="127" t="n">
        <f aca="false">'4'!U105</f>
        <v>0</v>
      </c>
      <c r="AD104" s="127" t="e">
        <f aca="false">#REF!</f>
        <v>#REF!</v>
      </c>
      <c r="AE104" s="59" t="n">
        <f aca="false">'4'!X105</f>
        <v>0</v>
      </c>
      <c r="AF104" s="59" t="n">
        <f aca="false">'4'!Y105</f>
        <v>0</v>
      </c>
      <c r="AG104" s="59"/>
      <c r="AH104" s="59"/>
      <c r="AI104" s="59"/>
      <c r="AJ104" s="59" t="n">
        <f aca="false">'4'!AA105</f>
        <v>0</v>
      </c>
      <c r="AK104" s="127" t="n">
        <f aca="false">'4'!AB105</f>
        <v>0</v>
      </c>
      <c r="AL104" s="127" t="n">
        <f aca="false">'4'!AC105</f>
        <v>0</v>
      </c>
      <c r="AM104" s="127" t="n">
        <f aca="false">'4'!AD105</f>
        <v>0</v>
      </c>
      <c r="AN104" s="59" t="n">
        <f aca="false">'4'!AG105</f>
        <v>0</v>
      </c>
      <c r="AO104" s="59" t="n">
        <f aca="false">'4'!AH105</f>
        <v>0</v>
      </c>
      <c r="AP104" s="59"/>
      <c r="AQ104" s="59"/>
      <c r="AR104" s="59"/>
      <c r="AS104" s="59" t="n">
        <f aca="false">'4'!AJ105</f>
        <v>0</v>
      </c>
      <c r="AT104" s="127" t="n">
        <f aca="false">'4'!AK105</f>
        <v>0</v>
      </c>
      <c r="AU104" s="127" t="n">
        <f aca="false">'4'!AL105</f>
        <v>0</v>
      </c>
      <c r="AV104" s="127" t="n">
        <f aca="false">'4'!AM105</f>
        <v>0</v>
      </c>
      <c r="AW104" s="59" t="n">
        <f aca="false">'4'!AP105</f>
        <v>0</v>
      </c>
      <c r="AX104" s="59" t="n">
        <f aca="false">'4'!AQ105</f>
        <v>0</v>
      </c>
      <c r="AY104" s="59"/>
      <c r="AZ104" s="59"/>
      <c r="BA104" s="59"/>
      <c r="BB104" s="59" t="n">
        <f aca="false">'4'!AS105</f>
        <v>0</v>
      </c>
      <c r="BC104" s="127" t="n">
        <f aca="false">'4'!AT105</f>
        <v>0</v>
      </c>
      <c r="BD104" s="127" t="n">
        <f aca="false">'4'!AU105</f>
        <v>0</v>
      </c>
      <c r="BE104" s="127" t="n">
        <f aca="false">'4'!AV105</f>
        <v>0</v>
      </c>
      <c r="BF104" s="59" t="n">
        <f aca="false">'4'!AY105</f>
        <v>0</v>
      </c>
      <c r="BG104" s="59" t="n">
        <f aca="false">'4'!AZ105</f>
        <v>0</v>
      </c>
      <c r="BH104" s="59"/>
      <c r="BI104" s="59"/>
      <c r="BJ104" s="59"/>
      <c r="BK104" s="59" t="n">
        <f aca="false">'4'!BB105</f>
        <v>0</v>
      </c>
      <c r="BL104" s="127" t="n">
        <f aca="false">'4'!BC105</f>
        <v>0</v>
      </c>
      <c r="BM104" s="127" t="n">
        <f aca="false">'4'!BD105</f>
        <v>0</v>
      </c>
      <c r="BN104" s="127" t="n">
        <f aca="false">'4'!BE105</f>
        <v>0</v>
      </c>
      <c r="BO104" s="48" t="n">
        <f aca="false">M104+V104+AE104+AN104+AW104+BF104</f>
        <v>0</v>
      </c>
      <c r="BP104" s="48" t="n">
        <f aca="false">N104+W104+AF104+AO104+AX104+BG104</f>
        <v>0</v>
      </c>
      <c r="BQ104" s="48" t="n">
        <f aca="false">O104+X104+AG104+AP104+AY104+BH104</f>
        <v>0</v>
      </c>
      <c r="BR104" s="48" t="n">
        <f aca="false">P104+Y104+AH104+AQ104+AZ104+BI104</f>
        <v>0</v>
      </c>
      <c r="BS104" s="48" t="n">
        <f aca="false">Q104+Z104+AI104+AR104+BA104+BJ104</f>
        <v>0</v>
      </c>
      <c r="BT104" s="48" t="n">
        <f aca="false">R104+AA104+AJ104+AS104+BB104+BK104</f>
        <v>0</v>
      </c>
      <c r="BU104" s="116" t="n">
        <f aca="false">S104+AB104+AK104+AT104+BC104+BL104</f>
        <v>0</v>
      </c>
      <c r="BV104" s="116" t="n">
        <f aca="false">T104+AC104+AL104+AU104+BD104+BM104</f>
        <v>0</v>
      </c>
    </row>
    <row r="105" customFormat="false" ht="15.75" hidden="true" customHeight="false" outlineLevel="1" collapsed="false">
      <c r="A105" s="38" t="s">
        <v>162</v>
      </c>
      <c r="B105" s="61" t="n">
        <f aca="false">'1'!B104</f>
        <v>0</v>
      </c>
      <c r="C105" s="90" t="n">
        <f aca="false">'1'!C104</f>
        <v>0</v>
      </c>
      <c r="D105" s="59" t="n">
        <f aca="false">BO105</f>
        <v>0</v>
      </c>
      <c r="E105" s="59" t="n">
        <f aca="false">BP105</f>
        <v>0</v>
      </c>
      <c r="F105" s="59" t="n">
        <f aca="false">BQ105</f>
        <v>0</v>
      </c>
      <c r="G105" s="59" t="n">
        <f aca="false">BR105</f>
        <v>0</v>
      </c>
      <c r="H105" s="59" t="n">
        <f aca="false">BS105</f>
        <v>0</v>
      </c>
      <c r="I105" s="59" t="n">
        <f aca="false">BT105</f>
        <v>0</v>
      </c>
      <c r="J105" s="127" t="n">
        <f aca="false">BU105</f>
        <v>0</v>
      </c>
      <c r="K105" s="127"/>
      <c r="L105" s="127" t="e">
        <f aca="false">#REF!</f>
        <v>#REF!</v>
      </c>
      <c r="M105" s="59" t="n">
        <f aca="false">'4'!G106</f>
        <v>0</v>
      </c>
      <c r="N105" s="59" t="n">
        <f aca="false">'4'!H106</f>
        <v>0</v>
      </c>
      <c r="O105" s="59"/>
      <c r="P105" s="59"/>
      <c r="Q105" s="59"/>
      <c r="R105" s="59" t="n">
        <f aca="false">'4'!J106</f>
        <v>0</v>
      </c>
      <c r="S105" s="127" t="n">
        <f aca="false">'4'!K106</f>
        <v>0</v>
      </c>
      <c r="T105" s="127" t="n">
        <f aca="false">'4'!L106</f>
        <v>0</v>
      </c>
      <c r="U105" s="127" t="n">
        <f aca="false">'4'!M106</f>
        <v>0</v>
      </c>
      <c r="V105" s="59" t="n">
        <f aca="false">'4'!P106</f>
        <v>0</v>
      </c>
      <c r="W105" s="59" t="n">
        <f aca="false">'4'!Q106</f>
        <v>0</v>
      </c>
      <c r="X105" s="59"/>
      <c r="Y105" s="59"/>
      <c r="Z105" s="59"/>
      <c r="AA105" s="59" t="n">
        <f aca="false">'4'!S106</f>
        <v>0</v>
      </c>
      <c r="AB105" s="127" t="n">
        <f aca="false">'4'!T106</f>
        <v>0</v>
      </c>
      <c r="AC105" s="127" t="n">
        <f aca="false">'4'!U106</f>
        <v>0</v>
      </c>
      <c r="AD105" s="127" t="e">
        <f aca="false">#REF!</f>
        <v>#REF!</v>
      </c>
      <c r="AE105" s="59" t="n">
        <f aca="false">'4'!X106</f>
        <v>0</v>
      </c>
      <c r="AF105" s="59" t="n">
        <f aca="false">'4'!Y106</f>
        <v>0</v>
      </c>
      <c r="AG105" s="59"/>
      <c r="AH105" s="59"/>
      <c r="AI105" s="59"/>
      <c r="AJ105" s="59" t="n">
        <f aca="false">'4'!AA106</f>
        <v>0</v>
      </c>
      <c r="AK105" s="127" t="n">
        <f aca="false">'4'!AB106</f>
        <v>0</v>
      </c>
      <c r="AL105" s="127" t="n">
        <f aca="false">'4'!AC106</f>
        <v>0</v>
      </c>
      <c r="AM105" s="127" t="n">
        <f aca="false">'4'!AD106</f>
        <v>0</v>
      </c>
      <c r="AN105" s="59" t="n">
        <f aca="false">'4'!AG106</f>
        <v>0</v>
      </c>
      <c r="AO105" s="59" t="n">
        <f aca="false">'4'!AH106</f>
        <v>0</v>
      </c>
      <c r="AP105" s="59"/>
      <c r="AQ105" s="59"/>
      <c r="AR105" s="59"/>
      <c r="AS105" s="59" t="n">
        <f aca="false">'4'!AJ106</f>
        <v>0</v>
      </c>
      <c r="AT105" s="127" t="n">
        <f aca="false">'4'!AK106</f>
        <v>0</v>
      </c>
      <c r="AU105" s="127" t="n">
        <f aca="false">'4'!AL106</f>
        <v>0</v>
      </c>
      <c r="AV105" s="127" t="n">
        <f aca="false">'4'!AM106</f>
        <v>0</v>
      </c>
      <c r="AW105" s="59" t="n">
        <f aca="false">'4'!AP106</f>
        <v>0</v>
      </c>
      <c r="AX105" s="59" t="n">
        <f aca="false">'4'!AQ106</f>
        <v>0</v>
      </c>
      <c r="AY105" s="59"/>
      <c r="AZ105" s="59"/>
      <c r="BA105" s="59"/>
      <c r="BB105" s="59" t="n">
        <f aca="false">'4'!AS106</f>
        <v>0</v>
      </c>
      <c r="BC105" s="127" t="n">
        <f aca="false">'4'!AT106</f>
        <v>0</v>
      </c>
      <c r="BD105" s="127" t="n">
        <f aca="false">'4'!AU106</f>
        <v>0</v>
      </c>
      <c r="BE105" s="127" t="n">
        <f aca="false">'4'!AV106</f>
        <v>0</v>
      </c>
      <c r="BF105" s="59" t="n">
        <f aca="false">'4'!AY106</f>
        <v>0</v>
      </c>
      <c r="BG105" s="59" t="n">
        <f aca="false">'4'!AZ106</f>
        <v>0</v>
      </c>
      <c r="BH105" s="59"/>
      <c r="BI105" s="59"/>
      <c r="BJ105" s="59"/>
      <c r="BK105" s="59" t="n">
        <f aca="false">'4'!BB106</f>
        <v>0</v>
      </c>
      <c r="BL105" s="127" t="n">
        <f aca="false">'4'!BC106</f>
        <v>0</v>
      </c>
      <c r="BM105" s="127" t="n">
        <f aca="false">'4'!BD106</f>
        <v>0</v>
      </c>
      <c r="BN105" s="127" t="n">
        <f aca="false">'4'!BE106</f>
        <v>0</v>
      </c>
      <c r="BO105" s="48" t="n">
        <f aca="false">M105+V105+AE105+AN105+AW105+BF105</f>
        <v>0</v>
      </c>
      <c r="BP105" s="48" t="n">
        <f aca="false">N105+W105+AF105+AO105+AX105+BG105</f>
        <v>0</v>
      </c>
      <c r="BQ105" s="48" t="n">
        <f aca="false">O105+X105+AG105+AP105+AY105+BH105</f>
        <v>0</v>
      </c>
      <c r="BR105" s="48" t="n">
        <f aca="false">P105+Y105+AH105+AQ105+AZ105+BI105</f>
        <v>0</v>
      </c>
      <c r="BS105" s="48" t="n">
        <f aca="false">Q105+Z105+AI105+AR105+BA105+BJ105</f>
        <v>0</v>
      </c>
      <c r="BT105" s="48" t="n">
        <f aca="false">R105+AA105+AJ105+AS105+BB105+BK105</f>
        <v>0</v>
      </c>
      <c r="BU105" s="116" t="n">
        <f aca="false">S105+AB105+AK105+AT105+BC105+BL105</f>
        <v>0</v>
      </c>
      <c r="BV105" s="116" t="n">
        <f aca="false">T105+AC105+AL105+AU105+BD105+BM105</f>
        <v>0</v>
      </c>
    </row>
    <row r="106" customFormat="false" ht="15.75" hidden="true" customHeight="false" outlineLevel="1" collapsed="false">
      <c r="A106" s="38" t="s">
        <v>162</v>
      </c>
      <c r="B106" s="61" t="n">
        <f aca="false">'1'!B105</f>
        <v>0</v>
      </c>
      <c r="C106" s="90" t="n">
        <f aca="false">'1'!C105</f>
        <v>0</v>
      </c>
      <c r="D106" s="59" t="n">
        <f aca="false">BO106</f>
        <v>0</v>
      </c>
      <c r="E106" s="59" t="n">
        <f aca="false">BP106</f>
        <v>0</v>
      </c>
      <c r="F106" s="59" t="n">
        <f aca="false">BQ106</f>
        <v>0</v>
      </c>
      <c r="G106" s="59" t="n">
        <f aca="false">BR106</f>
        <v>0</v>
      </c>
      <c r="H106" s="59" t="n">
        <f aca="false">BS106</f>
        <v>0</v>
      </c>
      <c r="I106" s="59" t="n">
        <f aca="false">BT106</f>
        <v>0</v>
      </c>
      <c r="J106" s="127" t="n">
        <f aca="false">BU106</f>
        <v>0</v>
      </c>
      <c r="K106" s="127"/>
      <c r="L106" s="127" t="e">
        <f aca="false">#REF!</f>
        <v>#REF!</v>
      </c>
      <c r="M106" s="59" t="n">
        <f aca="false">'4'!G107</f>
        <v>0</v>
      </c>
      <c r="N106" s="59" t="n">
        <f aca="false">'4'!H107</f>
        <v>0</v>
      </c>
      <c r="O106" s="59"/>
      <c r="P106" s="59"/>
      <c r="Q106" s="59"/>
      <c r="R106" s="59" t="n">
        <f aca="false">'4'!J107</f>
        <v>0</v>
      </c>
      <c r="S106" s="127" t="n">
        <f aca="false">'4'!K107</f>
        <v>0</v>
      </c>
      <c r="T106" s="127" t="n">
        <f aca="false">'4'!L107</f>
        <v>0</v>
      </c>
      <c r="U106" s="127" t="n">
        <f aca="false">'4'!M107</f>
        <v>0</v>
      </c>
      <c r="V106" s="59" t="n">
        <f aca="false">'4'!P107</f>
        <v>0</v>
      </c>
      <c r="W106" s="59" t="n">
        <f aca="false">'4'!Q107</f>
        <v>0</v>
      </c>
      <c r="X106" s="59"/>
      <c r="Y106" s="59"/>
      <c r="Z106" s="59"/>
      <c r="AA106" s="59" t="n">
        <f aca="false">'4'!S107</f>
        <v>0</v>
      </c>
      <c r="AB106" s="127" t="n">
        <f aca="false">'4'!T107</f>
        <v>0</v>
      </c>
      <c r="AC106" s="127" t="n">
        <f aca="false">'4'!U107</f>
        <v>0</v>
      </c>
      <c r="AD106" s="127" t="e">
        <f aca="false">#REF!</f>
        <v>#REF!</v>
      </c>
      <c r="AE106" s="59" t="n">
        <f aca="false">'4'!X107</f>
        <v>0</v>
      </c>
      <c r="AF106" s="59" t="n">
        <f aca="false">'4'!Y107</f>
        <v>0</v>
      </c>
      <c r="AG106" s="59"/>
      <c r="AH106" s="59"/>
      <c r="AI106" s="59"/>
      <c r="AJ106" s="59" t="n">
        <f aca="false">'4'!AA107</f>
        <v>0</v>
      </c>
      <c r="AK106" s="127" t="n">
        <f aca="false">'4'!AB107</f>
        <v>0</v>
      </c>
      <c r="AL106" s="127" t="n">
        <f aca="false">'4'!AC107</f>
        <v>0</v>
      </c>
      <c r="AM106" s="127" t="n">
        <f aca="false">'4'!AD107</f>
        <v>0</v>
      </c>
      <c r="AN106" s="59" t="n">
        <f aca="false">'4'!AG107</f>
        <v>0</v>
      </c>
      <c r="AO106" s="59" t="n">
        <f aca="false">'4'!AH107</f>
        <v>0</v>
      </c>
      <c r="AP106" s="59"/>
      <c r="AQ106" s="59"/>
      <c r="AR106" s="59"/>
      <c r="AS106" s="59" t="n">
        <f aca="false">'4'!AJ107</f>
        <v>0</v>
      </c>
      <c r="AT106" s="127" t="n">
        <f aca="false">'4'!AK107</f>
        <v>0</v>
      </c>
      <c r="AU106" s="127" t="n">
        <f aca="false">'4'!AL107</f>
        <v>0</v>
      </c>
      <c r="AV106" s="127" t="n">
        <f aca="false">'4'!AM107</f>
        <v>0</v>
      </c>
      <c r="AW106" s="59" t="n">
        <f aca="false">'4'!AP107</f>
        <v>0</v>
      </c>
      <c r="AX106" s="59" t="n">
        <f aca="false">'4'!AQ107</f>
        <v>0</v>
      </c>
      <c r="AY106" s="59"/>
      <c r="AZ106" s="59"/>
      <c r="BA106" s="59"/>
      <c r="BB106" s="59" t="n">
        <f aca="false">'4'!AS107</f>
        <v>0</v>
      </c>
      <c r="BC106" s="127" t="n">
        <f aca="false">'4'!AT107</f>
        <v>0</v>
      </c>
      <c r="BD106" s="127" t="n">
        <f aca="false">'4'!AU107</f>
        <v>0</v>
      </c>
      <c r="BE106" s="127" t="n">
        <f aca="false">'4'!AV107</f>
        <v>0</v>
      </c>
      <c r="BF106" s="59" t="n">
        <f aca="false">'4'!AY107</f>
        <v>0</v>
      </c>
      <c r="BG106" s="59" t="n">
        <f aca="false">'4'!AZ107</f>
        <v>0</v>
      </c>
      <c r="BH106" s="59"/>
      <c r="BI106" s="59"/>
      <c r="BJ106" s="59"/>
      <c r="BK106" s="59" t="n">
        <f aca="false">'4'!BB107</f>
        <v>0</v>
      </c>
      <c r="BL106" s="127" t="n">
        <f aca="false">'4'!BC107</f>
        <v>0</v>
      </c>
      <c r="BM106" s="127" t="n">
        <f aca="false">'4'!BD107</f>
        <v>0</v>
      </c>
      <c r="BN106" s="127" t="n">
        <f aca="false">'4'!BE107</f>
        <v>0</v>
      </c>
      <c r="BO106" s="48" t="n">
        <f aca="false">M106+V106+AE106+AN106+AW106+BF106</f>
        <v>0</v>
      </c>
      <c r="BP106" s="48" t="n">
        <f aca="false">N106+W106+AF106+AO106+AX106+BG106</f>
        <v>0</v>
      </c>
      <c r="BQ106" s="48" t="n">
        <f aca="false">O106+X106+AG106+AP106+AY106+BH106</f>
        <v>0</v>
      </c>
      <c r="BR106" s="48" t="n">
        <f aca="false">P106+Y106+AH106+AQ106+AZ106+BI106</f>
        <v>0</v>
      </c>
      <c r="BS106" s="48" t="n">
        <f aca="false">Q106+Z106+AI106+AR106+BA106+BJ106</f>
        <v>0</v>
      </c>
      <c r="BT106" s="48" t="n">
        <f aca="false">R106+AA106+AJ106+AS106+BB106+BK106</f>
        <v>0</v>
      </c>
      <c r="BU106" s="116" t="n">
        <f aca="false">S106+AB106+AK106+AT106+BC106+BL106</f>
        <v>0</v>
      </c>
      <c r="BV106" s="116" t="n">
        <f aca="false">T106+AC106+AL106+AU106+BD106+BM106</f>
        <v>0</v>
      </c>
    </row>
    <row r="107" customFormat="false" ht="15.75" hidden="true" customHeight="false" outlineLevel="1" collapsed="false">
      <c r="A107" s="38" t="s">
        <v>162</v>
      </c>
      <c r="B107" s="61" t="n">
        <f aca="false">'1'!B106</f>
        <v>0</v>
      </c>
      <c r="C107" s="90" t="n">
        <f aca="false">'1'!C106</f>
        <v>0</v>
      </c>
      <c r="D107" s="59" t="n">
        <f aca="false">BO107</f>
        <v>0</v>
      </c>
      <c r="E107" s="59" t="n">
        <f aca="false">BP107</f>
        <v>0</v>
      </c>
      <c r="F107" s="59" t="n">
        <f aca="false">BQ107</f>
        <v>0</v>
      </c>
      <c r="G107" s="59" t="n">
        <f aca="false">BR107</f>
        <v>0</v>
      </c>
      <c r="H107" s="59" t="n">
        <f aca="false">BS107</f>
        <v>0</v>
      </c>
      <c r="I107" s="59" t="n">
        <f aca="false">BT107</f>
        <v>0</v>
      </c>
      <c r="J107" s="127" t="n">
        <f aca="false">BU107</f>
        <v>0</v>
      </c>
      <c r="K107" s="127"/>
      <c r="L107" s="127" t="e">
        <f aca="false">#REF!</f>
        <v>#REF!</v>
      </c>
      <c r="M107" s="59" t="n">
        <f aca="false">'4'!G108</f>
        <v>0</v>
      </c>
      <c r="N107" s="59" t="n">
        <f aca="false">'4'!H108</f>
        <v>0</v>
      </c>
      <c r="O107" s="59"/>
      <c r="P107" s="59"/>
      <c r="Q107" s="59"/>
      <c r="R107" s="59" t="n">
        <f aca="false">'4'!J108</f>
        <v>0</v>
      </c>
      <c r="S107" s="127" t="n">
        <f aca="false">'4'!K108</f>
        <v>0</v>
      </c>
      <c r="T107" s="127" t="n">
        <f aca="false">'4'!L108</f>
        <v>0</v>
      </c>
      <c r="U107" s="127" t="n">
        <f aca="false">'4'!M108</f>
        <v>0</v>
      </c>
      <c r="V107" s="59" t="n">
        <f aca="false">'4'!P108</f>
        <v>0</v>
      </c>
      <c r="W107" s="59" t="n">
        <f aca="false">'4'!Q108</f>
        <v>0</v>
      </c>
      <c r="X107" s="59"/>
      <c r="Y107" s="59"/>
      <c r="Z107" s="59"/>
      <c r="AA107" s="59" t="n">
        <f aca="false">'4'!S108</f>
        <v>0</v>
      </c>
      <c r="AB107" s="127" t="n">
        <f aca="false">'4'!T108</f>
        <v>0</v>
      </c>
      <c r="AC107" s="127" t="n">
        <f aca="false">'4'!U108</f>
        <v>0</v>
      </c>
      <c r="AD107" s="127" t="e">
        <f aca="false">#REF!</f>
        <v>#REF!</v>
      </c>
      <c r="AE107" s="59" t="n">
        <f aca="false">'4'!X108</f>
        <v>0</v>
      </c>
      <c r="AF107" s="59" t="n">
        <f aca="false">'4'!Y108</f>
        <v>0</v>
      </c>
      <c r="AG107" s="59"/>
      <c r="AH107" s="59"/>
      <c r="AI107" s="59"/>
      <c r="AJ107" s="59" t="n">
        <f aca="false">'4'!AA108</f>
        <v>0</v>
      </c>
      <c r="AK107" s="127" t="n">
        <f aca="false">'4'!AB108</f>
        <v>0</v>
      </c>
      <c r="AL107" s="127" t="n">
        <f aca="false">'4'!AC108</f>
        <v>0</v>
      </c>
      <c r="AM107" s="127" t="n">
        <f aca="false">'4'!AD108</f>
        <v>0</v>
      </c>
      <c r="AN107" s="59" t="n">
        <f aca="false">'4'!AG108</f>
        <v>0</v>
      </c>
      <c r="AO107" s="59" t="n">
        <f aca="false">'4'!AH108</f>
        <v>0</v>
      </c>
      <c r="AP107" s="59"/>
      <c r="AQ107" s="59"/>
      <c r="AR107" s="59"/>
      <c r="AS107" s="59" t="n">
        <f aca="false">'4'!AJ108</f>
        <v>0</v>
      </c>
      <c r="AT107" s="127" t="n">
        <f aca="false">'4'!AK108</f>
        <v>0</v>
      </c>
      <c r="AU107" s="127" t="n">
        <f aca="false">'4'!AL108</f>
        <v>0</v>
      </c>
      <c r="AV107" s="127" t="n">
        <f aca="false">'4'!AM108</f>
        <v>0</v>
      </c>
      <c r="AW107" s="59" t="n">
        <f aca="false">'4'!AP108</f>
        <v>0</v>
      </c>
      <c r="AX107" s="59" t="n">
        <f aca="false">'4'!AQ108</f>
        <v>0</v>
      </c>
      <c r="AY107" s="59"/>
      <c r="AZ107" s="59"/>
      <c r="BA107" s="59"/>
      <c r="BB107" s="59" t="n">
        <f aca="false">'4'!AS108</f>
        <v>0</v>
      </c>
      <c r="BC107" s="127" t="n">
        <f aca="false">'4'!AT108</f>
        <v>0</v>
      </c>
      <c r="BD107" s="127" t="n">
        <f aca="false">'4'!AU108</f>
        <v>0</v>
      </c>
      <c r="BE107" s="127" t="n">
        <f aca="false">'4'!AV108</f>
        <v>0</v>
      </c>
      <c r="BF107" s="59" t="n">
        <f aca="false">'4'!AY108</f>
        <v>0</v>
      </c>
      <c r="BG107" s="59" t="n">
        <f aca="false">'4'!AZ108</f>
        <v>0</v>
      </c>
      <c r="BH107" s="59"/>
      <c r="BI107" s="59"/>
      <c r="BJ107" s="59"/>
      <c r="BK107" s="59" t="n">
        <f aca="false">'4'!BB108</f>
        <v>0</v>
      </c>
      <c r="BL107" s="127" t="n">
        <f aca="false">'4'!BC108</f>
        <v>0</v>
      </c>
      <c r="BM107" s="127" t="n">
        <f aca="false">'4'!BD108</f>
        <v>0</v>
      </c>
      <c r="BN107" s="127" t="n">
        <f aca="false">'4'!BE108</f>
        <v>0</v>
      </c>
      <c r="BO107" s="48" t="n">
        <f aca="false">M107+V107+AE107+AN107+AW107+BF107</f>
        <v>0</v>
      </c>
      <c r="BP107" s="48" t="n">
        <f aca="false">N107+W107+AF107+AO107+AX107+BG107</f>
        <v>0</v>
      </c>
      <c r="BQ107" s="48" t="n">
        <f aca="false">O107+X107+AG107+AP107+AY107+BH107</f>
        <v>0</v>
      </c>
      <c r="BR107" s="48" t="n">
        <f aca="false">P107+Y107+AH107+AQ107+AZ107+BI107</f>
        <v>0</v>
      </c>
      <c r="BS107" s="48" t="n">
        <f aca="false">Q107+Z107+AI107+AR107+BA107+BJ107</f>
        <v>0</v>
      </c>
      <c r="BT107" s="48" t="n">
        <f aca="false">R107+AA107+AJ107+AS107+BB107+BK107</f>
        <v>0</v>
      </c>
      <c r="BU107" s="116" t="n">
        <f aca="false">S107+AB107+AK107+AT107+BC107+BL107</f>
        <v>0</v>
      </c>
      <c r="BV107" s="116" t="n">
        <f aca="false">T107+AC107+AL107+AU107+BD107+BM107</f>
        <v>0</v>
      </c>
    </row>
    <row r="108" customFormat="false" ht="15.75" hidden="true" customHeight="false" outlineLevel="1" collapsed="false">
      <c r="A108" s="38" t="s">
        <v>162</v>
      </c>
      <c r="B108" s="61" t="n">
        <f aca="false">'1'!B107</f>
        <v>0</v>
      </c>
      <c r="C108" s="90" t="n">
        <f aca="false">'1'!C107</f>
        <v>0</v>
      </c>
      <c r="D108" s="59" t="n">
        <f aca="false">BO108</f>
        <v>0</v>
      </c>
      <c r="E108" s="59" t="n">
        <f aca="false">BP108</f>
        <v>0</v>
      </c>
      <c r="F108" s="59" t="n">
        <f aca="false">BQ108</f>
        <v>0</v>
      </c>
      <c r="G108" s="59" t="n">
        <f aca="false">BR108</f>
        <v>0</v>
      </c>
      <c r="H108" s="59" t="n">
        <f aca="false">BS108</f>
        <v>0</v>
      </c>
      <c r="I108" s="59" t="n">
        <f aca="false">BT108</f>
        <v>0</v>
      </c>
      <c r="J108" s="127" t="n">
        <f aca="false">BU108</f>
        <v>0</v>
      </c>
      <c r="K108" s="127"/>
      <c r="L108" s="127" t="e">
        <f aca="false">#REF!</f>
        <v>#REF!</v>
      </c>
      <c r="M108" s="59" t="n">
        <f aca="false">'4'!G109</f>
        <v>0</v>
      </c>
      <c r="N108" s="59" t="n">
        <f aca="false">'4'!H109</f>
        <v>0</v>
      </c>
      <c r="O108" s="59"/>
      <c r="P108" s="59"/>
      <c r="Q108" s="59"/>
      <c r="R108" s="59" t="n">
        <f aca="false">'4'!J109</f>
        <v>0</v>
      </c>
      <c r="S108" s="127" t="n">
        <f aca="false">'4'!K109</f>
        <v>0</v>
      </c>
      <c r="T108" s="127" t="n">
        <f aca="false">'4'!L109</f>
        <v>0</v>
      </c>
      <c r="U108" s="127" t="n">
        <f aca="false">'4'!M109</f>
        <v>0</v>
      </c>
      <c r="V108" s="59" t="n">
        <f aca="false">'4'!P109</f>
        <v>0</v>
      </c>
      <c r="W108" s="59" t="n">
        <f aca="false">'4'!Q109</f>
        <v>0</v>
      </c>
      <c r="X108" s="59"/>
      <c r="Y108" s="59"/>
      <c r="Z108" s="59"/>
      <c r="AA108" s="59" t="n">
        <f aca="false">'4'!S109</f>
        <v>0</v>
      </c>
      <c r="AB108" s="127" t="n">
        <f aca="false">'4'!T109</f>
        <v>0</v>
      </c>
      <c r="AC108" s="127" t="n">
        <f aca="false">'4'!U109</f>
        <v>0</v>
      </c>
      <c r="AD108" s="127" t="e">
        <f aca="false">#REF!</f>
        <v>#REF!</v>
      </c>
      <c r="AE108" s="59" t="n">
        <f aca="false">'4'!X109</f>
        <v>0</v>
      </c>
      <c r="AF108" s="59" t="n">
        <f aca="false">'4'!Y109</f>
        <v>0</v>
      </c>
      <c r="AG108" s="59"/>
      <c r="AH108" s="59"/>
      <c r="AI108" s="59"/>
      <c r="AJ108" s="59" t="n">
        <f aca="false">'4'!AA109</f>
        <v>0</v>
      </c>
      <c r="AK108" s="127" t="n">
        <f aca="false">'4'!AB109</f>
        <v>0</v>
      </c>
      <c r="AL108" s="127" t="n">
        <f aca="false">'4'!AC109</f>
        <v>0</v>
      </c>
      <c r="AM108" s="127" t="n">
        <f aca="false">'4'!AD109</f>
        <v>0</v>
      </c>
      <c r="AN108" s="59" t="n">
        <f aca="false">'4'!AG109</f>
        <v>0</v>
      </c>
      <c r="AO108" s="59" t="n">
        <f aca="false">'4'!AH109</f>
        <v>0</v>
      </c>
      <c r="AP108" s="59"/>
      <c r="AQ108" s="59"/>
      <c r="AR108" s="59"/>
      <c r="AS108" s="59" t="n">
        <f aca="false">'4'!AJ109</f>
        <v>0</v>
      </c>
      <c r="AT108" s="127" t="n">
        <f aca="false">'4'!AK109</f>
        <v>0</v>
      </c>
      <c r="AU108" s="127" t="n">
        <f aca="false">'4'!AL109</f>
        <v>0</v>
      </c>
      <c r="AV108" s="127" t="n">
        <f aca="false">'4'!AM109</f>
        <v>0</v>
      </c>
      <c r="AW108" s="59" t="n">
        <f aca="false">'4'!AP109</f>
        <v>0</v>
      </c>
      <c r="AX108" s="59" t="n">
        <f aca="false">'4'!AQ109</f>
        <v>0</v>
      </c>
      <c r="AY108" s="59"/>
      <c r="AZ108" s="59"/>
      <c r="BA108" s="59"/>
      <c r="BB108" s="59" t="n">
        <f aca="false">'4'!AS109</f>
        <v>0</v>
      </c>
      <c r="BC108" s="127" t="n">
        <f aca="false">'4'!AT109</f>
        <v>0</v>
      </c>
      <c r="BD108" s="127" t="n">
        <f aca="false">'4'!AU109</f>
        <v>0</v>
      </c>
      <c r="BE108" s="127" t="n">
        <f aca="false">'4'!AV109</f>
        <v>0</v>
      </c>
      <c r="BF108" s="59" t="n">
        <f aca="false">'4'!AY109</f>
        <v>0</v>
      </c>
      <c r="BG108" s="59" t="n">
        <f aca="false">'4'!AZ109</f>
        <v>0</v>
      </c>
      <c r="BH108" s="59"/>
      <c r="BI108" s="59"/>
      <c r="BJ108" s="59"/>
      <c r="BK108" s="59" t="n">
        <f aca="false">'4'!BB109</f>
        <v>0</v>
      </c>
      <c r="BL108" s="127" t="n">
        <f aca="false">'4'!BC109</f>
        <v>0</v>
      </c>
      <c r="BM108" s="127" t="n">
        <f aca="false">'4'!BD109</f>
        <v>0</v>
      </c>
      <c r="BN108" s="127" t="n">
        <f aca="false">'4'!BE109</f>
        <v>0</v>
      </c>
      <c r="BO108" s="48" t="n">
        <f aca="false">M108+V108+AE108+AN108+AW108+BF108</f>
        <v>0</v>
      </c>
      <c r="BP108" s="48" t="n">
        <f aca="false">N108+W108+AF108+AO108+AX108+BG108</f>
        <v>0</v>
      </c>
      <c r="BQ108" s="48" t="n">
        <f aca="false">O108+X108+AG108+AP108+AY108+BH108</f>
        <v>0</v>
      </c>
      <c r="BR108" s="48" t="n">
        <f aca="false">P108+Y108+AH108+AQ108+AZ108+BI108</f>
        <v>0</v>
      </c>
      <c r="BS108" s="48" t="n">
        <f aca="false">Q108+Z108+AI108+AR108+BA108+BJ108</f>
        <v>0</v>
      </c>
      <c r="BT108" s="48" t="n">
        <f aca="false">R108+AA108+AJ108+AS108+BB108+BK108</f>
        <v>0</v>
      </c>
      <c r="BU108" s="116" t="n">
        <f aca="false">S108+AB108+AK108+AT108+BC108+BL108</f>
        <v>0</v>
      </c>
      <c r="BV108" s="116" t="n">
        <f aca="false">T108+AC108+AL108+AU108+BD108+BM108</f>
        <v>0</v>
      </c>
    </row>
    <row r="109" customFormat="false" ht="15.75" hidden="true" customHeight="false" outlineLevel="1" collapsed="false">
      <c r="A109" s="38" t="s">
        <v>162</v>
      </c>
      <c r="B109" s="61" t="n">
        <f aca="false">'1'!B108</f>
        <v>0</v>
      </c>
      <c r="C109" s="90" t="n">
        <f aca="false">'1'!C108</f>
        <v>0</v>
      </c>
      <c r="D109" s="59" t="n">
        <f aca="false">BO109</f>
        <v>0</v>
      </c>
      <c r="E109" s="59" t="n">
        <f aca="false">BP109</f>
        <v>0</v>
      </c>
      <c r="F109" s="59" t="n">
        <f aca="false">BQ109</f>
        <v>0</v>
      </c>
      <c r="G109" s="59" t="n">
        <f aca="false">BR109</f>
        <v>0</v>
      </c>
      <c r="H109" s="59" t="n">
        <f aca="false">BS109</f>
        <v>0</v>
      </c>
      <c r="I109" s="59" t="n">
        <f aca="false">BT109</f>
        <v>0</v>
      </c>
      <c r="J109" s="127" t="n">
        <f aca="false">BU109</f>
        <v>0</v>
      </c>
      <c r="K109" s="127"/>
      <c r="L109" s="127" t="e">
        <f aca="false">#REF!</f>
        <v>#REF!</v>
      </c>
      <c r="M109" s="59" t="n">
        <f aca="false">'4'!G110</f>
        <v>0</v>
      </c>
      <c r="N109" s="59" t="n">
        <f aca="false">'4'!H110</f>
        <v>0</v>
      </c>
      <c r="O109" s="59"/>
      <c r="P109" s="59"/>
      <c r="Q109" s="59"/>
      <c r="R109" s="59" t="n">
        <f aca="false">'4'!J110</f>
        <v>0</v>
      </c>
      <c r="S109" s="127" t="n">
        <f aca="false">'4'!K110</f>
        <v>0</v>
      </c>
      <c r="T109" s="127" t="n">
        <f aca="false">'4'!L110</f>
        <v>0</v>
      </c>
      <c r="U109" s="127" t="n">
        <f aca="false">'4'!M110</f>
        <v>0</v>
      </c>
      <c r="V109" s="59" t="n">
        <f aca="false">'4'!P110</f>
        <v>0</v>
      </c>
      <c r="W109" s="59" t="n">
        <f aca="false">'4'!Q110</f>
        <v>0</v>
      </c>
      <c r="X109" s="59"/>
      <c r="Y109" s="59"/>
      <c r="Z109" s="59"/>
      <c r="AA109" s="59" t="n">
        <f aca="false">'4'!S110</f>
        <v>0</v>
      </c>
      <c r="AB109" s="127" t="n">
        <f aca="false">'4'!T110</f>
        <v>0</v>
      </c>
      <c r="AC109" s="127" t="n">
        <f aca="false">'4'!U110</f>
        <v>0</v>
      </c>
      <c r="AD109" s="127" t="e">
        <f aca="false">#REF!</f>
        <v>#REF!</v>
      </c>
      <c r="AE109" s="59" t="n">
        <f aca="false">'4'!X110</f>
        <v>0</v>
      </c>
      <c r="AF109" s="59" t="n">
        <f aca="false">'4'!Y110</f>
        <v>0</v>
      </c>
      <c r="AG109" s="59"/>
      <c r="AH109" s="59"/>
      <c r="AI109" s="59"/>
      <c r="AJ109" s="59" t="n">
        <f aca="false">'4'!AA110</f>
        <v>0</v>
      </c>
      <c r="AK109" s="127" t="n">
        <f aca="false">'4'!AB110</f>
        <v>0</v>
      </c>
      <c r="AL109" s="127" t="n">
        <f aca="false">'4'!AC110</f>
        <v>0</v>
      </c>
      <c r="AM109" s="127" t="n">
        <f aca="false">'4'!AD110</f>
        <v>0</v>
      </c>
      <c r="AN109" s="59" t="n">
        <f aca="false">'4'!AG110</f>
        <v>0</v>
      </c>
      <c r="AO109" s="59" t="n">
        <f aca="false">'4'!AH110</f>
        <v>0</v>
      </c>
      <c r="AP109" s="59"/>
      <c r="AQ109" s="59"/>
      <c r="AR109" s="59"/>
      <c r="AS109" s="59" t="n">
        <f aca="false">'4'!AJ110</f>
        <v>0</v>
      </c>
      <c r="AT109" s="127" t="n">
        <f aca="false">'4'!AK110</f>
        <v>0</v>
      </c>
      <c r="AU109" s="127" t="n">
        <f aca="false">'4'!AL110</f>
        <v>0</v>
      </c>
      <c r="AV109" s="127" t="n">
        <f aca="false">'4'!AM110</f>
        <v>0</v>
      </c>
      <c r="AW109" s="59" t="n">
        <f aca="false">'4'!AP110</f>
        <v>0</v>
      </c>
      <c r="AX109" s="59" t="n">
        <f aca="false">'4'!AQ110</f>
        <v>0</v>
      </c>
      <c r="AY109" s="59"/>
      <c r="AZ109" s="59"/>
      <c r="BA109" s="59"/>
      <c r="BB109" s="59" t="n">
        <f aca="false">'4'!AS110</f>
        <v>0</v>
      </c>
      <c r="BC109" s="127" t="n">
        <f aca="false">'4'!AT110</f>
        <v>0</v>
      </c>
      <c r="BD109" s="127" t="n">
        <f aca="false">'4'!AU110</f>
        <v>0</v>
      </c>
      <c r="BE109" s="127" t="n">
        <f aca="false">'4'!AV110</f>
        <v>0</v>
      </c>
      <c r="BF109" s="59" t="n">
        <f aca="false">'4'!AY110</f>
        <v>0</v>
      </c>
      <c r="BG109" s="59" t="n">
        <f aca="false">'4'!AZ110</f>
        <v>0</v>
      </c>
      <c r="BH109" s="59"/>
      <c r="BI109" s="59"/>
      <c r="BJ109" s="59"/>
      <c r="BK109" s="59" t="n">
        <f aca="false">'4'!BB110</f>
        <v>0</v>
      </c>
      <c r="BL109" s="127" t="n">
        <f aca="false">'4'!BC110</f>
        <v>0</v>
      </c>
      <c r="BM109" s="127" t="n">
        <f aca="false">'4'!BD110</f>
        <v>0</v>
      </c>
      <c r="BN109" s="127" t="n">
        <f aca="false">'4'!BE110</f>
        <v>0</v>
      </c>
      <c r="BO109" s="48" t="n">
        <f aca="false">M109+V109+AE109+AN109+AW109+BF109</f>
        <v>0</v>
      </c>
      <c r="BP109" s="48" t="n">
        <f aca="false">N109+W109+AF109+AO109+AX109+BG109</f>
        <v>0</v>
      </c>
      <c r="BQ109" s="48" t="n">
        <f aca="false">O109+X109+AG109+AP109+AY109+BH109</f>
        <v>0</v>
      </c>
      <c r="BR109" s="48" t="n">
        <f aca="false">P109+Y109+AH109+AQ109+AZ109+BI109</f>
        <v>0</v>
      </c>
      <c r="BS109" s="48" t="n">
        <f aca="false">Q109+Z109+AI109+AR109+BA109+BJ109</f>
        <v>0</v>
      </c>
      <c r="BT109" s="48" t="n">
        <f aca="false">R109+AA109+AJ109+AS109+BB109+BK109</f>
        <v>0</v>
      </c>
      <c r="BU109" s="116" t="n">
        <f aca="false">S109+AB109+AK109+AT109+BC109+BL109</f>
        <v>0</v>
      </c>
      <c r="BV109" s="116" t="n">
        <f aca="false">T109+AC109+AL109+AU109+BD109+BM109</f>
        <v>0</v>
      </c>
    </row>
    <row r="110" customFormat="false" ht="15.75" hidden="true" customHeight="false" outlineLevel="1" collapsed="false">
      <c r="A110" s="38" t="s">
        <v>162</v>
      </c>
      <c r="B110" s="61" t="n">
        <f aca="false">'1'!B109</f>
        <v>0</v>
      </c>
      <c r="C110" s="90" t="n">
        <f aca="false">'1'!C109</f>
        <v>0</v>
      </c>
      <c r="D110" s="59" t="n">
        <f aca="false">BO110</f>
        <v>0</v>
      </c>
      <c r="E110" s="59" t="n">
        <f aca="false">BP110</f>
        <v>0</v>
      </c>
      <c r="F110" s="59" t="n">
        <f aca="false">BQ110</f>
        <v>0</v>
      </c>
      <c r="G110" s="59" t="n">
        <f aca="false">BR110</f>
        <v>0</v>
      </c>
      <c r="H110" s="59" t="n">
        <f aca="false">BS110</f>
        <v>0</v>
      </c>
      <c r="I110" s="59" t="n">
        <f aca="false">BT110</f>
        <v>0</v>
      </c>
      <c r="J110" s="127" t="n">
        <f aca="false">BU110</f>
        <v>0</v>
      </c>
      <c r="K110" s="127"/>
      <c r="L110" s="127" t="e">
        <f aca="false">#REF!</f>
        <v>#REF!</v>
      </c>
      <c r="M110" s="59" t="n">
        <f aca="false">'4'!G111</f>
        <v>0</v>
      </c>
      <c r="N110" s="59" t="n">
        <f aca="false">'4'!H111</f>
        <v>0</v>
      </c>
      <c r="O110" s="59"/>
      <c r="P110" s="59"/>
      <c r="Q110" s="59"/>
      <c r="R110" s="59" t="n">
        <f aca="false">'4'!J111</f>
        <v>0</v>
      </c>
      <c r="S110" s="127" t="n">
        <f aca="false">'4'!K111</f>
        <v>0</v>
      </c>
      <c r="T110" s="127" t="n">
        <f aca="false">'4'!L111</f>
        <v>0</v>
      </c>
      <c r="U110" s="127" t="n">
        <f aca="false">'4'!M111</f>
        <v>0</v>
      </c>
      <c r="V110" s="59" t="n">
        <f aca="false">'4'!P111</f>
        <v>0</v>
      </c>
      <c r="W110" s="59" t="n">
        <f aca="false">'4'!Q111</f>
        <v>0</v>
      </c>
      <c r="X110" s="59"/>
      <c r="Y110" s="59"/>
      <c r="Z110" s="59"/>
      <c r="AA110" s="59" t="n">
        <f aca="false">'4'!S111</f>
        <v>0</v>
      </c>
      <c r="AB110" s="127" t="n">
        <f aca="false">'4'!T111</f>
        <v>0</v>
      </c>
      <c r="AC110" s="127" t="n">
        <f aca="false">'4'!U111</f>
        <v>0</v>
      </c>
      <c r="AD110" s="127" t="e">
        <f aca="false">#REF!</f>
        <v>#REF!</v>
      </c>
      <c r="AE110" s="59" t="n">
        <f aca="false">'4'!X111</f>
        <v>0</v>
      </c>
      <c r="AF110" s="59" t="n">
        <f aca="false">'4'!Y111</f>
        <v>0</v>
      </c>
      <c r="AG110" s="59"/>
      <c r="AH110" s="59"/>
      <c r="AI110" s="59"/>
      <c r="AJ110" s="59" t="n">
        <f aca="false">'4'!AA111</f>
        <v>0</v>
      </c>
      <c r="AK110" s="127" t="n">
        <f aca="false">'4'!AB111</f>
        <v>0</v>
      </c>
      <c r="AL110" s="127" t="n">
        <f aca="false">'4'!AC111</f>
        <v>0</v>
      </c>
      <c r="AM110" s="127" t="n">
        <f aca="false">'4'!AD111</f>
        <v>0</v>
      </c>
      <c r="AN110" s="59" t="n">
        <f aca="false">'4'!AG111</f>
        <v>0</v>
      </c>
      <c r="AO110" s="59" t="n">
        <f aca="false">'4'!AH111</f>
        <v>0</v>
      </c>
      <c r="AP110" s="59"/>
      <c r="AQ110" s="59"/>
      <c r="AR110" s="59"/>
      <c r="AS110" s="59" t="n">
        <f aca="false">'4'!AJ111</f>
        <v>0</v>
      </c>
      <c r="AT110" s="127" t="n">
        <f aca="false">'4'!AK111</f>
        <v>0</v>
      </c>
      <c r="AU110" s="127" t="n">
        <f aca="false">'4'!AL111</f>
        <v>0</v>
      </c>
      <c r="AV110" s="127" t="n">
        <f aca="false">'4'!AM111</f>
        <v>0</v>
      </c>
      <c r="AW110" s="59" t="n">
        <f aca="false">'4'!AP111</f>
        <v>0</v>
      </c>
      <c r="AX110" s="59" t="n">
        <f aca="false">'4'!AQ111</f>
        <v>0</v>
      </c>
      <c r="AY110" s="59"/>
      <c r="AZ110" s="59"/>
      <c r="BA110" s="59"/>
      <c r="BB110" s="59" t="n">
        <f aca="false">'4'!AS111</f>
        <v>0</v>
      </c>
      <c r="BC110" s="127" t="n">
        <f aca="false">'4'!AT111</f>
        <v>0</v>
      </c>
      <c r="BD110" s="127" t="n">
        <f aca="false">'4'!AU111</f>
        <v>0</v>
      </c>
      <c r="BE110" s="127" t="n">
        <f aca="false">'4'!AV111</f>
        <v>0</v>
      </c>
      <c r="BF110" s="59" t="n">
        <f aca="false">'4'!AY111</f>
        <v>0</v>
      </c>
      <c r="BG110" s="59" t="n">
        <f aca="false">'4'!AZ111</f>
        <v>0</v>
      </c>
      <c r="BH110" s="59"/>
      <c r="BI110" s="59"/>
      <c r="BJ110" s="59"/>
      <c r="BK110" s="59" t="n">
        <f aca="false">'4'!BB111</f>
        <v>0</v>
      </c>
      <c r="BL110" s="127" t="n">
        <f aca="false">'4'!BC111</f>
        <v>0</v>
      </c>
      <c r="BM110" s="127" t="n">
        <f aca="false">'4'!BD111</f>
        <v>0</v>
      </c>
      <c r="BN110" s="127" t="n">
        <f aca="false">'4'!BE111</f>
        <v>0</v>
      </c>
      <c r="BO110" s="48" t="n">
        <f aca="false">M110+V110+AE110+AN110+AW110+BF110</f>
        <v>0</v>
      </c>
      <c r="BP110" s="48" t="n">
        <f aca="false">N110+W110+AF110+AO110+AX110+BG110</f>
        <v>0</v>
      </c>
      <c r="BQ110" s="48" t="n">
        <f aca="false">O110+X110+AG110+AP110+AY110+BH110</f>
        <v>0</v>
      </c>
      <c r="BR110" s="48" t="n">
        <f aca="false">P110+Y110+AH110+AQ110+AZ110+BI110</f>
        <v>0</v>
      </c>
      <c r="BS110" s="48" t="n">
        <f aca="false">Q110+Z110+AI110+AR110+BA110+BJ110</f>
        <v>0</v>
      </c>
      <c r="BT110" s="48" t="n">
        <f aca="false">R110+AA110+AJ110+AS110+BB110+BK110</f>
        <v>0</v>
      </c>
      <c r="BU110" s="116" t="n">
        <f aca="false">S110+AB110+AK110+AT110+BC110+BL110</f>
        <v>0</v>
      </c>
      <c r="BV110" s="116" t="n">
        <f aca="false">T110+AC110+AL110+AU110+BD110+BM110</f>
        <v>0</v>
      </c>
    </row>
    <row r="111" customFormat="false" ht="15.75" hidden="true" customHeight="false" outlineLevel="1" collapsed="false">
      <c r="A111" s="38" t="s">
        <v>162</v>
      </c>
      <c r="B111" s="61" t="n">
        <f aca="false">'1'!B110</f>
        <v>0</v>
      </c>
      <c r="C111" s="90" t="n">
        <f aca="false">'1'!C110</f>
        <v>0</v>
      </c>
      <c r="D111" s="59" t="n">
        <f aca="false">BO111</f>
        <v>0</v>
      </c>
      <c r="E111" s="59" t="n">
        <f aca="false">BP111</f>
        <v>0</v>
      </c>
      <c r="F111" s="59" t="n">
        <f aca="false">BQ111</f>
        <v>0</v>
      </c>
      <c r="G111" s="59" t="n">
        <f aca="false">BR111</f>
        <v>0</v>
      </c>
      <c r="H111" s="59" t="n">
        <f aca="false">BS111</f>
        <v>0</v>
      </c>
      <c r="I111" s="59" t="n">
        <f aca="false">BT111</f>
        <v>0</v>
      </c>
      <c r="J111" s="127" t="n">
        <f aca="false">BU111</f>
        <v>0</v>
      </c>
      <c r="K111" s="127"/>
      <c r="L111" s="127" t="e">
        <f aca="false">#REF!</f>
        <v>#REF!</v>
      </c>
      <c r="M111" s="59" t="n">
        <f aca="false">'4'!G112</f>
        <v>0</v>
      </c>
      <c r="N111" s="59" t="n">
        <f aca="false">'4'!H112</f>
        <v>0</v>
      </c>
      <c r="O111" s="59"/>
      <c r="P111" s="59"/>
      <c r="Q111" s="59"/>
      <c r="R111" s="59" t="n">
        <f aca="false">'4'!J112</f>
        <v>0</v>
      </c>
      <c r="S111" s="127" t="n">
        <f aca="false">'4'!K112</f>
        <v>0</v>
      </c>
      <c r="T111" s="127" t="n">
        <f aca="false">'4'!L112</f>
        <v>0</v>
      </c>
      <c r="U111" s="127" t="n">
        <f aca="false">'4'!M112</f>
        <v>0</v>
      </c>
      <c r="V111" s="59" t="n">
        <f aca="false">'4'!P112</f>
        <v>0</v>
      </c>
      <c r="W111" s="59" t="n">
        <f aca="false">'4'!Q112</f>
        <v>0</v>
      </c>
      <c r="X111" s="59"/>
      <c r="Y111" s="59"/>
      <c r="Z111" s="59"/>
      <c r="AA111" s="59" t="n">
        <f aca="false">'4'!S112</f>
        <v>0</v>
      </c>
      <c r="AB111" s="127" t="n">
        <f aca="false">'4'!T112</f>
        <v>0</v>
      </c>
      <c r="AC111" s="127" t="n">
        <f aca="false">'4'!U112</f>
        <v>0</v>
      </c>
      <c r="AD111" s="127" t="e">
        <f aca="false">#REF!</f>
        <v>#REF!</v>
      </c>
      <c r="AE111" s="59" t="n">
        <f aca="false">'4'!X112</f>
        <v>0</v>
      </c>
      <c r="AF111" s="59" t="n">
        <f aca="false">'4'!Y112</f>
        <v>0</v>
      </c>
      <c r="AG111" s="59"/>
      <c r="AH111" s="59"/>
      <c r="AI111" s="59"/>
      <c r="AJ111" s="59" t="n">
        <f aca="false">'4'!AA112</f>
        <v>0</v>
      </c>
      <c r="AK111" s="127" t="n">
        <f aca="false">'4'!AB112</f>
        <v>0</v>
      </c>
      <c r="AL111" s="127" t="n">
        <f aca="false">'4'!AC112</f>
        <v>0</v>
      </c>
      <c r="AM111" s="127" t="n">
        <f aca="false">'4'!AD112</f>
        <v>0</v>
      </c>
      <c r="AN111" s="59" t="n">
        <f aca="false">'4'!AG112</f>
        <v>0</v>
      </c>
      <c r="AO111" s="59" t="n">
        <f aca="false">'4'!AH112</f>
        <v>0</v>
      </c>
      <c r="AP111" s="59"/>
      <c r="AQ111" s="59"/>
      <c r="AR111" s="59"/>
      <c r="AS111" s="59" t="n">
        <f aca="false">'4'!AJ112</f>
        <v>0</v>
      </c>
      <c r="AT111" s="127" t="n">
        <f aca="false">'4'!AK112</f>
        <v>0</v>
      </c>
      <c r="AU111" s="127" t="n">
        <f aca="false">'4'!AL112</f>
        <v>0</v>
      </c>
      <c r="AV111" s="127" t="n">
        <f aca="false">'4'!AM112</f>
        <v>0</v>
      </c>
      <c r="AW111" s="59" t="n">
        <f aca="false">'4'!AP112</f>
        <v>0</v>
      </c>
      <c r="AX111" s="59" t="n">
        <f aca="false">'4'!AQ112</f>
        <v>0</v>
      </c>
      <c r="AY111" s="59"/>
      <c r="AZ111" s="59"/>
      <c r="BA111" s="59"/>
      <c r="BB111" s="59" t="n">
        <f aca="false">'4'!AS112</f>
        <v>0</v>
      </c>
      <c r="BC111" s="127" t="n">
        <f aca="false">'4'!AT112</f>
        <v>0</v>
      </c>
      <c r="BD111" s="127" t="n">
        <f aca="false">'4'!AU112</f>
        <v>0</v>
      </c>
      <c r="BE111" s="127" t="n">
        <f aca="false">'4'!AV112</f>
        <v>0</v>
      </c>
      <c r="BF111" s="59" t="n">
        <f aca="false">'4'!AY112</f>
        <v>0</v>
      </c>
      <c r="BG111" s="59" t="n">
        <f aca="false">'4'!AZ112</f>
        <v>0</v>
      </c>
      <c r="BH111" s="59"/>
      <c r="BI111" s="59"/>
      <c r="BJ111" s="59"/>
      <c r="BK111" s="59" t="n">
        <f aca="false">'4'!BB112</f>
        <v>0</v>
      </c>
      <c r="BL111" s="127" t="n">
        <f aca="false">'4'!BC112</f>
        <v>0</v>
      </c>
      <c r="BM111" s="127" t="n">
        <f aca="false">'4'!BD112</f>
        <v>0</v>
      </c>
      <c r="BN111" s="127" t="n">
        <f aca="false">'4'!BE112</f>
        <v>0</v>
      </c>
      <c r="BO111" s="48" t="n">
        <f aca="false">M111+V111+AE111+AN111+AW111+BF111</f>
        <v>0</v>
      </c>
      <c r="BP111" s="48" t="n">
        <f aca="false">N111+W111+AF111+AO111+AX111+BG111</f>
        <v>0</v>
      </c>
      <c r="BQ111" s="48" t="n">
        <f aca="false">O111+X111+AG111+AP111+AY111+BH111</f>
        <v>0</v>
      </c>
      <c r="BR111" s="48" t="n">
        <f aca="false">P111+Y111+AH111+AQ111+AZ111+BI111</f>
        <v>0</v>
      </c>
      <c r="BS111" s="48" t="n">
        <f aca="false">Q111+Z111+AI111+AR111+BA111+BJ111</f>
        <v>0</v>
      </c>
      <c r="BT111" s="48" t="n">
        <f aca="false">R111+AA111+AJ111+AS111+BB111+BK111</f>
        <v>0</v>
      </c>
      <c r="BU111" s="116" t="n">
        <f aca="false">S111+AB111+AK111+AT111+BC111+BL111</f>
        <v>0</v>
      </c>
      <c r="BV111" s="116" t="n">
        <f aca="false">T111+AC111+AL111+AU111+BD111+BM111</f>
        <v>0</v>
      </c>
    </row>
    <row r="112" customFormat="false" ht="47.25" hidden="false" customHeight="false" outlineLevel="1" collapsed="false">
      <c r="A112" s="51" t="s">
        <v>164</v>
      </c>
      <c r="B112" s="52" t="s">
        <v>165</v>
      </c>
      <c r="C112" s="168" t="s">
        <v>83</v>
      </c>
      <c r="D112" s="50" t="n">
        <f aca="false">D113+D144</f>
        <v>0</v>
      </c>
      <c r="E112" s="50" t="n">
        <f aca="false">E113+E144</f>
        <v>0</v>
      </c>
      <c r="F112" s="50" t="n">
        <f aca="false">F113+F144</f>
        <v>5.255</v>
      </c>
      <c r="G112" s="50" t="n">
        <f aca="false">G113+G144</f>
        <v>0</v>
      </c>
      <c r="H112" s="50" t="n">
        <f aca="false">H113+H144</f>
        <v>0</v>
      </c>
      <c r="I112" s="50" t="n">
        <f aca="false">I113+I144</f>
        <v>0</v>
      </c>
      <c r="J112" s="118" t="n">
        <f aca="false">J113+J144</f>
        <v>0</v>
      </c>
      <c r="K112" s="118" t="n">
        <f aca="false">K113+K144</f>
        <v>0</v>
      </c>
      <c r="L112" s="118" t="e">
        <f aca="false">L113+L144</f>
        <v>#REF!</v>
      </c>
      <c r="M112" s="50" t="n">
        <f aca="false">M113+M144</f>
        <v>0</v>
      </c>
      <c r="N112" s="50" t="n">
        <f aca="false">N113+N144</f>
        <v>0</v>
      </c>
      <c r="O112" s="50" t="n">
        <f aca="false">O113+O144</f>
        <v>1.26</v>
      </c>
      <c r="P112" s="50" t="n">
        <f aca="false">P113+P144</f>
        <v>0</v>
      </c>
      <c r="Q112" s="50" t="n">
        <f aca="false">Q113+Q144</f>
        <v>0</v>
      </c>
      <c r="R112" s="50" t="n">
        <f aca="false">R113+R144</f>
        <v>0</v>
      </c>
      <c r="S112" s="118" t="n">
        <f aca="false">S113+S144</f>
        <v>0</v>
      </c>
      <c r="T112" s="118" t="n">
        <f aca="false">T113+T144</f>
        <v>0</v>
      </c>
      <c r="U112" s="118" t="n">
        <f aca="false">U113+U144</f>
        <v>0</v>
      </c>
      <c r="V112" s="50" t="n">
        <f aca="false">V113+V144</f>
        <v>0</v>
      </c>
      <c r="W112" s="50" t="n">
        <f aca="false">W113+W144</f>
        <v>0</v>
      </c>
      <c r="X112" s="50" t="n">
        <f aca="false">X113+X144</f>
        <v>3.995</v>
      </c>
      <c r="Y112" s="50" t="n">
        <f aca="false">Y113+Y144</f>
        <v>0</v>
      </c>
      <c r="Z112" s="50" t="n">
        <f aca="false">Z113+Z144</f>
        <v>0</v>
      </c>
      <c r="AA112" s="50" t="n">
        <f aca="false">AA113+AA144</f>
        <v>0</v>
      </c>
      <c r="AB112" s="118" t="n">
        <f aca="false">AB113+AB144</f>
        <v>0</v>
      </c>
      <c r="AC112" s="118" t="n">
        <f aca="false">AC113+AC144</f>
        <v>0</v>
      </c>
      <c r="AD112" s="118" t="e">
        <f aca="false">AD113+AD144</f>
        <v>#REF!</v>
      </c>
      <c r="AE112" s="50" t="n">
        <f aca="false">AE113+AE144</f>
        <v>0</v>
      </c>
      <c r="AF112" s="50" t="n">
        <f aca="false">AF113+AF144</f>
        <v>0</v>
      </c>
      <c r="AG112" s="50" t="n">
        <f aca="false">AG113+AG144</f>
        <v>0</v>
      </c>
      <c r="AH112" s="50" t="n">
        <f aca="false">AH113+AH144</f>
        <v>0</v>
      </c>
      <c r="AI112" s="50" t="n">
        <f aca="false">AI113+AI144</f>
        <v>0</v>
      </c>
      <c r="AJ112" s="50" t="n">
        <f aca="false">AJ113+AJ144</f>
        <v>0</v>
      </c>
      <c r="AK112" s="118" t="n">
        <f aca="false">AK113+AK144</f>
        <v>0</v>
      </c>
      <c r="AL112" s="118" t="n">
        <f aca="false">AL113+AL144</f>
        <v>0</v>
      </c>
      <c r="AM112" s="118" t="n">
        <f aca="false">AM113+AM144</f>
        <v>0</v>
      </c>
      <c r="AN112" s="50" t="n">
        <f aca="false">AN113+AN144</f>
        <v>0</v>
      </c>
      <c r="AO112" s="50" t="n">
        <f aca="false">AO113+AO144</f>
        <v>0</v>
      </c>
      <c r="AP112" s="50" t="n">
        <f aca="false">AP113+AP144</f>
        <v>0</v>
      </c>
      <c r="AQ112" s="50" t="n">
        <f aca="false">AQ113+AQ144</f>
        <v>0</v>
      </c>
      <c r="AR112" s="50" t="n">
        <f aca="false">AR113+AR144</f>
        <v>0</v>
      </c>
      <c r="AS112" s="50" t="n">
        <f aca="false">AS113+AS144</f>
        <v>0</v>
      </c>
      <c r="AT112" s="118" t="n">
        <f aca="false">AT113+AT144</f>
        <v>0</v>
      </c>
      <c r="AU112" s="118" t="n">
        <f aca="false">AU113+AU144</f>
        <v>0</v>
      </c>
      <c r="AV112" s="118" t="n">
        <f aca="false">AV113+AV144</f>
        <v>0</v>
      </c>
      <c r="AW112" s="50" t="n">
        <f aca="false">AW113+AW144</f>
        <v>0</v>
      </c>
      <c r="AX112" s="50" t="n">
        <f aca="false">AX113+AX144</f>
        <v>0</v>
      </c>
      <c r="AY112" s="50" t="n">
        <f aca="false">AY113+AY144</f>
        <v>1.26</v>
      </c>
      <c r="AZ112" s="50" t="n">
        <f aca="false">AZ113+AZ144</f>
        <v>0</v>
      </c>
      <c r="BA112" s="50" t="n">
        <f aca="false">BA113+BA144</f>
        <v>0</v>
      </c>
      <c r="BB112" s="50" t="n">
        <f aca="false">BB113+BB144</f>
        <v>0</v>
      </c>
      <c r="BC112" s="118" t="n">
        <f aca="false">BC113+BC144</f>
        <v>0</v>
      </c>
      <c r="BD112" s="118" t="n">
        <f aca="false">BD113+BD144</f>
        <v>0</v>
      </c>
      <c r="BE112" s="118" t="n">
        <f aca="false">BE113+BE144</f>
        <v>0</v>
      </c>
      <c r="BF112" s="50" t="n">
        <f aca="false">BF113+BF144</f>
        <v>0</v>
      </c>
      <c r="BG112" s="50" t="n">
        <f aca="false">BG113+BG144</f>
        <v>0</v>
      </c>
      <c r="BH112" s="50" t="n">
        <f aca="false">BH113+BH144</f>
        <v>0</v>
      </c>
      <c r="BI112" s="50" t="n">
        <f aca="false">BI113+BI144</f>
        <v>0</v>
      </c>
      <c r="BJ112" s="50" t="n">
        <f aca="false">BJ113+BJ144</f>
        <v>0</v>
      </c>
      <c r="BK112" s="50" t="n">
        <f aca="false">BK113+BK144</f>
        <v>0</v>
      </c>
      <c r="BL112" s="118" t="n">
        <f aca="false">BL113+BL144</f>
        <v>0</v>
      </c>
      <c r="BM112" s="118" t="n">
        <f aca="false">BM113+BM144</f>
        <v>0</v>
      </c>
      <c r="BN112" s="118" t="n">
        <f aca="false">BN113+BN144</f>
        <v>0</v>
      </c>
      <c r="BO112" s="50" t="n">
        <f aca="false">BO113+BO144</f>
        <v>0</v>
      </c>
      <c r="BP112" s="50" t="n">
        <f aca="false">BP113+BP144</f>
        <v>0</v>
      </c>
      <c r="BQ112" s="50" t="n">
        <f aca="false">BQ113+BQ144</f>
        <v>5.255</v>
      </c>
      <c r="BR112" s="50" t="n">
        <f aca="false">BR113+BR144</f>
        <v>0</v>
      </c>
      <c r="BS112" s="50" t="n">
        <f aca="false">BS113+BS144</f>
        <v>0</v>
      </c>
      <c r="BT112" s="50" t="n">
        <f aca="false">BT113+BT144</f>
        <v>0</v>
      </c>
      <c r="BU112" s="118" t="n">
        <f aca="false">BU113+BU144</f>
        <v>0</v>
      </c>
      <c r="BV112" s="118" t="n">
        <f aca="false">BV113+BV144</f>
        <v>0</v>
      </c>
    </row>
    <row r="113" customFormat="false" ht="31.5" hidden="false" customHeight="false" outlineLevel="0" collapsed="false">
      <c r="A113" s="51" t="s">
        <v>166</v>
      </c>
      <c r="B113" s="52" t="s">
        <v>167</v>
      </c>
      <c r="C113" s="168" t="s">
        <v>83</v>
      </c>
      <c r="D113" s="50" t="n">
        <f aca="false">SUM(D114:D143)</f>
        <v>0</v>
      </c>
      <c r="E113" s="50" t="n">
        <f aca="false">SUM(E114:E143)</f>
        <v>0</v>
      </c>
      <c r="F113" s="50" t="n">
        <f aca="false">SUM(F114:F143)</f>
        <v>5.255</v>
      </c>
      <c r="G113" s="50" t="n">
        <f aca="false">SUM(G114:G143)</f>
        <v>0</v>
      </c>
      <c r="H113" s="50" t="n">
        <f aca="false">SUM(H114:H143)</f>
        <v>0</v>
      </c>
      <c r="I113" s="50" t="n">
        <f aca="false">SUM(I114:I143)</f>
        <v>0</v>
      </c>
      <c r="J113" s="118" t="n">
        <f aca="false">SUM(J114:J143)</f>
        <v>0</v>
      </c>
      <c r="K113" s="118" t="n">
        <v>0</v>
      </c>
      <c r="L113" s="118" t="e">
        <f aca="false">SUM(L114:L143)</f>
        <v>#REF!</v>
      </c>
      <c r="M113" s="50" t="n">
        <f aca="false">SUM(M114:M143)</f>
        <v>0</v>
      </c>
      <c r="N113" s="50" t="n">
        <f aca="false">SUM(N114:N143)</f>
        <v>0</v>
      </c>
      <c r="O113" s="50" t="n">
        <f aca="false">SUM(O114:O143)</f>
        <v>1.26</v>
      </c>
      <c r="P113" s="50" t="n">
        <f aca="false">SUM(P114:P143)</f>
        <v>0</v>
      </c>
      <c r="Q113" s="50" t="n">
        <f aca="false">SUM(Q114:Q143)</f>
        <v>0</v>
      </c>
      <c r="R113" s="50" t="n">
        <f aca="false">SUM(R114:R143)</f>
        <v>0</v>
      </c>
      <c r="S113" s="118" t="n">
        <f aca="false">SUM(S114:S143)</f>
        <v>0</v>
      </c>
      <c r="T113" s="118" t="n">
        <f aca="false">SUM(T114:T143)</f>
        <v>0</v>
      </c>
      <c r="U113" s="118" t="n">
        <f aca="false">SUM(U114:U143)</f>
        <v>0</v>
      </c>
      <c r="V113" s="50" t="n">
        <f aca="false">SUM(V114:V143)</f>
        <v>0</v>
      </c>
      <c r="W113" s="50" t="n">
        <f aca="false">SUM(W114:W143)</f>
        <v>0</v>
      </c>
      <c r="X113" s="50" t="n">
        <f aca="false">SUM(X114:X143)</f>
        <v>3.995</v>
      </c>
      <c r="Y113" s="50" t="n">
        <f aca="false">SUM(Y114:Y143)</f>
        <v>0</v>
      </c>
      <c r="Z113" s="50" t="n">
        <f aca="false">SUM(Z114:Z143)</f>
        <v>0</v>
      </c>
      <c r="AA113" s="50" t="n">
        <f aca="false">SUM(AA114:AA143)</f>
        <v>0</v>
      </c>
      <c r="AB113" s="118" t="n">
        <f aca="false">SUM(AB114:AB143)</f>
        <v>0</v>
      </c>
      <c r="AC113" s="118" t="n">
        <f aca="false">SUM(AC114:AC143)</f>
        <v>0</v>
      </c>
      <c r="AD113" s="118" t="e">
        <f aca="false">SUM(AD114:AD143)</f>
        <v>#REF!</v>
      </c>
      <c r="AE113" s="50" t="n">
        <f aca="false">SUM(AE114:AE143)</f>
        <v>0</v>
      </c>
      <c r="AF113" s="50" t="n">
        <f aca="false">SUM(AF114:AF143)</f>
        <v>0</v>
      </c>
      <c r="AG113" s="50" t="n">
        <f aca="false">SUM(AG114:AG143)</f>
        <v>0</v>
      </c>
      <c r="AH113" s="50" t="n">
        <f aca="false">SUM(AH114:AH143)</f>
        <v>0</v>
      </c>
      <c r="AI113" s="50" t="n">
        <f aca="false">SUM(AI114:AI143)</f>
        <v>0</v>
      </c>
      <c r="AJ113" s="50" t="n">
        <f aca="false">SUM(AJ114:AJ143)</f>
        <v>0</v>
      </c>
      <c r="AK113" s="118" t="n">
        <f aca="false">SUM(AK114:AK143)</f>
        <v>0</v>
      </c>
      <c r="AL113" s="118" t="n">
        <f aca="false">SUM(AL114:AL143)</f>
        <v>0</v>
      </c>
      <c r="AM113" s="118" t="n">
        <f aca="false">SUM(AM114:AM143)</f>
        <v>0</v>
      </c>
      <c r="AN113" s="50" t="n">
        <f aca="false">SUM(AN114:AN143)</f>
        <v>0</v>
      </c>
      <c r="AO113" s="50" t="n">
        <f aca="false">SUM(AO114:AO143)</f>
        <v>0</v>
      </c>
      <c r="AP113" s="50" t="n">
        <f aca="false">SUM(AP114:AP143)</f>
        <v>0</v>
      </c>
      <c r="AQ113" s="50" t="n">
        <f aca="false">SUM(AQ114:AQ143)</f>
        <v>0</v>
      </c>
      <c r="AR113" s="50" t="n">
        <f aca="false">SUM(AR114:AR143)</f>
        <v>0</v>
      </c>
      <c r="AS113" s="50" t="n">
        <f aca="false">SUM(AS114:AS143)</f>
        <v>0</v>
      </c>
      <c r="AT113" s="118" t="n">
        <f aca="false">SUM(AT114:AT143)</f>
        <v>0</v>
      </c>
      <c r="AU113" s="118" t="n">
        <f aca="false">SUM(AU114:AU143)</f>
        <v>0</v>
      </c>
      <c r="AV113" s="118" t="n">
        <f aca="false">SUM(AV114:AV143)</f>
        <v>0</v>
      </c>
      <c r="AW113" s="50" t="n">
        <f aca="false">SUM(AW114:AW143)</f>
        <v>0</v>
      </c>
      <c r="AX113" s="50" t="n">
        <f aca="false">SUM(AX114:AX143)</f>
        <v>0</v>
      </c>
      <c r="AY113" s="50" t="n">
        <f aca="false">SUM(AY114:AY143)</f>
        <v>1.26</v>
      </c>
      <c r="AZ113" s="50" t="n">
        <f aca="false">SUM(AZ114:AZ143)</f>
        <v>0</v>
      </c>
      <c r="BA113" s="50" t="n">
        <f aca="false">SUM(BA114:BA143)</f>
        <v>0</v>
      </c>
      <c r="BB113" s="50" t="n">
        <f aca="false">SUM(BB114:BB143)</f>
        <v>0</v>
      </c>
      <c r="BC113" s="118" t="n">
        <f aca="false">SUM(BC114:BC143)</f>
        <v>0</v>
      </c>
      <c r="BD113" s="118" t="n">
        <f aca="false">SUM(BD114:BD143)</f>
        <v>0</v>
      </c>
      <c r="BE113" s="118" t="n">
        <f aca="false">SUM(BE114:BE143)</f>
        <v>0</v>
      </c>
      <c r="BF113" s="50" t="n">
        <f aca="false">SUM(BF114:BF143)</f>
        <v>0</v>
      </c>
      <c r="BG113" s="50" t="n">
        <f aca="false">SUM(BG114:BG143)</f>
        <v>0</v>
      </c>
      <c r="BH113" s="50" t="n">
        <f aca="false">SUM(BH114:BH143)</f>
        <v>0</v>
      </c>
      <c r="BI113" s="50" t="n">
        <f aca="false">SUM(BI114:BI143)</f>
        <v>0</v>
      </c>
      <c r="BJ113" s="50" t="n">
        <f aca="false">SUM(BJ114:BJ143)</f>
        <v>0</v>
      </c>
      <c r="BK113" s="50" t="n">
        <f aca="false">SUM(BK114:BK143)</f>
        <v>0</v>
      </c>
      <c r="BL113" s="118" t="n">
        <f aca="false">SUM(BL114:BL143)</f>
        <v>0</v>
      </c>
      <c r="BM113" s="118" t="n">
        <f aca="false">SUM(BM114:BM143)</f>
        <v>0</v>
      </c>
      <c r="BN113" s="118" t="n">
        <f aca="false">SUM(BN114:BN143)</f>
        <v>0</v>
      </c>
      <c r="BO113" s="50" t="n">
        <f aca="false">SUM(BO114:BO143)</f>
        <v>0</v>
      </c>
      <c r="BP113" s="50" t="n">
        <f aca="false">SUM(BP114:BP143)</f>
        <v>0</v>
      </c>
      <c r="BQ113" s="50" t="n">
        <f aca="false">SUM(BQ114:BQ143)</f>
        <v>5.255</v>
      </c>
      <c r="BR113" s="50" t="n">
        <f aca="false">SUM(BR114:BR143)</f>
        <v>0</v>
      </c>
      <c r="BS113" s="50" t="n">
        <f aca="false">SUM(BS114:BS143)</f>
        <v>0</v>
      </c>
      <c r="BT113" s="50" t="n">
        <f aca="false">SUM(BT114:BT143)</f>
        <v>0</v>
      </c>
      <c r="BU113" s="118" t="n">
        <f aca="false">SUM(BU114:BU143)</f>
        <v>0</v>
      </c>
      <c r="BV113" s="118" t="n">
        <f aca="false">SUM(BV114:BV143)</f>
        <v>0</v>
      </c>
    </row>
    <row r="114" customFormat="false" ht="63" hidden="false" customHeight="false" outlineLevel="1" collapsed="false">
      <c r="A114" s="60" t="s">
        <v>166</v>
      </c>
      <c r="B114" s="61" t="str">
        <f aca="false">'1'!B113</f>
        <v>Реконструкция ВЛ-0,4 кВ №1,2,3 от
КТП №164А (Ростовская область,
Неклиновский р-н, пос. Дмитриадовка
по ул. Полевая, ул. Мирная, пер. Тенистый</v>
      </c>
      <c r="C114" s="90" t="str">
        <f aca="false">'1'!C113</f>
        <v>J_ ПЭВЛНН164</v>
      </c>
      <c r="D114" s="59" t="n">
        <f aca="false">BO114</f>
        <v>0</v>
      </c>
      <c r="E114" s="59" t="n">
        <f aca="false">BP114</f>
        <v>0</v>
      </c>
      <c r="F114" s="59" t="n">
        <f aca="false">BQ114</f>
        <v>0</v>
      </c>
      <c r="G114" s="59" t="n">
        <f aca="false">BR114</f>
        <v>0</v>
      </c>
      <c r="H114" s="59" t="n">
        <f aca="false">BS114</f>
        <v>0</v>
      </c>
      <c r="I114" s="59" t="n">
        <f aca="false">BT114</f>
        <v>0</v>
      </c>
      <c r="J114" s="127" t="n">
        <f aca="false">BU114</f>
        <v>0</v>
      </c>
      <c r="K114" s="127" t="n">
        <v>0</v>
      </c>
      <c r="L114" s="127" t="e">
        <f aca="false">#REF!</f>
        <v>#REF!</v>
      </c>
      <c r="M114" s="59" t="n">
        <f aca="false">'4'!G115</f>
        <v>0</v>
      </c>
      <c r="N114" s="59" t="n">
        <f aca="false">'4'!H115</f>
        <v>0</v>
      </c>
      <c r="O114" s="59" t="n">
        <f aca="false">'4'!I115</f>
        <v>0</v>
      </c>
      <c r="P114" s="59" t="n">
        <v>0</v>
      </c>
      <c r="Q114" s="59" t="n">
        <v>0</v>
      </c>
      <c r="R114" s="59" t="n">
        <f aca="false">'4'!J115</f>
        <v>0</v>
      </c>
      <c r="S114" s="127" t="n">
        <f aca="false">'4'!K115</f>
        <v>0</v>
      </c>
      <c r="T114" s="127" t="n">
        <f aca="false">'4'!L115</f>
        <v>0</v>
      </c>
      <c r="U114" s="127" t="n">
        <f aca="false">'4'!M115</f>
        <v>0</v>
      </c>
      <c r="V114" s="59" t="n">
        <f aca="false">'4'!P115</f>
        <v>0</v>
      </c>
      <c r="W114" s="59" t="n">
        <f aca="false">'4'!Q115</f>
        <v>0</v>
      </c>
      <c r="X114" s="59" t="n">
        <f aca="false">'4'!R115</f>
        <v>0</v>
      </c>
      <c r="Y114" s="59" t="n">
        <v>0</v>
      </c>
      <c r="Z114" s="59" t="n">
        <v>0</v>
      </c>
      <c r="AA114" s="59" t="n">
        <f aca="false">'4'!S115</f>
        <v>0</v>
      </c>
      <c r="AB114" s="127" t="n">
        <f aca="false">'4'!T115</f>
        <v>0</v>
      </c>
      <c r="AC114" s="127" t="n">
        <f aca="false">'4'!U115</f>
        <v>0</v>
      </c>
      <c r="AD114" s="127" t="e">
        <f aca="false">#REF!</f>
        <v>#REF!</v>
      </c>
      <c r="AE114" s="59" t="n">
        <f aca="false">'4'!X115</f>
        <v>0</v>
      </c>
      <c r="AF114" s="59" t="n">
        <f aca="false">'4'!Y115</f>
        <v>0</v>
      </c>
      <c r="AG114" s="59" t="n">
        <f aca="false">'4'!Z115</f>
        <v>0</v>
      </c>
      <c r="AH114" s="59" t="n">
        <v>0</v>
      </c>
      <c r="AI114" s="59" t="n">
        <v>0</v>
      </c>
      <c r="AJ114" s="59" t="n">
        <f aca="false">'4'!AA115</f>
        <v>0</v>
      </c>
      <c r="AK114" s="127" t="n">
        <f aca="false">'4'!AB115</f>
        <v>0</v>
      </c>
      <c r="AL114" s="127" t="n">
        <f aca="false">'4'!AC115</f>
        <v>0</v>
      </c>
      <c r="AM114" s="127" t="n">
        <f aca="false">'4'!AD115</f>
        <v>0</v>
      </c>
      <c r="AN114" s="59" t="n">
        <f aca="false">'4'!AG115</f>
        <v>0</v>
      </c>
      <c r="AO114" s="59" t="n">
        <f aca="false">'4'!AH115</f>
        <v>0</v>
      </c>
      <c r="AP114" s="59" t="n">
        <f aca="false">'4'!AI115</f>
        <v>0</v>
      </c>
      <c r="AQ114" s="59" t="n">
        <v>0</v>
      </c>
      <c r="AR114" s="59" t="n">
        <v>0</v>
      </c>
      <c r="AS114" s="59" t="n">
        <f aca="false">'4'!AJ115</f>
        <v>0</v>
      </c>
      <c r="AT114" s="127" t="n">
        <f aca="false">'4'!AK115</f>
        <v>0</v>
      </c>
      <c r="AU114" s="127" t="n">
        <f aca="false">'4'!AL115</f>
        <v>0</v>
      </c>
      <c r="AV114" s="127" t="n">
        <f aca="false">'4'!AM115</f>
        <v>0</v>
      </c>
      <c r="AW114" s="59" t="n">
        <f aca="false">'4'!AP115</f>
        <v>0</v>
      </c>
      <c r="AX114" s="59" t="n">
        <f aca="false">'4'!AQ115</f>
        <v>0</v>
      </c>
      <c r="AY114" s="59" t="n">
        <f aca="false">'4'!AR115</f>
        <v>0</v>
      </c>
      <c r="AZ114" s="59" t="n">
        <v>0</v>
      </c>
      <c r="BA114" s="59" t="n">
        <v>0</v>
      </c>
      <c r="BB114" s="59" t="n">
        <f aca="false">'4'!AS115</f>
        <v>0</v>
      </c>
      <c r="BC114" s="127" t="n">
        <f aca="false">'4'!AT115</f>
        <v>0</v>
      </c>
      <c r="BD114" s="127" t="n">
        <f aca="false">'4'!AU115</f>
        <v>0</v>
      </c>
      <c r="BE114" s="127" t="n">
        <f aca="false">'4'!AV115</f>
        <v>0</v>
      </c>
      <c r="BF114" s="59" t="n">
        <f aca="false">'4'!AY115</f>
        <v>0</v>
      </c>
      <c r="BG114" s="59" t="n">
        <f aca="false">'4'!AZ115</f>
        <v>0</v>
      </c>
      <c r="BH114" s="59"/>
      <c r="BI114" s="59"/>
      <c r="BJ114" s="59"/>
      <c r="BK114" s="59" t="n">
        <f aca="false">'4'!BB115</f>
        <v>0</v>
      </c>
      <c r="BL114" s="127" t="n">
        <f aca="false">'4'!BC115</f>
        <v>0</v>
      </c>
      <c r="BM114" s="127" t="n">
        <f aca="false">'4'!BD115</f>
        <v>0</v>
      </c>
      <c r="BN114" s="127" t="n">
        <f aca="false">'4'!BE115</f>
        <v>0</v>
      </c>
      <c r="BO114" s="48" t="n">
        <f aca="false">M114+V114+AE114+AN114+AW114+BF114</f>
        <v>0</v>
      </c>
      <c r="BP114" s="48" t="n">
        <f aca="false">N114+W114+AF114+AO114+AX114+BG114</f>
        <v>0</v>
      </c>
      <c r="BQ114" s="48" t="n">
        <f aca="false">O114+X114+AG114+AP114+AY114+BH114</f>
        <v>0</v>
      </c>
      <c r="BR114" s="48" t="n">
        <f aca="false">P114+Y114+AH114+AQ114+AZ114+BI114</f>
        <v>0</v>
      </c>
      <c r="BS114" s="48" t="n">
        <f aca="false">Q114+Z114+AI114+AR114+BA114+BJ114</f>
        <v>0</v>
      </c>
      <c r="BT114" s="48" t="n">
        <f aca="false">R114+AA114+AJ114+AS114+BB114+BK114</f>
        <v>0</v>
      </c>
      <c r="BU114" s="116" t="n">
        <f aca="false">S114+AB114+AK114+AT114+BC114+BL114</f>
        <v>0</v>
      </c>
      <c r="BV114" s="116" t="n">
        <f aca="false">T114+AC114+AL114+AU114+BD114+BM114</f>
        <v>0</v>
      </c>
    </row>
    <row r="115" customFormat="false" ht="63" hidden="false" customHeight="false" outlineLevel="1" collapsed="false">
      <c r="A115" s="60" t="s">
        <v>166</v>
      </c>
      <c r="B115" s="61" t="str">
        <f aca="false">'1'!B114</f>
        <v>Реконструкция ВЛ-0,4 кВ №4 от 
ЗТП №271А (Ростовская область,
Неклиновский р-н, с. Петрушино по
ул. Чапаева, пер. Приморский, ул.Заводская)</v>
      </c>
      <c r="C115" s="90" t="str">
        <f aca="false">'1'!C114</f>
        <v>J_ ПЭВЛНН4271</v>
      </c>
      <c r="D115" s="59" t="n">
        <f aca="false">BO115</f>
        <v>0</v>
      </c>
      <c r="E115" s="59" t="n">
        <f aca="false">BP115</f>
        <v>0</v>
      </c>
      <c r="F115" s="59" t="n">
        <f aca="false">BQ115</f>
        <v>0</v>
      </c>
      <c r="G115" s="59" t="n">
        <f aca="false">BR115</f>
        <v>0</v>
      </c>
      <c r="H115" s="59" t="n">
        <f aca="false">BS115</f>
        <v>0</v>
      </c>
      <c r="I115" s="59" t="n">
        <f aca="false">BT115</f>
        <v>0</v>
      </c>
      <c r="J115" s="127" t="n">
        <f aca="false">BU115</f>
        <v>0</v>
      </c>
      <c r="K115" s="127" t="n">
        <v>0</v>
      </c>
      <c r="L115" s="127" t="e">
        <f aca="false">#REF!</f>
        <v>#REF!</v>
      </c>
      <c r="M115" s="59" t="n">
        <f aca="false">'4'!G116</f>
        <v>0</v>
      </c>
      <c r="N115" s="59" t="n">
        <f aca="false">'4'!H116</f>
        <v>0</v>
      </c>
      <c r="O115" s="59" t="n">
        <f aca="false">'4'!I116</f>
        <v>0</v>
      </c>
      <c r="P115" s="59" t="n">
        <v>0</v>
      </c>
      <c r="Q115" s="59" t="n">
        <v>0</v>
      </c>
      <c r="R115" s="59" t="n">
        <f aca="false">'4'!J116</f>
        <v>0</v>
      </c>
      <c r="S115" s="127" t="n">
        <f aca="false">'4'!K116</f>
        <v>0</v>
      </c>
      <c r="T115" s="127" t="n">
        <f aca="false">'4'!L116</f>
        <v>0</v>
      </c>
      <c r="U115" s="127" t="n">
        <f aca="false">'4'!M116</f>
        <v>0</v>
      </c>
      <c r="V115" s="59" t="n">
        <f aca="false">'4'!P116</f>
        <v>0</v>
      </c>
      <c r="W115" s="59" t="n">
        <f aca="false">'4'!Q116</f>
        <v>0</v>
      </c>
      <c r="X115" s="59" t="n">
        <f aca="false">'4'!R116</f>
        <v>0</v>
      </c>
      <c r="Y115" s="59" t="n">
        <v>0</v>
      </c>
      <c r="Z115" s="59" t="n">
        <v>0</v>
      </c>
      <c r="AA115" s="59" t="n">
        <f aca="false">'4'!S116</f>
        <v>0</v>
      </c>
      <c r="AB115" s="127" t="n">
        <f aca="false">'4'!T116</f>
        <v>0</v>
      </c>
      <c r="AC115" s="127" t="n">
        <f aca="false">'4'!U116</f>
        <v>0</v>
      </c>
      <c r="AD115" s="127" t="e">
        <f aca="false">#REF!</f>
        <v>#REF!</v>
      </c>
      <c r="AE115" s="59" t="n">
        <f aca="false">'4'!X116</f>
        <v>0</v>
      </c>
      <c r="AF115" s="59" t="n">
        <f aca="false">'4'!Y116</f>
        <v>0</v>
      </c>
      <c r="AG115" s="59" t="n">
        <f aca="false">'4'!Z116</f>
        <v>0</v>
      </c>
      <c r="AH115" s="59" t="n">
        <v>0</v>
      </c>
      <c r="AI115" s="59" t="n">
        <v>0</v>
      </c>
      <c r="AJ115" s="59" t="n">
        <f aca="false">'4'!AA116</f>
        <v>0</v>
      </c>
      <c r="AK115" s="127" t="n">
        <f aca="false">'4'!AB116</f>
        <v>0</v>
      </c>
      <c r="AL115" s="127" t="n">
        <f aca="false">'4'!AC116</f>
        <v>0</v>
      </c>
      <c r="AM115" s="127" t="n">
        <f aca="false">'4'!AD116</f>
        <v>0</v>
      </c>
      <c r="AN115" s="59" t="n">
        <f aca="false">'4'!AG116</f>
        <v>0</v>
      </c>
      <c r="AO115" s="59" t="n">
        <f aca="false">'4'!AH116</f>
        <v>0</v>
      </c>
      <c r="AP115" s="59" t="n">
        <f aca="false">'4'!AI116</f>
        <v>0</v>
      </c>
      <c r="AQ115" s="59" t="n">
        <v>0</v>
      </c>
      <c r="AR115" s="59" t="n">
        <v>0</v>
      </c>
      <c r="AS115" s="59" t="n">
        <f aca="false">'4'!AJ116</f>
        <v>0</v>
      </c>
      <c r="AT115" s="127" t="n">
        <f aca="false">'4'!AK116</f>
        <v>0</v>
      </c>
      <c r="AU115" s="127" t="n">
        <f aca="false">'4'!AL116</f>
        <v>0</v>
      </c>
      <c r="AV115" s="127" t="n">
        <f aca="false">'4'!AM116</f>
        <v>0</v>
      </c>
      <c r="AW115" s="59" t="n">
        <f aca="false">'4'!AP116</f>
        <v>0</v>
      </c>
      <c r="AX115" s="59" t="n">
        <f aca="false">'4'!AQ116</f>
        <v>0</v>
      </c>
      <c r="AY115" s="59" t="n">
        <f aca="false">'4'!AR116</f>
        <v>0</v>
      </c>
      <c r="AZ115" s="59" t="n">
        <v>0</v>
      </c>
      <c r="BA115" s="59" t="n">
        <v>0</v>
      </c>
      <c r="BB115" s="59" t="n">
        <f aca="false">'4'!AS116</f>
        <v>0</v>
      </c>
      <c r="BC115" s="127" t="n">
        <f aca="false">'4'!AT116</f>
        <v>0</v>
      </c>
      <c r="BD115" s="127" t="n">
        <f aca="false">'4'!AU116</f>
        <v>0</v>
      </c>
      <c r="BE115" s="127" t="n">
        <f aca="false">'4'!AV116</f>
        <v>0</v>
      </c>
      <c r="BF115" s="59" t="n">
        <f aca="false">'4'!AY116</f>
        <v>0</v>
      </c>
      <c r="BG115" s="59" t="n">
        <f aca="false">'4'!AZ116</f>
        <v>0</v>
      </c>
      <c r="BH115" s="59"/>
      <c r="BI115" s="59"/>
      <c r="BJ115" s="59"/>
      <c r="BK115" s="59" t="n">
        <f aca="false">'4'!BB116</f>
        <v>0</v>
      </c>
      <c r="BL115" s="127" t="n">
        <f aca="false">'4'!BC116</f>
        <v>0</v>
      </c>
      <c r="BM115" s="127" t="n">
        <f aca="false">'4'!BD116</f>
        <v>0</v>
      </c>
      <c r="BN115" s="127" t="n">
        <f aca="false">'4'!BE116</f>
        <v>0</v>
      </c>
      <c r="BO115" s="48" t="n">
        <f aca="false">M115+V115+AE115+AN115+AW115+BF115</f>
        <v>0</v>
      </c>
      <c r="BP115" s="48" t="n">
        <f aca="false">N115+W115+AF115+AO115+AX115+BG115</f>
        <v>0</v>
      </c>
      <c r="BQ115" s="48" t="n">
        <f aca="false">O115+X115+AG115+AP115+AY115+BH115</f>
        <v>0</v>
      </c>
      <c r="BR115" s="48" t="n">
        <f aca="false">P115+Y115+AH115+AQ115+AZ115+BI115</f>
        <v>0</v>
      </c>
      <c r="BS115" s="48" t="n">
        <f aca="false">Q115+Z115+AI115+AR115+BA115+BJ115</f>
        <v>0</v>
      </c>
      <c r="BT115" s="48" t="n">
        <f aca="false">R115+AA115+AJ115+AS115+BB115+BK115</f>
        <v>0</v>
      </c>
      <c r="BU115" s="116" t="n">
        <f aca="false">S115+AB115+AK115+AT115+BC115+BL115</f>
        <v>0</v>
      </c>
      <c r="BV115" s="116" t="n">
        <f aca="false">T115+AC115+AL115+AU115+BD115+BM115</f>
        <v>0</v>
      </c>
    </row>
    <row r="116" customFormat="false" ht="63" hidden="false" customHeight="false" outlineLevel="1" collapsed="false">
      <c r="A116" s="60" t="s">
        <v>166</v>
      </c>
      <c r="B116" s="61" t="str">
        <f aca="false">'1'!B115</f>
        <v>Реконструкция ВЛ-0,4 кВ №3,6,7 от 
ЗТП №271А (Ростовская область,
Неклиновский р-н, с. Петрушино по
ул. Ворошилова, ул.Щорса)</v>
      </c>
      <c r="C116" s="90" t="str">
        <f aca="false">'1'!C115</f>
        <v>J_ ПЭВЛНН367271</v>
      </c>
      <c r="D116" s="59" t="n">
        <f aca="false">BO116</f>
        <v>0</v>
      </c>
      <c r="E116" s="59" t="n">
        <f aca="false">BP116</f>
        <v>0</v>
      </c>
      <c r="F116" s="59" t="n">
        <f aca="false">BQ116</f>
        <v>0</v>
      </c>
      <c r="G116" s="59" t="n">
        <f aca="false">BR116</f>
        <v>0</v>
      </c>
      <c r="H116" s="59" t="n">
        <f aca="false">BS116</f>
        <v>0</v>
      </c>
      <c r="I116" s="59" t="n">
        <f aca="false">BT116</f>
        <v>0</v>
      </c>
      <c r="J116" s="127" t="n">
        <f aca="false">BU116</f>
        <v>0</v>
      </c>
      <c r="K116" s="127" t="n">
        <v>0</v>
      </c>
      <c r="L116" s="127" t="e">
        <f aca="false">#REF!</f>
        <v>#REF!</v>
      </c>
      <c r="M116" s="59" t="n">
        <f aca="false">'4'!G117</f>
        <v>0</v>
      </c>
      <c r="N116" s="59" t="n">
        <f aca="false">'4'!H117</f>
        <v>0</v>
      </c>
      <c r="O116" s="59" t="n">
        <f aca="false">'4'!I117</f>
        <v>0</v>
      </c>
      <c r="P116" s="59" t="n">
        <v>0</v>
      </c>
      <c r="Q116" s="59" t="n">
        <v>0</v>
      </c>
      <c r="R116" s="59" t="n">
        <f aca="false">'4'!J117</f>
        <v>0</v>
      </c>
      <c r="S116" s="127" t="n">
        <f aca="false">'4'!K117</f>
        <v>0</v>
      </c>
      <c r="T116" s="127" t="n">
        <f aca="false">'4'!L117</f>
        <v>0</v>
      </c>
      <c r="U116" s="127" t="n">
        <f aca="false">'4'!M117</f>
        <v>0</v>
      </c>
      <c r="V116" s="59" t="n">
        <f aca="false">'4'!P117</f>
        <v>0</v>
      </c>
      <c r="W116" s="59" t="n">
        <f aca="false">'4'!Q117</f>
        <v>0</v>
      </c>
      <c r="X116" s="59" t="n">
        <f aca="false">'4'!R117</f>
        <v>0</v>
      </c>
      <c r="Y116" s="59" t="n">
        <v>0</v>
      </c>
      <c r="Z116" s="59" t="n">
        <v>0</v>
      </c>
      <c r="AA116" s="59" t="n">
        <f aca="false">'4'!S117</f>
        <v>0</v>
      </c>
      <c r="AB116" s="127" t="n">
        <f aca="false">'4'!T117</f>
        <v>0</v>
      </c>
      <c r="AC116" s="127" t="n">
        <f aca="false">'4'!U117</f>
        <v>0</v>
      </c>
      <c r="AD116" s="127" t="e">
        <f aca="false">#REF!</f>
        <v>#REF!</v>
      </c>
      <c r="AE116" s="59" t="n">
        <f aca="false">'4'!X117</f>
        <v>0</v>
      </c>
      <c r="AF116" s="59" t="n">
        <f aca="false">'4'!Y117</f>
        <v>0</v>
      </c>
      <c r="AG116" s="59" t="n">
        <f aca="false">'4'!Z117</f>
        <v>0</v>
      </c>
      <c r="AH116" s="59" t="n">
        <v>0</v>
      </c>
      <c r="AI116" s="59" t="n">
        <v>0</v>
      </c>
      <c r="AJ116" s="59" t="n">
        <f aca="false">'4'!AA117</f>
        <v>0</v>
      </c>
      <c r="AK116" s="127" t="n">
        <f aca="false">'4'!AB117</f>
        <v>0</v>
      </c>
      <c r="AL116" s="127" t="n">
        <f aca="false">'4'!AC117</f>
        <v>0</v>
      </c>
      <c r="AM116" s="127" t="n">
        <f aca="false">'4'!AD117</f>
        <v>0</v>
      </c>
      <c r="AN116" s="59" t="n">
        <f aca="false">'4'!AG117</f>
        <v>0</v>
      </c>
      <c r="AO116" s="59" t="n">
        <f aca="false">'4'!AH117</f>
        <v>0</v>
      </c>
      <c r="AP116" s="59" t="n">
        <f aca="false">'4'!AI117</f>
        <v>0</v>
      </c>
      <c r="AQ116" s="59" t="n">
        <v>0</v>
      </c>
      <c r="AR116" s="59" t="n">
        <v>0</v>
      </c>
      <c r="AS116" s="59" t="n">
        <f aca="false">'4'!AJ117</f>
        <v>0</v>
      </c>
      <c r="AT116" s="127" t="n">
        <f aca="false">'4'!AK117</f>
        <v>0</v>
      </c>
      <c r="AU116" s="127" t="n">
        <f aca="false">'4'!AL117</f>
        <v>0</v>
      </c>
      <c r="AV116" s="127" t="n">
        <f aca="false">'4'!AM117</f>
        <v>0</v>
      </c>
      <c r="AW116" s="59" t="n">
        <f aca="false">'4'!AP117</f>
        <v>0</v>
      </c>
      <c r="AX116" s="59" t="n">
        <f aca="false">'4'!AQ117</f>
        <v>0</v>
      </c>
      <c r="AY116" s="59" t="n">
        <f aca="false">'4'!AR117</f>
        <v>0</v>
      </c>
      <c r="AZ116" s="59" t="n">
        <v>0</v>
      </c>
      <c r="BA116" s="59" t="n">
        <v>0</v>
      </c>
      <c r="BB116" s="59" t="n">
        <f aca="false">'4'!AS117</f>
        <v>0</v>
      </c>
      <c r="BC116" s="127" t="n">
        <f aca="false">'4'!AT117</f>
        <v>0</v>
      </c>
      <c r="BD116" s="127" t="n">
        <f aca="false">'4'!AU117</f>
        <v>0</v>
      </c>
      <c r="BE116" s="127" t="n">
        <f aca="false">'4'!AV117</f>
        <v>0</v>
      </c>
      <c r="BF116" s="59" t="n">
        <f aca="false">'4'!AY117</f>
        <v>0</v>
      </c>
      <c r="BG116" s="59" t="n">
        <f aca="false">'4'!AZ117</f>
        <v>0</v>
      </c>
      <c r="BH116" s="59"/>
      <c r="BI116" s="59"/>
      <c r="BJ116" s="59"/>
      <c r="BK116" s="59" t="n">
        <f aca="false">'4'!BB117</f>
        <v>0</v>
      </c>
      <c r="BL116" s="127" t="n">
        <f aca="false">'4'!BC117</f>
        <v>0</v>
      </c>
      <c r="BM116" s="127" t="n">
        <f aca="false">'4'!BD117</f>
        <v>0</v>
      </c>
      <c r="BN116" s="127" t="n">
        <f aca="false">'4'!BE117</f>
        <v>0</v>
      </c>
      <c r="BO116" s="48" t="n">
        <f aca="false">M116+V116+AE116+AN116+AW116+BF116</f>
        <v>0</v>
      </c>
      <c r="BP116" s="48" t="n">
        <f aca="false">N116+W116+AF116+AO116+AX116+BG116</f>
        <v>0</v>
      </c>
      <c r="BQ116" s="48" t="n">
        <f aca="false">O116+X116+AG116+AP116+AY116+BH116</f>
        <v>0</v>
      </c>
      <c r="BR116" s="48" t="n">
        <f aca="false">P116+Y116+AH116+AQ116+AZ116+BI116</f>
        <v>0</v>
      </c>
      <c r="BS116" s="48" t="n">
        <f aca="false">Q116+Z116+AI116+AR116+BA116+BJ116</f>
        <v>0</v>
      </c>
      <c r="BT116" s="48" t="n">
        <f aca="false">R116+AA116+AJ116+AS116+BB116+BK116</f>
        <v>0</v>
      </c>
      <c r="BU116" s="116" t="n">
        <f aca="false">S116+AB116+AK116+AT116+BC116+BL116</f>
        <v>0</v>
      </c>
      <c r="BV116" s="116" t="n">
        <f aca="false">T116+AC116+AL116+AU116+BD116+BM116</f>
        <v>0</v>
      </c>
    </row>
    <row r="117" s="74" customFormat="true" ht="110.25" hidden="false" customHeight="false" outlineLevel="1" collapsed="false">
      <c r="A117" s="133" t="s">
        <v>166</v>
      </c>
      <c r="B117" s="129" t="str">
        <f aca="false">'1'!B116</f>
        <v>Реконструкция ВЛ-0,4 кВ от ЗТП №5А (Ростовская область, Неклиновский р-н,
 с. Петрушино ВЛ-0,4 кВ №1 по 
ул. Буденного, ВЛ-0,4 кВ №2 по 
ул. Куйбышева, ВЛ-0,4 кВ №3 по 
ул. Энгельса, ВЛ-0,4 кВ №4 по 
ул. Энгельса, ВЛ-0,4 кВ №5 по ул. Энгельса)</v>
      </c>
      <c r="C117" s="130" t="str">
        <f aca="false">'1'!C116</f>
        <v>J_ ПЭВЛНН5</v>
      </c>
      <c r="D117" s="92" t="n">
        <f aca="false">BO117</f>
        <v>0</v>
      </c>
      <c r="E117" s="92" t="n">
        <f aca="false">BP117</f>
        <v>0</v>
      </c>
      <c r="F117" s="92" t="n">
        <f aca="false">BQ117</f>
        <v>1.26</v>
      </c>
      <c r="G117" s="92" t="n">
        <f aca="false">BR117</f>
        <v>0</v>
      </c>
      <c r="H117" s="92" t="n">
        <f aca="false">BS117</f>
        <v>0</v>
      </c>
      <c r="I117" s="92" t="n">
        <f aca="false">BT117</f>
        <v>0</v>
      </c>
      <c r="J117" s="131" t="n">
        <f aca="false">BU117</f>
        <v>0</v>
      </c>
      <c r="K117" s="131" t="n">
        <v>0</v>
      </c>
      <c r="L117" s="131" t="e">
        <f aca="false">#REF!</f>
        <v>#REF!</v>
      </c>
      <c r="M117" s="92" t="n">
        <f aca="false">'4'!G118</f>
        <v>0</v>
      </c>
      <c r="N117" s="92" t="n">
        <f aca="false">'4'!H118</f>
        <v>0</v>
      </c>
      <c r="O117" s="92" t="n">
        <f aca="false">'4'!AR118</f>
        <v>1.26</v>
      </c>
      <c r="P117" s="92" t="n">
        <v>0</v>
      </c>
      <c r="Q117" s="92" t="n">
        <v>0</v>
      </c>
      <c r="R117" s="92" t="n">
        <f aca="false">'4'!J118</f>
        <v>0</v>
      </c>
      <c r="S117" s="131" t="n">
        <f aca="false">'4'!K118</f>
        <v>0</v>
      </c>
      <c r="T117" s="131" t="n">
        <f aca="false">'4'!L118</f>
        <v>0</v>
      </c>
      <c r="U117" s="131" t="n">
        <f aca="false">'4'!M118</f>
        <v>0</v>
      </c>
      <c r="V117" s="92" t="n">
        <f aca="false">'4'!P118</f>
        <v>0</v>
      </c>
      <c r="W117" s="92" t="n">
        <f aca="false">'4'!Q118</f>
        <v>0</v>
      </c>
      <c r="X117" s="92" t="n">
        <f aca="false">'4'!R118</f>
        <v>0</v>
      </c>
      <c r="Y117" s="92" t="n">
        <v>0</v>
      </c>
      <c r="Z117" s="92" t="n">
        <v>0</v>
      </c>
      <c r="AA117" s="92" t="n">
        <f aca="false">'4'!S118</f>
        <v>0</v>
      </c>
      <c r="AB117" s="131" t="n">
        <f aca="false">'4'!T118</f>
        <v>0</v>
      </c>
      <c r="AC117" s="131" t="n">
        <f aca="false">'4'!U118</f>
        <v>0</v>
      </c>
      <c r="AD117" s="131" t="e">
        <f aca="false">#REF!</f>
        <v>#REF!</v>
      </c>
      <c r="AE117" s="92" t="n">
        <f aca="false">'4'!X118</f>
        <v>0</v>
      </c>
      <c r="AF117" s="92" t="n">
        <f aca="false">'4'!Y118</f>
        <v>0</v>
      </c>
      <c r="AG117" s="92" t="n">
        <f aca="false">'4'!Z118</f>
        <v>0</v>
      </c>
      <c r="AH117" s="92" t="n">
        <v>0</v>
      </c>
      <c r="AI117" s="92" t="n">
        <v>0</v>
      </c>
      <c r="AJ117" s="92" t="n">
        <f aca="false">'4'!AA118</f>
        <v>0</v>
      </c>
      <c r="AK117" s="131" t="n">
        <f aca="false">'4'!AB118</f>
        <v>0</v>
      </c>
      <c r="AL117" s="131" t="n">
        <f aca="false">'4'!AC118</f>
        <v>0</v>
      </c>
      <c r="AM117" s="131" t="n">
        <f aca="false">'4'!AD118</f>
        <v>0</v>
      </c>
      <c r="AN117" s="92" t="n">
        <f aca="false">'4'!AG118</f>
        <v>0</v>
      </c>
      <c r="AO117" s="92" t="n">
        <f aca="false">'4'!AH118</f>
        <v>0</v>
      </c>
      <c r="AP117" s="92" t="n">
        <f aca="false">'4'!AI118</f>
        <v>0</v>
      </c>
      <c r="AQ117" s="92" t="n">
        <v>0</v>
      </c>
      <c r="AR117" s="92" t="n">
        <v>0</v>
      </c>
      <c r="AS117" s="92" t="n">
        <f aca="false">'4'!AJ118</f>
        <v>0</v>
      </c>
      <c r="AT117" s="131" t="n">
        <f aca="false">'4'!AK118</f>
        <v>0</v>
      </c>
      <c r="AU117" s="131" t="n">
        <f aca="false">'4'!AL118</f>
        <v>0</v>
      </c>
      <c r="AV117" s="131" t="n">
        <f aca="false">'4'!AM118</f>
        <v>0</v>
      </c>
      <c r="AW117" s="92" t="n">
        <f aca="false">'4'!AP118</f>
        <v>0</v>
      </c>
      <c r="AX117" s="92" t="n">
        <f aca="false">'4'!AQ118</f>
        <v>0</v>
      </c>
      <c r="AY117" s="92" t="n">
        <f aca="false">'4'!AR118</f>
        <v>1.26</v>
      </c>
      <c r="AZ117" s="92" t="n">
        <v>0</v>
      </c>
      <c r="BA117" s="92" t="n">
        <v>0</v>
      </c>
      <c r="BB117" s="92" t="n">
        <f aca="false">'4'!AS118</f>
        <v>0</v>
      </c>
      <c r="BC117" s="131" t="n">
        <f aca="false">'4'!AT118</f>
        <v>0</v>
      </c>
      <c r="BD117" s="131" t="n">
        <f aca="false">'4'!AU118</f>
        <v>0</v>
      </c>
      <c r="BE117" s="131" t="n">
        <f aca="false">'4'!AV118</f>
        <v>0</v>
      </c>
      <c r="BF117" s="92" t="n">
        <f aca="false">'4'!AY118</f>
        <v>0</v>
      </c>
      <c r="BG117" s="92" t="n">
        <f aca="false">'4'!AZ118</f>
        <v>0</v>
      </c>
      <c r="BH117" s="92"/>
      <c r="BI117" s="92"/>
      <c r="BJ117" s="92"/>
      <c r="BK117" s="92" t="n">
        <f aca="false">'4'!BB118</f>
        <v>0</v>
      </c>
      <c r="BL117" s="131" t="n">
        <f aca="false">'4'!BC118</f>
        <v>0</v>
      </c>
      <c r="BM117" s="131" t="n">
        <f aca="false">'4'!BD118</f>
        <v>0</v>
      </c>
      <c r="BN117" s="131" t="n">
        <f aca="false">'4'!BE118</f>
        <v>0</v>
      </c>
      <c r="BO117" s="117" t="n">
        <f aca="false">M117+V117+AE117+AN117+AW117+BF117</f>
        <v>0</v>
      </c>
      <c r="BP117" s="117" t="n">
        <f aca="false">N117+W117+AF117+AO117+AX117+BG117</f>
        <v>0</v>
      </c>
      <c r="BQ117" s="117" t="n">
        <f aca="false">O117+X117</f>
        <v>1.26</v>
      </c>
      <c r="BR117" s="117" t="n">
        <f aca="false">P117+Y117+AH117+AQ117+AZ117+BI117</f>
        <v>0</v>
      </c>
      <c r="BS117" s="117" t="n">
        <f aca="false">Q117+Z117+AI117+AR117+BA117+BJ117</f>
        <v>0</v>
      </c>
      <c r="BT117" s="117" t="n">
        <f aca="false">R117+AA117+AJ117+AS117+BB117+BK117</f>
        <v>0</v>
      </c>
      <c r="BU117" s="154" t="n">
        <f aca="false">S117+AB117+AK117+AT117+BC117+BL117</f>
        <v>0</v>
      </c>
      <c r="BV117" s="154" t="n">
        <v>0</v>
      </c>
    </row>
    <row r="118" s="74" customFormat="true" ht="63" hidden="false" customHeight="false" outlineLevel="1" collapsed="false">
      <c r="A118" s="133" t="s">
        <v>166</v>
      </c>
      <c r="B118" s="129" t="str">
        <f aca="false">'1'!B117</f>
        <v>Реконструкция ВЛ-0,4 кВ от КТП №39А 
(Ростовская область, Неклиновский р-н,
с. Приморка, ВЛ-0,4 кВ №1 по 
ул. Нижняя)</v>
      </c>
      <c r="C118" s="130" t="str">
        <f aca="false">'1'!C117</f>
        <v>J_ ПЭВЛНН139</v>
      </c>
      <c r="D118" s="92" t="n">
        <f aca="false">BO118</f>
        <v>0</v>
      </c>
      <c r="E118" s="92" t="n">
        <f aca="false">BP118</f>
        <v>0</v>
      </c>
      <c r="F118" s="92" t="n">
        <f aca="false">BQ118</f>
        <v>0</v>
      </c>
      <c r="G118" s="92" t="n">
        <f aca="false">BR118</f>
        <v>0</v>
      </c>
      <c r="H118" s="92" t="n">
        <f aca="false">BS118</f>
        <v>0</v>
      </c>
      <c r="I118" s="92" t="n">
        <f aca="false">BT118</f>
        <v>0</v>
      </c>
      <c r="J118" s="131" t="n">
        <f aca="false">BU118</f>
        <v>0</v>
      </c>
      <c r="K118" s="131" t="n">
        <v>0</v>
      </c>
      <c r="L118" s="131" t="e">
        <f aca="false">#REF!</f>
        <v>#REF!</v>
      </c>
      <c r="M118" s="92" t="n">
        <f aca="false">'4'!G119</f>
        <v>0</v>
      </c>
      <c r="N118" s="92" t="n">
        <f aca="false">'4'!H119</f>
        <v>0</v>
      </c>
      <c r="O118" s="92" t="n">
        <f aca="false">'4'!I119</f>
        <v>0</v>
      </c>
      <c r="P118" s="92" t="n">
        <v>0</v>
      </c>
      <c r="Q118" s="92" t="n">
        <v>0</v>
      </c>
      <c r="R118" s="92" t="n">
        <f aca="false">'4'!J119</f>
        <v>0</v>
      </c>
      <c r="S118" s="131" t="n">
        <f aca="false">'4'!K119</f>
        <v>0</v>
      </c>
      <c r="T118" s="131" t="n">
        <f aca="false">'4'!L119</f>
        <v>0</v>
      </c>
      <c r="U118" s="131" t="n">
        <f aca="false">'4'!M119</f>
        <v>0</v>
      </c>
      <c r="V118" s="92" t="n">
        <f aca="false">'4'!P119</f>
        <v>0</v>
      </c>
      <c r="W118" s="92" t="n">
        <f aca="false">'4'!Q119</f>
        <v>0</v>
      </c>
      <c r="X118" s="92" t="n">
        <f aca="false">'4'!R119</f>
        <v>0</v>
      </c>
      <c r="Y118" s="92" t="n">
        <v>0</v>
      </c>
      <c r="Z118" s="92" t="n">
        <v>0</v>
      </c>
      <c r="AA118" s="92" t="n">
        <f aca="false">'4'!S119</f>
        <v>0</v>
      </c>
      <c r="AB118" s="131" t="n">
        <f aca="false">'4'!T119</f>
        <v>0</v>
      </c>
      <c r="AC118" s="131" t="n">
        <f aca="false">'4'!U119</f>
        <v>0</v>
      </c>
      <c r="AD118" s="131" t="e">
        <f aca="false">#REF!</f>
        <v>#REF!</v>
      </c>
      <c r="AE118" s="92" t="n">
        <f aca="false">'4'!X119</f>
        <v>0</v>
      </c>
      <c r="AF118" s="92" t="n">
        <f aca="false">'4'!Y119</f>
        <v>0</v>
      </c>
      <c r="AG118" s="92" t="n">
        <f aca="false">'4'!Z119</f>
        <v>0</v>
      </c>
      <c r="AH118" s="92" t="n">
        <v>0</v>
      </c>
      <c r="AI118" s="92" t="n">
        <v>0</v>
      </c>
      <c r="AJ118" s="92" t="n">
        <f aca="false">'4'!AA119</f>
        <v>0</v>
      </c>
      <c r="AK118" s="131" t="n">
        <f aca="false">'4'!AB119</f>
        <v>0</v>
      </c>
      <c r="AL118" s="131" t="n">
        <f aca="false">'4'!AC119</f>
        <v>0</v>
      </c>
      <c r="AM118" s="131" t="n">
        <f aca="false">'4'!AD119</f>
        <v>0</v>
      </c>
      <c r="AN118" s="92" t="n">
        <f aca="false">'4'!AG119</f>
        <v>0</v>
      </c>
      <c r="AO118" s="92" t="n">
        <f aca="false">'4'!AH119</f>
        <v>0</v>
      </c>
      <c r="AP118" s="92" t="n">
        <f aca="false">'4'!AI119</f>
        <v>0</v>
      </c>
      <c r="AQ118" s="92" t="n">
        <v>0</v>
      </c>
      <c r="AR118" s="92" t="n">
        <v>0</v>
      </c>
      <c r="AS118" s="92" t="n">
        <f aca="false">'4'!AJ119</f>
        <v>0</v>
      </c>
      <c r="AT118" s="131" t="n">
        <f aca="false">'4'!AK119</f>
        <v>0</v>
      </c>
      <c r="AU118" s="131" t="n">
        <f aca="false">'4'!AL119</f>
        <v>0</v>
      </c>
      <c r="AV118" s="131" t="n">
        <f aca="false">'4'!AM119</f>
        <v>0</v>
      </c>
      <c r="AW118" s="92" t="n">
        <f aca="false">'4'!AP119</f>
        <v>0</v>
      </c>
      <c r="AX118" s="92" t="n">
        <f aca="false">'4'!AQ119</f>
        <v>0</v>
      </c>
      <c r="AY118" s="92" t="n">
        <f aca="false">'4'!AR119</f>
        <v>0</v>
      </c>
      <c r="AZ118" s="92" t="n">
        <v>0</v>
      </c>
      <c r="BA118" s="92" t="n">
        <v>0</v>
      </c>
      <c r="BB118" s="92" t="n">
        <f aca="false">'4'!AS119</f>
        <v>0</v>
      </c>
      <c r="BC118" s="131" t="n">
        <f aca="false">'4'!AT119</f>
        <v>0</v>
      </c>
      <c r="BD118" s="131" t="n">
        <f aca="false">'4'!AU119</f>
        <v>0</v>
      </c>
      <c r="BE118" s="131" t="n">
        <f aca="false">'4'!AV119</f>
        <v>0</v>
      </c>
      <c r="BF118" s="92" t="n">
        <f aca="false">'4'!AY119</f>
        <v>0</v>
      </c>
      <c r="BG118" s="92" t="n">
        <f aca="false">'4'!AZ119</f>
        <v>0</v>
      </c>
      <c r="BH118" s="92"/>
      <c r="BI118" s="92"/>
      <c r="BJ118" s="92"/>
      <c r="BK118" s="92" t="n">
        <f aca="false">'4'!BB119</f>
        <v>0</v>
      </c>
      <c r="BL118" s="131" t="n">
        <f aca="false">'4'!BC119</f>
        <v>0</v>
      </c>
      <c r="BM118" s="131" t="n">
        <f aca="false">'4'!BD119</f>
        <v>0</v>
      </c>
      <c r="BN118" s="131" t="n">
        <f aca="false">'4'!BE119</f>
        <v>0</v>
      </c>
      <c r="BO118" s="117" t="n">
        <f aca="false">M118+V118+AE118+AN118+AW118+BF118</f>
        <v>0</v>
      </c>
      <c r="BP118" s="117" t="n">
        <f aca="false">N118+W118+AF118+AO118+AX118+BG118</f>
        <v>0</v>
      </c>
      <c r="BQ118" s="117" t="n">
        <f aca="false">O118+X118+AG118+AP118+AY118+BH118</f>
        <v>0</v>
      </c>
      <c r="BR118" s="117" t="n">
        <f aca="false">P118+Y118+AH118+AQ118+AZ118+BI118</f>
        <v>0</v>
      </c>
      <c r="BS118" s="117" t="n">
        <f aca="false">Q118+Z118+AI118+AR118+BA118+BJ118</f>
        <v>0</v>
      </c>
      <c r="BT118" s="117" t="n">
        <f aca="false">R118+AA118+AJ118+AS118+BB118+BK118</f>
        <v>0</v>
      </c>
      <c r="BU118" s="154" t="n">
        <f aca="false">S118+AB118+AK118+AT118+BC118+BL118</f>
        <v>0</v>
      </c>
      <c r="BV118" s="154" t="n">
        <v>0</v>
      </c>
    </row>
    <row r="119" s="74" customFormat="true" ht="63" hidden="false" customHeight="false" outlineLevel="1" collapsed="false">
      <c r="A119" s="133" t="s">
        <v>166</v>
      </c>
      <c r="B119" s="129" t="str">
        <f aca="false">'1'!B118</f>
        <v>Реконструкция ВЛ-0,4 кВ от КТП №39А 
(Ростовская область, Неклиновский р-н,
с. Приморка, ВЛ-0,4 кВ №2 по 
ул. Нижняя)</v>
      </c>
      <c r="C119" s="130" t="str">
        <f aca="false">'1'!C118</f>
        <v>J_ ПЭВЛНН239</v>
      </c>
      <c r="D119" s="92" t="n">
        <f aca="false">BO119</f>
        <v>0</v>
      </c>
      <c r="E119" s="92" t="n">
        <f aca="false">BP119</f>
        <v>0</v>
      </c>
      <c r="F119" s="92" t="n">
        <f aca="false">BQ119</f>
        <v>0</v>
      </c>
      <c r="G119" s="92" t="n">
        <f aca="false">BR119</f>
        <v>0</v>
      </c>
      <c r="H119" s="92" t="n">
        <f aca="false">BS119</f>
        <v>0</v>
      </c>
      <c r="I119" s="92" t="n">
        <f aca="false">BT119</f>
        <v>0</v>
      </c>
      <c r="J119" s="131" t="n">
        <f aca="false">BU119</f>
        <v>0</v>
      </c>
      <c r="K119" s="131" t="n">
        <v>0</v>
      </c>
      <c r="L119" s="131" t="e">
        <f aca="false">#REF!</f>
        <v>#REF!</v>
      </c>
      <c r="M119" s="92" t="n">
        <f aca="false">'4'!G120</f>
        <v>0</v>
      </c>
      <c r="N119" s="92" t="n">
        <f aca="false">'4'!H120</f>
        <v>0</v>
      </c>
      <c r="O119" s="92" t="n">
        <f aca="false">'4'!I120</f>
        <v>0</v>
      </c>
      <c r="P119" s="92" t="n">
        <v>0</v>
      </c>
      <c r="Q119" s="92" t="n">
        <v>0</v>
      </c>
      <c r="R119" s="92" t="n">
        <f aca="false">'4'!J120</f>
        <v>0</v>
      </c>
      <c r="S119" s="131" t="n">
        <f aca="false">'4'!K120</f>
        <v>0</v>
      </c>
      <c r="T119" s="131" t="n">
        <f aca="false">'4'!L120</f>
        <v>0</v>
      </c>
      <c r="U119" s="131" t="n">
        <f aca="false">'4'!M120</f>
        <v>0</v>
      </c>
      <c r="V119" s="92" t="n">
        <f aca="false">'4'!P120</f>
        <v>0</v>
      </c>
      <c r="W119" s="92" t="n">
        <f aca="false">'4'!Q120</f>
        <v>0</v>
      </c>
      <c r="X119" s="92" t="n">
        <f aca="false">'4'!R120</f>
        <v>0</v>
      </c>
      <c r="Y119" s="92" t="n">
        <v>0</v>
      </c>
      <c r="Z119" s="92" t="n">
        <v>0</v>
      </c>
      <c r="AA119" s="92" t="n">
        <f aca="false">'4'!S120</f>
        <v>0</v>
      </c>
      <c r="AB119" s="131" t="n">
        <f aca="false">'4'!T120</f>
        <v>0</v>
      </c>
      <c r="AC119" s="131" t="n">
        <f aca="false">'4'!U120</f>
        <v>0</v>
      </c>
      <c r="AD119" s="131" t="e">
        <f aca="false">#REF!</f>
        <v>#REF!</v>
      </c>
      <c r="AE119" s="92" t="n">
        <f aca="false">'4'!X120</f>
        <v>0</v>
      </c>
      <c r="AF119" s="92" t="n">
        <f aca="false">'4'!Y120</f>
        <v>0</v>
      </c>
      <c r="AG119" s="92" t="n">
        <f aca="false">'4'!Z120</f>
        <v>0</v>
      </c>
      <c r="AH119" s="92" t="n">
        <v>0</v>
      </c>
      <c r="AI119" s="92" t="n">
        <v>0</v>
      </c>
      <c r="AJ119" s="92" t="n">
        <f aca="false">'4'!AA120</f>
        <v>0</v>
      </c>
      <c r="AK119" s="131" t="n">
        <f aca="false">'4'!AB120</f>
        <v>0</v>
      </c>
      <c r="AL119" s="131" t="n">
        <f aca="false">'4'!AC120</f>
        <v>0</v>
      </c>
      <c r="AM119" s="131" t="n">
        <f aca="false">'4'!AD120</f>
        <v>0</v>
      </c>
      <c r="AN119" s="92" t="n">
        <f aca="false">'4'!AG120</f>
        <v>0</v>
      </c>
      <c r="AO119" s="92" t="n">
        <f aca="false">'4'!AH120</f>
        <v>0</v>
      </c>
      <c r="AP119" s="92" t="n">
        <f aca="false">'4'!AI120</f>
        <v>0</v>
      </c>
      <c r="AQ119" s="92" t="n">
        <v>0</v>
      </c>
      <c r="AR119" s="92" t="n">
        <v>0</v>
      </c>
      <c r="AS119" s="92" t="n">
        <f aca="false">'4'!AJ120</f>
        <v>0</v>
      </c>
      <c r="AT119" s="131" t="n">
        <f aca="false">'4'!AK120</f>
        <v>0</v>
      </c>
      <c r="AU119" s="131" t="n">
        <f aca="false">'4'!AL120</f>
        <v>0</v>
      </c>
      <c r="AV119" s="131" t="n">
        <f aca="false">'4'!AM120</f>
        <v>0</v>
      </c>
      <c r="AW119" s="92" t="n">
        <f aca="false">'4'!AP120</f>
        <v>0</v>
      </c>
      <c r="AX119" s="92" t="n">
        <f aca="false">'4'!AQ120</f>
        <v>0</v>
      </c>
      <c r="AY119" s="92" t="n">
        <f aca="false">'4'!AR120</f>
        <v>0</v>
      </c>
      <c r="AZ119" s="92" t="n">
        <v>0</v>
      </c>
      <c r="BA119" s="92" t="n">
        <v>0</v>
      </c>
      <c r="BB119" s="92" t="n">
        <f aca="false">'4'!AS120</f>
        <v>0</v>
      </c>
      <c r="BC119" s="131" t="n">
        <f aca="false">'4'!AT120</f>
        <v>0</v>
      </c>
      <c r="BD119" s="131" t="n">
        <f aca="false">'4'!AU120</f>
        <v>0</v>
      </c>
      <c r="BE119" s="131" t="n">
        <f aca="false">'4'!AV120</f>
        <v>0</v>
      </c>
      <c r="BF119" s="92" t="n">
        <f aca="false">'4'!AY120</f>
        <v>0</v>
      </c>
      <c r="BG119" s="92" t="n">
        <f aca="false">'4'!AZ120</f>
        <v>0</v>
      </c>
      <c r="BH119" s="92"/>
      <c r="BI119" s="92"/>
      <c r="BJ119" s="92"/>
      <c r="BK119" s="92" t="n">
        <f aca="false">'4'!BB120</f>
        <v>0</v>
      </c>
      <c r="BL119" s="131" t="n">
        <f aca="false">'4'!BC120</f>
        <v>0</v>
      </c>
      <c r="BM119" s="131" t="n">
        <f aca="false">'4'!BD120</f>
        <v>0</v>
      </c>
      <c r="BN119" s="131" t="n">
        <f aca="false">'4'!BE120</f>
        <v>0</v>
      </c>
      <c r="BO119" s="117" t="n">
        <f aca="false">M119+V119+AE119+AN119+AW119+BF119</f>
        <v>0</v>
      </c>
      <c r="BP119" s="117" t="n">
        <f aca="false">N119+W119+AF119+AO119+AX119+BG119</f>
        <v>0</v>
      </c>
      <c r="BQ119" s="117" t="n">
        <f aca="false">O119+X119+AG119+AP119+AY119+BH119</f>
        <v>0</v>
      </c>
      <c r="BR119" s="117" t="n">
        <f aca="false">P119+Y119+AH119+AQ119+AZ119+BI119</f>
        <v>0</v>
      </c>
      <c r="BS119" s="117" t="n">
        <f aca="false">Q119+Z119+AI119+AR119+BA119+BJ119</f>
        <v>0</v>
      </c>
      <c r="BT119" s="117" t="n">
        <f aca="false">R119+AA119+AJ119+AS119+BB119+BK119</f>
        <v>0</v>
      </c>
      <c r="BU119" s="154" t="n">
        <f aca="false">S119+AB119+AK119+AT119+BC119+BL119</f>
        <v>0</v>
      </c>
      <c r="BV119" s="154" t="n">
        <v>0</v>
      </c>
    </row>
    <row r="120" customFormat="false" ht="63" hidden="false" customHeight="false" outlineLevel="1" collapsed="false">
      <c r="A120" s="60" t="s">
        <v>166</v>
      </c>
      <c r="B120" s="61" t="str">
        <f aca="false">'1'!B119</f>
        <v>Реконструкция линий электропередачи 
ЛЭП 0,4 кВ. 
(Ростовская обл., Неклиновский р-н, ст.Морская, ул.Полевая, ул.Привокзальная)</v>
      </c>
      <c r="C120" s="90" t="str">
        <f aca="false">'1'!C119</f>
        <v>N_ПЭНН04МОР</v>
      </c>
      <c r="D120" s="59" t="n">
        <f aca="false">BO120</f>
        <v>0</v>
      </c>
      <c r="E120" s="59" t="n">
        <f aca="false">BP120</f>
        <v>0</v>
      </c>
      <c r="F120" s="59" t="n">
        <f aca="false">BQ120</f>
        <v>1.8</v>
      </c>
      <c r="G120" s="59" t="n">
        <f aca="false">BR120</f>
        <v>0</v>
      </c>
      <c r="H120" s="59" t="n">
        <f aca="false">BS120</f>
        <v>0</v>
      </c>
      <c r="I120" s="59" t="n">
        <f aca="false">BT120</f>
        <v>0</v>
      </c>
      <c r="J120" s="127" t="n">
        <f aca="false">BU120</f>
        <v>0</v>
      </c>
      <c r="K120" s="127" t="n">
        <v>0</v>
      </c>
      <c r="L120" s="127" t="e">
        <f aca="false">#REF!</f>
        <v>#REF!</v>
      </c>
      <c r="M120" s="59" t="n">
        <f aca="false">'4'!G121</f>
        <v>0</v>
      </c>
      <c r="N120" s="59" t="n">
        <f aca="false">'4'!H121</f>
        <v>0</v>
      </c>
      <c r="O120" s="59" t="n">
        <v>0</v>
      </c>
      <c r="P120" s="59" t="n">
        <v>0</v>
      </c>
      <c r="Q120" s="59" t="n">
        <v>0</v>
      </c>
      <c r="R120" s="59" t="n">
        <f aca="false">'4'!J121</f>
        <v>0</v>
      </c>
      <c r="S120" s="127" t="n">
        <f aca="false">'4'!K121</f>
        <v>0</v>
      </c>
      <c r="T120" s="127" t="n">
        <f aca="false">'4'!L121</f>
        <v>0</v>
      </c>
      <c r="U120" s="127" t="n">
        <f aca="false">'4'!M121</f>
        <v>0</v>
      </c>
      <c r="V120" s="59" t="n">
        <f aca="false">'4'!P121</f>
        <v>0</v>
      </c>
      <c r="W120" s="59" t="n">
        <f aca="false">'4'!Q121</f>
        <v>0</v>
      </c>
      <c r="X120" s="59" t="n">
        <v>1.8</v>
      </c>
      <c r="Y120" s="59" t="n">
        <v>0</v>
      </c>
      <c r="Z120" s="59" t="n">
        <v>0</v>
      </c>
      <c r="AA120" s="59" t="n">
        <f aca="false">'4'!S121</f>
        <v>0</v>
      </c>
      <c r="AB120" s="127" t="n">
        <f aca="false">'4'!T121</f>
        <v>0</v>
      </c>
      <c r="AC120" s="127" t="n">
        <f aca="false">'4'!U121</f>
        <v>0</v>
      </c>
      <c r="AD120" s="127" t="e">
        <f aca="false">#REF!</f>
        <v>#REF!</v>
      </c>
      <c r="AE120" s="59" t="n">
        <f aca="false">'4'!X121</f>
        <v>0</v>
      </c>
      <c r="AF120" s="59" t="n">
        <f aca="false">'4'!Y121</f>
        <v>0</v>
      </c>
      <c r="AG120" s="59"/>
      <c r="AH120" s="59"/>
      <c r="AI120" s="59"/>
      <c r="AJ120" s="59" t="n">
        <f aca="false">'4'!AA121</f>
        <v>0</v>
      </c>
      <c r="AK120" s="127" t="n">
        <f aca="false">'4'!AB121</f>
        <v>0</v>
      </c>
      <c r="AL120" s="127" t="n">
        <f aca="false">'4'!AC121</f>
        <v>0</v>
      </c>
      <c r="AM120" s="127" t="n">
        <f aca="false">'4'!AD121</f>
        <v>0</v>
      </c>
      <c r="AN120" s="59" t="n">
        <f aca="false">'4'!AG121</f>
        <v>0</v>
      </c>
      <c r="AO120" s="59" t="n">
        <f aca="false">'4'!AH121</f>
        <v>0</v>
      </c>
      <c r="AP120" s="59"/>
      <c r="AQ120" s="59"/>
      <c r="AR120" s="59"/>
      <c r="AS120" s="59" t="n">
        <f aca="false">'4'!AJ121</f>
        <v>0</v>
      </c>
      <c r="AT120" s="127" t="n">
        <f aca="false">'4'!AK121</f>
        <v>0</v>
      </c>
      <c r="AU120" s="127" t="n">
        <f aca="false">'4'!AL121</f>
        <v>0</v>
      </c>
      <c r="AV120" s="127" t="n">
        <f aca="false">'4'!AM121</f>
        <v>0</v>
      </c>
      <c r="AW120" s="59" t="n">
        <f aca="false">'4'!AP121</f>
        <v>0</v>
      </c>
      <c r="AX120" s="59" t="n">
        <f aca="false">'4'!AQ121</f>
        <v>0</v>
      </c>
      <c r="AY120" s="59"/>
      <c r="AZ120" s="59"/>
      <c r="BA120" s="59"/>
      <c r="BB120" s="59" t="n">
        <f aca="false">'4'!AS121</f>
        <v>0</v>
      </c>
      <c r="BC120" s="127" t="n">
        <f aca="false">'4'!AT121</f>
        <v>0</v>
      </c>
      <c r="BD120" s="127" t="n">
        <f aca="false">'4'!AU121</f>
        <v>0</v>
      </c>
      <c r="BE120" s="127" t="n">
        <f aca="false">'4'!AV121</f>
        <v>0</v>
      </c>
      <c r="BF120" s="59" t="n">
        <f aca="false">'4'!AY121</f>
        <v>0</v>
      </c>
      <c r="BG120" s="59" t="n">
        <f aca="false">'4'!AZ121</f>
        <v>0</v>
      </c>
      <c r="BH120" s="59"/>
      <c r="BI120" s="59"/>
      <c r="BJ120" s="59"/>
      <c r="BK120" s="59" t="n">
        <f aca="false">'4'!BB121</f>
        <v>0</v>
      </c>
      <c r="BL120" s="127" t="n">
        <f aca="false">'4'!BC121</f>
        <v>0</v>
      </c>
      <c r="BM120" s="127" t="n">
        <f aca="false">'4'!BD121</f>
        <v>0</v>
      </c>
      <c r="BN120" s="127" t="n">
        <f aca="false">'4'!BE121</f>
        <v>0</v>
      </c>
      <c r="BO120" s="48" t="n">
        <f aca="false">M120+V120+AE120+AN120+AW120+BF120</f>
        <v>0</v>
      </c>
      <c r="BP120" s="48" t="n">
        <f aca="false">N120+W120+AF120+AO120+AX120+BG120</f>
        <v>0</v>
      </c>
      <c r="BQ120" s="48" t="n">
        <f aca="false">O120+X120+AG120+AP120+AY120+BH120</f>
        <v>1.8</v>
      </c>
      <c r="BR120" s="48" t="n">
        <f aca="false">P120+Y120+AH120+AQ120+AZ120+BI120</f>
        <v>0</v>
      </c>
      <c r="BS120" s="48" t="n">
        <f aca="false">Q120+Z120+AI120+AR120+BA120+BJ120</f>
        <v>0</v>
      </c>
      <c r="BT120" s="48" t="n">
        <f aca="false">R120+AA120+AJ120+AS120+BB120+BK120</f>
        <v>0</v>
      </c>
      <c r="BU120" s="116" t="n">
        <f aca="false">S120+AB120+AK120+AT120+BC120+BL120</f>
        <v>0</v>
      </c>
      <c r="BV120" s="116" t="n">
        <f aca="false">T120+AC120+AL120+AU120+BD120+BM120</f>
        <v>0</v>
      </c>
    </row>
    <row r="121" customFormat="false" ht="204.75" hidden="false" customHeight="false" outlineLevel="1" collapsed="false">
      <c r="A121" s="60" t="s">
        <v>166</v>
      </c>
      <c r="B121" s="61" t="str">
        <f aca="false">'1'!B120</f>
        <v>Реконструкция линий электропередачи 
ЛЭП 0,4 кВ. 
(Ростовская обл., Неклиновский р-н, с. Приморка,
ул.Ленина, ул. Советская, ул.Нижняя,
ул.Верхняя, ул.Средняя, ул.Молодежная,
пер.Школьный, ул.Степная, ул.Новая,
ул.Красноармейская, пер.Прогон, пер.Западный,
ул.Дружбы, ул.Коминтерна, пер.Юбилейный,
пер.Исполкомовский, пер.Дачный, 1-й переулок,
2-й переулок, 3-й переулок, 4-й переулок, 
5-й переулок, 6-й переулок, 7-й переулок, 
8-й переулок, 9-й переулок, ул.Садовая,
ул.М.Садовая)</v>
      </c>
      <c r="C121" s="90" t="str">
        <f aca="false">'1'!C120</f>
        <v>N_ПЭНН04ПРИМ</v>
      </c>
      <c r="D121" s="59" t="n">
        <f aca="false">BO121</f>
        <v>0</v>
      </c>
      <c r="E121" s="59" t="n">
        <f aca="false">BP121</f>
        <v>0</v>
      </c>
      <c r="F121" s="59" t="n">
        <f aca="false">BQ121</f>
        <v>1.295</v>
      </c>
      <c r="G121" s="59" t="n">
        <f aca="false">BR121</f>
        <v>0</v>
      </c>
      <c r="H121" s="59" t="n">
        <f aca="false">BS121</f>
        <v>0</v>
      </c>
      <c r="I121" s="59" t="n">
        <f aca="false">BT121</f>
        <v>0</v>
      </c>
      <c r="J121" s="127" t="n">
        <f aca="false">BU121</f>
        <v>0</v>
      </c>
      <c r="K121" s="127" t="n">
        <v>0</v>
      </c>
      <c r="L121" s="127" t="e">
        <f aca="false">#REF!</f>
        <v>#REF!</v>
      </c>
      <c r="M121" s="59" t="n">
        <f aca="false">'4'!G122</f>
        <v>0</v>
      </c>
      <c r="N121" s="59" t="n">
        <f aca="false">'4'!H122</f>
        <v>0</v>
      </c>
      <c r="O121" s="59" t="n">
        <v>0</v>
      </c>
      <c r="P121" s="59" t="n">
        <v>0</v>
      </c>
      <c r="Q121" s="59" t="n">
        <v>0</v>
      </c>
      <c r="R121" s="59" t="n">
        <f aca="false">'4'!J122</f>
        <v>0</v>
      </c>
      <c r="S121" s="127" t="n">
        <f aca="false">'4'!K122</f>
        <v>0</v>
      </c>
      <c r="T121" s="127" t="n">
        <f aca="false">'4'!L122</f>
        <v>0</v>
      </c>
      <c r="U121" s="127" t="n">
        <f aca="false">'4'!M122</f>
        <v>0</v>
      </c>
      <c r="V121" s="59" t="n">
        <f aca="false">'4'!P122</f>
        <v>0</v>
      </c>
      <c r="W121" s="59" t="n">
        <f aca="false">'4'!Q122</f>
        <v>0</v>
      </c>
      <c r="X121" s="59" t="n">
        <v>1.295</v>
      </c>
      <c r="Y121" s="59" t="n">
        <v>0</v>
      </c>
      <c r="Z121" s="59" t="n">
        <v>0</v>
      </c>
      <c r="AA121" s="59" t="n">
        <f aca="false">'4'!S122</f>
        <v>0</v>
      </c>
      <c r="AB121" s="127" t="n">
        <f aca="false">'4'!T122</f>
        <v>0</v>
      </c>
      <c r="AC121" s="127" t="n">
        <f aca="false">'4'!U122</f>
        <v>0</v>
      </c>
      <c r="AD121" s="127" t="e">
        <f aca="false">#REF!</f>
        <v>#REF!</v>
      </c>
      <c r="AE121" s="59" t="n">
        <f aca="false">'4'!X122</f>
        <v>0</v>
      </c>
      <c r="AF121" s="59" t="n">
        <f aca="false">'4'!Y122</f>
        <v>0</v>
      </c>
      <c r="AG121" s="59"/>
      <c r="AH121" s="59"/>
      <c r="AI121" s="59"/>
      <c r="AJ121" s="59" t="n">
        <f aca="false">'4'!AA122</f>
        <v>0</v>
      </c>
      <c r="AK121" s="127" t="n">
        <f aca="false">'4'!AB122</f>
        <v>0</v>
      </c>
      <c r="AL121" s="127" t="n">
        <f aca="false">'4'!AC122</f>
        <v>0</v>
      </c>
      <c r="AM121" s="127" t="n">
        <f aca="false">'4'!AD122</f>
        <v>0</v>
      </c>
      <c r="AN121" s="59" t="n">
        <f aca="false">'4'!AG122</f>
        <v>0</v>
      </c>
      <c r="AO121" s="59" t="n">
        <f aca="false">'4'!AH122</f>
        <v>0</v>
      </c>
      <c r="AP121" s="59"/>
      <c r="AQ121" s="59"/>
      <c r="AR121" s="59"/>
      <c r="AS121" s="59" t="n">
        <f aca="false">'4'!AJ122</f>
        <v>0</v>
      </c>
      <c r="AT121" s="127" t="n">
        <f aca="false">'4'!AK122</f>
        <v>0</v>
      </c>
      <c r="AU121" s="127" t="n">
        <f aca="false">'4'!AL122</f>
        <v>0</v>
      </c>
      <c r="AV121" s="127" t="n">
        <f aca="false">'4'!AM122</f>
        <v>0</v>
      </c>
      <c r="AW121" s="59" t="n">
        <f aca="false">'4'!AP122</f>
        <v>0</v>
      </c>
      <c r="AX121" s="59" t="n">
        <f aca="false">'4'!AQ122</f>
        <v>0</v>
      </c>
      <c r="AY121" s="59"/>
      <c r="AZ121" s="59"/>
      <c r="BA121" s="59"/>
      <c r="BB121" s="59" t="n">
        <f aca="false">'4'!AS122</f>
        <v>0</v>
      </c>
      <c r="BC121" s="127" t="n">
        <f aca="false">'4'!AT122</f>
        <v>0</v>
      </c>
      <c r="BD121" s="127" t="n">
        <f aca="false">'4'!AU122</f>
        <v>0</v>
      </c>
      <c r="BE121" s="127" t="n">
        <f aca="false">'4'!AV122</f>
        <v>0</v>
      </c>
      <c r="BF121" s="59" t="n">
        <f aca="false">'4'!AY122</f>
        <v>0</v>
      </c>
      <c r="BG121" s="59" t="n">
        <f aca="false">'4'!AZ122</f>
        <v>0</v>
      </c>
      <c r="BH121" s="59"/>
      <c r="BI121" s="59"/>
      <c r="BJ121" s="59"/>
      <c r="BK121" s="59" t="n">
        <f aca="false">'4'!BB122</f>
        <v>0</v>
      </c>
      <c r="BL121" s="127" t="n">
        <f aca="false">'4'!BC122</f>
        <v>0</v>
      </c>
      <c r="BM121" s="127" t="n">
        <f aca="false">'4'!BD122</f>
        <v>0</v>
      </c>
      <c r="BN121" s="127" t="n">
        <f aca="false">'4'!BE122</f>
        <v>0</v>
      </c>
      <c r="BO121" s="48" t="n">
        <f aca="false">M121+V121+AE121+AN121+AW121+BF121</f>
        <v>0</v>
      </c>
      <c r="BP121" s="48" t="n">
        <f aca="false">N121+W121+AF121+AO121+AX121+BG121</f>
        <v>0</v>
      </c>
      <c r="BQ121" s="48" t="n">
        <f aca="false">O121+X121+AG121+AP121+AY121+BH121</f>
        <v>1.295</v>
      </c>
      <c r="BR121" s="48" t="n">
        <f aca="false">P121+Y121+AH121+AQ121+AZ121+BI121</f>
        <v>0</v>
      </c>
      <c r="BS121" s="48" t="n">
        <f aca="false">Q121+Z121+AI121+AR121+BA121+BJ121</f>
        <v>0</v>
      </c>
      <c r="BT121" s="48" t="n">
        <f aca="false">R121+AA121+AJ121+AS121+BB121+BK121</f>
        <v>0</v>
      </c>
      <c r="BU121" s="116" t="n">
        <f aca="false">S121+AB121+AK121+AT121+BC121+BL121</f>
        <v>0</v>
      </c>
      <c r="BV121" s="116" t="n">
        <f aca="false">T121+AC121+AL121+AU121+BD121+BM121</f>
        <v>0</v>
      </c>
    </row>
    <row r="122" customFormat="false" ht="66" hidden="false" customHeight="true" outlineLevel="1" collapsed="false">
      <c r="A122" s="60" t="s">
        <v>166</v>
      </c>
      <c r="B122" s="61" t="str">
        <f aca="false">'1'!B121</f>
        <v>Реконструкция линий электропередачи 
ЛЭП 0,4 кВ. 
(Ростовская обл., Неклиновский р-н, пос.Новоприморский, ул.Центральная, ул.Луговая, ул.Майская, ул.Зеленая)</v>
      </c>
      <c r="C122" s="90" t="str">
        <f aca="false">'1'!C121</f>
        <v>N_ПЭНН04НОВ</v>
      </c>
      <c r="D122" s="59" t="n">
        <f aca="false">BO122</f>
        <v>0</v>
      </c>
      <c r="E122" s="59" t="n">
        <f aca="false">BP122</f>
        <v>0</v>
      </c>
      <c r="F122" s="59" t="n">
        <f aca="false">BQ122</f>
        <v>0.9</v>
      </c>
      <c r="G122" s="59" t="n">
        <f aca="false">BR122</f>
        <v>0</v>
      </c>
      <c r="H122" s="59" t="n">
        <f aca="false">BS122</f>
        <v>0</v>
      </c>
      <c r="I122" s="59" t="n">
        <f aca="false">BT122</f>
        <v>0</v>
      </c>
      <c r="J122" s="127" t="n">
        <f aca="false">BU122</f>
        <v>0</v>
      </c>
      <c r="K122" s="127" t="n">
        <v>0</v>
      </c>
      <c r="L122" s="127" t="e">
        <f aca="false">#REF!</f>
        <v>#REF!</v>
      </c>
      <c r="M122" s="59" t="n">
        <f aca="false">'4'!G123</f>
        <v>0</v>
      </c>
      <c r="N122" s="59" t="n">
        <f aca="false">'4'!H123</f>
        <v>0</v>
      </c>
      <c r="O122" s="59" t="n">
        <v>0</v>
      </c>
      <c r="P122" s="59" t="n">
        <v>0</v>
      </c>
      <c r="Q122" s="59" t="n">
        <v>0</v>
      </c>
      <c r="R122" s="59" t="n">
        <f aca="false">'4'!J123</f>
        <v>0</v>
      </c>
      <c r="S122" s="127" t="n">
        <f aca="false">'4'!K123</f>
        <v>0</v>
      </c>
      <c r="T122" s="127" t="n">
        <f aca="false">'4'!L123</f>
        <v>0</v>
      </c>
      <c r="U122" s="127" t="n">
        <f aca="false">'4'!M123</f>
        <v>0</v>
      </c>
      <c r="V122" s="59" t="n">
        <f aca="false">'4'!P123</f>
        <v>0</v>
      </c>
      <c r="W122" s="59" t="n">
        <f aca="false">'4'!Q123</f>
        <v>0</v>
      </c>
      <c r="X122" s="59" t="n">
        <v>0.9</v>
      </c>
      <c r="Y122" s="59" t="n">
        <v>0</v>
      </c>
      <c r="Z122" s="59" t="n">
        <v>0</v>
      </c>
      <c r="AA122" s="59" t="n">
        <f aca="false">'4'!S123</f>
        <v>0</v>
      </c>
      <c r="AB122" s="127" t="n">
        <f aca="false">'4'!T123</f>
        <v>0</v>
      </c>
      <c r="AC122" s="127" t="n">
        <f aca="false">'4'!U123</f>
        <v>0</v>
      </c>
      <c r="AD122" s="127" t="e">
        <f aca="false">#REF!</f>
        <v>#REF!</v>
      </c>
      <c r="AE122" s="59" t="n">
        <f aca="false">'4'!X123</f>
        <v>0</v>
      </c>
      <c r="AF122" s="59" t="n">
        <f aca="false">'4'!Y123</f>
        <v>0</v>
      </c>
      <c r="AG122" s="59"/>
      <c r="AH122" s="59"/>
      <c r="AI122" s="59"/>
      <c r="AJ122" s="59" t="n">
        <f aca="false">'4'!AA123</f>
        <v>0</v>
      </c>
      <c r="AK122" s="127" t="n">
        <f aca="false">'4'!AB123</f>
        <v>0</v>
      </c>
      <c r="AL122" s="127" t="n">
        <f aca="false">'4'!AC123</f>
        <v>0</v>
      </c>
      <c r="AM122" s="127" t="n">
        <f aca="false">'4'!AD123</f>
        <v>0</v>
      </c>
      <c r="AN122" s="59" t="n">
        <f aca="false">'4'!AG123</f>
        <v>0</v>
      </c>
      <c r="AO122" s="59" t="n">
        <f aca="false">'4'!AH123</f>
        <v>0</v>
      </c>
      <c r="AP122" s="59"/>
      <c r="AQ122" s="59"/>
      <c r="AR122" s="59"/>
      <c r="AS122" s="59" t="n">
        <f aca="false">'4'!AJ123</f>
        <v>0</v>
      </c>
      <c r="AT122" s="127" t="n">
        <f aca="false">'4'!AK123</f>
        <v>0</v>
      </c>
      <c r="AU122" s="127" t="n">
        <f aca="false">'4'!AL123</f>
        <v>0</v>
      </c>
      <c r="AV122" s="127" t="n">
        <f aca="false">'4'!AM123</f>
        <v>0</v>
      </c>
      <c r="AW122" s="59" t="n">
        <f aca="false">'4'!AP123</f>
        <v>0</v>
      </c>
      <c r="AX122" s="59" t="n">
        <f aca="false">'4'!AQ123</f>
        <v>0</v>
      </c>
      <c r="AY122" s="59"/>
      <c r="AZ122" s="59"/>
      <c r="BA122" s="59"/>
      <c r="BB122" s="59" t="n">
        <f aca="false">'4'!AS123</f>
        <v>0</v>
      </c>
      <c r="BC122" s="127" t="n">
        <f aca="false">'4'!AT123</f>
        <v>0</v>
      </c>
      <c r="BD122" s="127" t="n">
        <f aca="false">'4'!AU123</f>
        <v>0</v>
      </c>
      <c r="BE122" s="127" t="n">
        <f aca="false">'4'!AV123</f>
        <v>0</v>
      </c>
      <c r="BF122" s="59" t="n">
        <f aca="false">'4'!AY123</f>
        <v>0</v>
      </c>
      <c r="BG122" s="59" t="n">
        <f aca="false">'4'!AZ123</f>
        <v>0</v>
      </c>
      <c r="BH122" s="59"/>
      <c r="BI122" s="59"/>
      <c r="BJ122" s="59"/>
      <c r="BK122" s="59" t="n">
        <f aca="false">'4'!BB123</f>
        <v>0</v>
      </c>
      <c r="BL122" s="127" t="n">
        <f aca="false">'4'!BC123</f>
        <v>0</v>
      </c>
      <c r="BM122" s="127" t="n">
        <f aca="false">'4'!BD123</f>
        <v>0</v>
      </c>
      <c r="BN122" s="127" t="n">
        <f aca="false">'4'!BE123</f>
        <v>0</v>
      </c>
      <c r="BO122" s="48" t="n">
        <f aca="false">M122+V122+AE122+AN122+AW122+BF122</f>
        <v>0</v>
      </c>
      <c r="BP122" s="48" t="n">
        <f aca="false">N122+W122+AF122+AO122+AX122+BG122</f>
        <v>0</v>
      </c>
      <c r="BQ122" s="48" t="n">
        <f aca="false">O122+X122+AG122+AP122+AY122+BH122</f>
        <v>0.9</v>
      </c>
      <c r="BR122" s="48" t="n">
        <f aca="false">P122+Y122+AH122+AQ122+AZ122+BI122</f>
        <v>0</v>
      </c>
      <c r="BS122" s="48" t="n">
        <f aca="false">Q122+Z122+AI122+AR122+BA122+BJ122</f>
        <v>0</v>
      </c>
      <c r="BT122" s="48" t="n">
        <f aca="false">R122+AA122+AJ122+AS122+BB122+BK122</f>
        <v>0</v>
      </c>
      <c r="BU122" s="116" t="n">
        <f aca="false">S122+AB122+AK122+AT122+BC122+BL122</f>
        <v>0</v>
      </c>
      <c r="BV122" s="116" t="n">
        <f aca="false">T122+AC122+AL122+AU122+BD122+BM122</f>
        <v>0</v>
      </c>
    </row>
    <row r="123" customFormat="false" ht="15.75" hidden="true" customHeight="false" outlineLevel="1" collapsed="false">
      <c r="A123" s="60" t="s">
        <v>166</v>
      </c>
      <c r="B123" s="61" t="n">
        <f aca="false">'1'!B122</f>
        <v>0</v>
      </c>
      <c r="C123" s="90" t="n">
        <f aca="false">'1'!C122</f>
        <v>0</v>
      </c>
      <c r="D123" s="59" t="n">
        <f aca="false">BO123</f>
        <v>0</v>
      </c>
      <c r="E123" s="59" t="n">
        <f aca="false">BP123</f>
        <v>0</v>
      </c>
      <c r="F123" s="59" t="n">
        <f aca="false">BQ123</f>
        <v>0</v>
      </c>
      <c r="G123" s="59" t="n">
        <f aca="false">BR123</f>
        <v>0</v>
      </c>
      <c r="H123" s="59" t="n">
        <f aca="false">BS123</f>
        <v>0</v>
      </c>
      <c r="I123" s="59" t="n">
        <f aca="false">BT123</f>
        <v>0</v>
      </c>
      <c r="J123" s="127" t="n">
        <f aca="false">BU123</f>
        <v>0</v>
      </c>
      <c r="K123" s="127" t="n">
        <v>0</v>
      </c>
      <c r="L123" s="127" t="e">
        <f aca="false">#REF!</f>
        <v>#REF!</v>
      </c>
      <c r="M123" s="59" t="n">
        <f aca="false">'4'!G124</f>
        <v>0</v>
      </c>
      <c r="N123" s="59" t="n">
        <f aca="false">'4'!H124</f>
        <v>0</v>
      </c>
      <c r="O123" s="59"/>
      <c r="P123" s="59"/>
      <c r="Q123" s="59"/>
      <c r="R123" s="59" t="n">
        <f aca="false">'4'!J124</f>
        <v>0</v>
      </c>
      <c r="S123" s="127" t="n">
        <f aca="false">'4'!K124</f>
        <v>0</v>
      </c>
      <c r="T123" s="127" t="n">
        <f aca="false">'4'!L124</f>
        <v>0</v>
      </c>
      <c r="U123" s="127" t="n">
        <f aca="false">'4'!M124</f>
        <v>0</v>
      </c>
      <c r="V123" s="59" t="n">
        <f aca="false">'4'!P124</f>
        <v>0</v>
      </c>
      <c r="W123" s="59" t="n">
        <f aca="false">'4'!Q124</f>
        <v>0</v>
      </c>
      <c r="X123" s="59"/>
      <c r="Y123" s="59"/>
      <c r="Z123" s="59"/>
      <c r="AA123" s="59" t="n">
        <f aca="false">'4'!S124</f>
        <v>0</v>
      </c>
      <c r="AB123" s="127" t="n">
        <f aca="false">'4'!T124</f>
        <v>0</v>
      </c>
      <c r="AC123" s="127" t="n">
        <f aca="false">'4'!U124</f>
        <v>0</v>
      </c>
      <c r="AD123" s="127" t="e">
        <f aca="false">#REF!</f>
        <v>#REF!</v>
      </c>
      <c r="AE123" s="59" t="n">
        <f aca="false">'4'!X124</f>
        <v>0</v>
      </c>
      <c r="AF123" s="59" t="n">
        <f aca="false">'4'!Y124</f>
        <v>0</v>
      </c>
      <c r="AG123" s="59"/>
      <c r="AH123" s="59"/>
      <c r="AI123" s="59"/>
      <c r="AJ123" s="59" t="n">
        <f aca="false">'4'!AA124</f>
        <v>0</v>
      </c>
      <c r="AK123" s="127" t="n">
        <f aca="false">'4'!AB124</f>
        <v>0</v>
      </c>
      <c r="AL123" s="127" t="n">
        <f aca="false">'4'!AC124</f>
        <v>0</v>
      </c>
      <c r="AM123" s="127" t="n">
        <f aca="false">'4'!AD124</f>
        <v>0</v>
      </c>
      <c r="AN123" s="59" t="n">
        <f aca="false">'4'!AG124</f>
        <v>0</v>
      </c>
      <c r="AO123" s="59" t="n">
        <f aca="false">'4'!AH124</f>
        <v>0</v>
      </c>
      <c r="AP123" s="59"/>
      <c r="AQ123" s="59"/>
      <c r="AR123" s="59"/>
      <c r="AS123" s="59" t="n">
        <f aca="false">'4'!AJ124</f>
        <v>0</v>
      </c>
      <c r="AT123" s="127" t="n">
        <f aca="false">'4'!AK124</f>
        <v>0</v>
      </c>
      <c r="AU123" s="127" t="n">
        <f aca="false">'4'!AL124</f>
        <v>0</v>
      </c>
      <c r="AV123" s="127" t="n">
        <f aca="false">'4'!AM124</f>
        <v>0</v>
      </c>
      <c r="AW123" s="59" t="n">
        <f aca="false">'4'!AP124</f>
        <v>0</v>
      </c>
      <c r="AX123" s="59" t="n">
        <f aca="false">'4'!AQ124</f>
        <v>0</v>
      </c>
      <c r="AY123" s="59"/>
      <c r="AZ123" s="59"/>
      <c r="BA123" s="59"/>
      <c r="BB123" s="59" t="n">
        <f aca="false">'4'!AS124</f>
        <v>0</v>
      </c>
      <c r="BC123" s="127" t="n">
        <f aca="false">'4'!AT124</f>
        <v>0</v>
      </c>
      <c r="BD123" s="127" t="n">
        <f aca="false">'4'!AU124</f>
        <v>0</v>
      </c>
      <c r="BE123" s="127" t="n">
        <f aca="false">'4'!AV124</f>
        <v>0</v>
      </c>
      <c r="BF123" s="59" t="n">
        <f aca="false">'4'!AY124</f>
        <v>0</v>
      </c>
      <c r="BG123" s="59" t="n">
        <f aca="false">'4'!AZ124</f>
        <v>0</v>
      </c>
      <c r="BH123" s="59"/>
      <c r="BI123" s="59"/>
      <c r="BJ123" s="59"/>
      <c r="BK123" s="59" t="n">
        <f aca="false">'4'!BB124</f>
        <v>0</v>
      </c>
      <c r="BL123" s="127" t="n">
        <f aca="false">'4'!BC124</f>
        <v>0</v>
      </c>
      <c r="BM123" s="127" t="n">
        <f aca="false">'4'!BD124</f>
        <v>0</v>
      </c>
      <c r="BN123" s="127" t="n">
        <f aca="false">'4'!BE124</f>
        <v>0</v>
      </c>
      <c r="BO123" s="48" t="n">
        <f aca="false">M123+V123+AE123+AN123+AW123+BF123</f>
        <v>0</v>
      </c>
      <c r="BP123" s="48" t="n">
        <f aca="false">N123+W123+AF123+AO123+AX123+BG123</f>
        <v>0</v>
      </c>
      <c r="BQ123" s="48" t="n">
        <f aca="false">O123+X123+AG123+AP123+AY123+BH123</f>
        <v>0</v>
      </c>
      <c r="BR123" s="48" t="n">
        <f aca="false">P123+Y123+AH123+AQ123+AZ123+BI123</f>
        <v>0</v>
      </c>
      <c r="BS123" s="48" t="n">
        <f aca="false">Q123+Z123+AI123+AR123+BA123+BJ123</f>
        <v>0</v>
      </c>
      <c r="BT123" s="48" t="n">
        <f aca="false">R123+AA123+AJ123+AS123+BB123+BK123</f>
        <v>0</v>
      </c>
      <c r="BU123" s="116" t="n">
        <f aca="false">S123+AB123+AK123+AT123+BC123+BL123</f>
        <v>0</v>
      </c>
      <c r="BV123" s="116" t="n">
        <f aca="false">T123+AC123+AL123+AU123+BD123+BM123</f>
        <v>0</v>
      </c>
    </row>
    <row r="124" customFormat="false" ht="15.75" hidden="true" customHeight="false" outlineLevel="1" collapsed="false">
      <c r="A124" s="60" t="s">
        <v>166</v>
      </c>
      <c r="B124" s="61" t="n">
        <f aca="false">'1'!B123</f>
        <v>0</v>
      </c>
      <c r="C124" s="90" t="n">
        <f aca="false">'1'!C123</f>
        <v>0</v>
      </c>
      <c r="D124" s="59" t="n">
        <f aca="false">BO124</f>
        <v>0</v>
      </c>
      <c r="E124" s="59" t="n">
        <f aca="false">BP124</f>
        <v>0</v>
      </c>
      <c r="F124" s="59" t="n">
        <f aca="false">BQ124</f>
        <v>0</v>
      </c>
      <c r="G124" s="59" t="n">
        <f aca="false">BR124</f>
        <v>0</v>
      </c>
      <c r="H124" s="59" t="n">
        <f aca="false">BS124</f>
        <v>0</v>
      </c>
      <c r="I124" s="59" t="n">
        <f aca="false">BT124</f>
        <v>0</v>
      </c>
      <c r="J124" s="127" t="n">
        <f aca="false">BU124</f>
        <v>0</v>
      </c>
      <c r="K124" s="127" t="n">
        <v>0</v>
      </c>
      <c r="L124" s="127" t="e">
        <f aca="false">#REF!</f>
        <v>#REF!</v>
      </c>
      <c r="M124" s="59" t="n">
        <f aca="false">'4'!G125</f>
        <v>0</v>
      </c>
      <c r="N124" s="59" t="n">
        <f aca="false">'4'!H125</f>
        <v>0</v>
      </c>
      <c r="O124" s="59"/>
      <c r="P124" s="59"/>
      <c r="Q124" s="59"/>
      <c r="R124" s="59" t="n">
        <f aca="false">'4'!J125</f>
        <v>0</v>
      </c>
      <c r="S124" s="127" t="n">
        <f aca="false">'4'!K125</f>
        <v>0</v>
      </c>
      <c r="T124" s="127" t="n">
        <f aca="false">'4'!L125</f>
        <v>0</v>
      </c>
      <c r="U124" s="127" t="n">
        <f aca="false">'4'!M125</f>
        <v>0</v>
      </c>
      <c r="V124" s="59" t="n">
        <f aca="false">'4'!P125</f>
        <v>0</v>
      </c>
      <c r="W124" s="59" t="n">
        <f aca="false">'4'!Q125</f>
        <v>0</v>
      </c>
      <c r="X124" s="59"/>
      <c r="Y124" s="59"/>
      <c r="Z124" s="59"/>
      <c r="AA124" s="59" t="n">
        <f aca="false">'4'!S125</f>
        <v>0</v>
      </c>
      <c r="AB124" s="127" t="n">
        <f aca="false">'4'!T125</f>
        <v>0</v>
      </c>
      <c r="AC124" s="127" t="n">
        <f aca="false">'4'!U125</f>
        <v>0</v>
      </c>
      <c r="AD124" s="127" t="e">
        <f aca="false">#REF!</f>
        <v>#REF!</v>
      </c>
      <c r="AE124" s="59" t="n">
        <f aca="false">'4'!X125</f>
        <v>0</v>
      </c>
      <c r="AF124" s="59" t="n">
        <f aca="false">'4'!Y125</f>
        <v>0</v>
      </c>
      <c r="AG124" s="59"/>
      <c r="AH124" s="59"/>
      <c r="AI124" s="59"/>
      <c r="AJ124" s="59" t="n">
        <f aca="false">'4'!AA125</f>
        <v>0</v>
      </c>
      <c r="AK124" s="127" t="n">
        <f aca="false">'4'!AB125</f>
        <v>0</v>
      </c>
      <c r="AL124" s="127" t="n">
        <f aca="false">'4'!AC125</f>
        <v>0</v>
      </c>
      <c r="AM124" s="127" t="n">
        <f aca="false">'4'!AD125</f>
        <v>0</v>
      </c>
      <c r="AN124" s="59" t="n">
        <f aca="false">'4'!AG125</f>
        <v>0</v>
      </c>
      <c r="AO124" s="59" t="n">
        <f aca="false">'4'!AH125</f>
        <v>0</v>
      </c>
      <c r="AP124" s="59"/>
      <c r="AQ124" s="59"/>
      <c r="AR124" s="59"/>
      <c r="AS124" s="59" t="n">
        <f aca="false">'4'!AJ125</f>
        <v>0</v>
      </c>
      <c r="AT124" s="127" t="n">
        <f aca="false">'4'!AK125</f>
        <v>0</v>
      </c>
      <c r="AU124" s="127" t="n">
        <f aca="false">'4'!AL125</f>
        <v>0</v>
      </c>
      <c r="AV124" s="127" t="n">
        <f aca="false">'4'!AM125</f>
        <v>0</v>
      </c>
      <c r="AW124" s="59" t="n">
        <f aca="false">'4'!AP125</f>
        <v>0</v>
      </c>
      <c r="AX124" s="59" t="n">
        <f aca="false">'4'!AQ125</f>
        <v>0</v>
      </c>
      <c r="AY124" s="59"/>
      <c r="AZ124" s="59"/>
      <c r="BA124" s="59"/>
      <c r="BB124" s="59" t="n">
        <f aca="false">'4'!AS125</f>
        <v>0</v>
      </c>
      <c r="BC124" s="127" t="n">
        <f aca="false">'4'!AT125</f>
        <v>0</v>
      </c>
      <c r="BD124" s="127" t="n">
        <f aca="false">'4'!AU125</f>
        <v>0</v>
      </c>
      <c r="BE124" s="127" t="n">
        <f aca="false">'4'!AV125</f>
        <v>0</v>
      </c>
      <c r="BF124" s="59" t="n">
        <f aca="false">'4'!AY125</f>
        <v>0</v>
      </c>
      <c r="BG124" s="59" t="n">
        <f aca="false">'4'!AZ125</f>
        <v>0</v>
      </c>
      <c r="BH124" s="59"/>
      <c r="BI124" s="59"/>
      <c r="BJ124" s="59"/>
      <c r="BK124" s="59" t="n">
        <f aca="false">'4'!BB125</f>
        <v>0</v>
      </c>
      <c r="BL124" s="127" t="n">
        <f aca="false">'4'!BC125</f>
        <v>0</v>
      </c>
      <c r="BM124" s="127" t="n">
        <f aca="false">'4'!BD125</f>
        <v>0</v>
      </c>
      <c r="BN124" s="127" t="n">
        <f aca="false">'4'!BE125</f>
        <v>0</v>
      </c>
      <c r="BO124" s="48" t="n">
        <f aca="false">M124+V124+AE124+AN124+AW124+BF124</f>
        <v>0</v>
      </c>
      <c r="BP124" s="48" t="n">
        <f aca="false">N124+W124+AF124+AO124+AX124+BG124</f>
        <v>0</v>
      </c>
      <c r="BQ124" s="48" t="n">
        <f aca="false">O124+X124+AG124+AP124+AY124+BH124</f>
        <v>0</v>
      </c>
      <c r="BR124" s="48" t="n">
        <f aca="false">P124+Y124+AH124+AQ124+AZ124+BI124</f>
        <v>0</v>
      </c>
      <c r="BS124" s="48" t="n">
        <f aca="false">Q124+Z124+AI124+AR124+BA124+BJ124</f>
        <v>0</v>
      </c>
      <c r="BT124" s="48" t="n">
        <f aca="false">R124+AA124+AJ124+AS124+BB124+BK124</f>
        <v>0</v>
      </c>
      <c r="BU124" s="116" t="n">
        <f aca="false">S124+AB124+AK124+AT124+BC124+BL124</f>
        <v>0</v>
      </c>
      <c r="BV124" s="116" t="n">
        <f aca="false">T124+AC124+AL124+AU124+BD124+BM124</f>
        <v>0</v>
      </c>
    </row>
    <row r="125" customFormat="false" ht="15.75" hidden="true" customHeight="false" outlineLevel="1" collapsed="false">
      <c r="A125" s="60" t="s">
        <v>166</v>
      </c>
      <c r="B125" s="61" t="n">
        <f aca="false">'1'!B124</f>
        <v>0</v>
      </c>
      <c r="C125" s="90" t="n">
        <f aca="false">'1'!C124</f>
        <v>0</v>
      </c>
      <c r="D125" s="59" t="n">
        <f aca="false">BO125</f>
        <v>0</v>
      </c>
      <c r="E125" s="59" t="n">
        <f aca="false">BP125</f>
        <v>0</v>
      </c>
      <c r="F125" s="59" t="n">
        <f aca="false">BQ125</f>
        <v>0</v>
      </c>
      <c r="G125" s="59" t="n">
        <f aca="false">BR125</f>
        <v>0</v>
      </c>
      <c r="H125" s="59" t="n">
        <f aca="false">BS125</f>
        <v>0</v>
      </c>
      <c r="I125" s="59" t="n">
        <f aca="false">BT125</f>
        <v>0</v>
      </c>
      <c r="J125" s="127" t="n">
        <f aca="false">BU125</f>
        <v>0</v>
      </c>
      <c r="K125" s="127" t="n">
        <v>0</v>
      </c>
      <c r="L125" s="127" t="e">
        <f aca="false">#REF!</f>
        <v>#REF!</v>
      </c>
      <c r="M125" s="59" t="n">
        <f aca="false">'4'!G126</f>
        <v>0</v>
      </c>
      <c r="N125" s="59" t="n">
        <f aca="false">'4'!H126</f>
        <v>0</v>
      </c>
      <c r="O125" s="59"/>
      <c r="P125" s="59"/>
      <c r="Q125" s="59"/>
      <c r="R125" s="59" t="n">
        <f aca="false">'4'!J126</f>
        <v>0</v>
      </c>
      <c r="S125" s="127" t="n">
        <f aca="false">'4'!K126</f>
        <v>0</v>
      </c>
      <c r="T125" s="127" t="n">
        <f aca="false">'4'!L126</f>
        <v>0</v>
      </c>
      <c r="U125" s="127" t="n">
        <f aca="false">'4'!M126</f>
        <v>0</v>
      </c>
      <c r="V125" s="59" t="n">
        <f aca="false">'4'!P126</f>
        <v>0</v>
      </c>
      <c r="W125" s="59" t="n">
        <f aca="false">'4'!Q126</f>
        <v>0</v>
      </c>
      <c r="X125" s="59"/>
      <c r="Y125" s="59"/>
      <c r="Z125" s="59"/>
      <c r="AA125" s="59" t="n">
        <f aca="false">'4'!S126</f>
        <v>0</v>
      </c>
      <c r="AB125" s="127" t="n">
        <f aca="false">'4'!T126</f>
        <v>0</v>
      </c>
      <c r="AC125" s="127" t="n">
        <f aca="false">'4'!U126</f>
        <v>0</v>
      </c>
      <c r="AD125" s="127" t="e">
        <f aca="false">#REF!</f>
        <v>#REF!</v>
      </c>
      <c r="AE125" s="59" t="n">
        <f aca="false">'4'!X126</f>
        <v>0</v>
      </c>
      <c r="AF125" s="59" t="n">
        <f aca="false">'4'!Y126</f>
        <v>0</v>
      </c>
      <c r="AG125" s="59"/>
      <c r="AH125" s="59"/>
      <c r="AI125" s="59"/>
      <c r="AJ125" s="59" t="n">
        <f aca="false">'4'!AA126</f>
        <v>0</v>
      </c>
      <c r="AK125" s="127" t="n">
        <f aca="false">'4'!AB126</f>
        <v>0</v>
      </c>
      <c r="AL125" s="127" t="n">
        <f aca="false">'4'!AC126</f>
        <v>0</v>
      </c>
      <c r="AM125" s="127" t="n">
        <f aca="false">'4'!AD126</f>
        <v>0</v>
      </c>
      <c r="AN125" s="59" t="n">
        <f aca="false">'4'!AG126</f>
        <v>0</v>
      </c>
      <c r="AO125" s="59" t="n">
        <f aca="false">'4'!AH126</f>
        <v>0</v>
      </c>
      <c r="AP125" s="59"/>
      <c r="AQ125" s="59"/>
      <c r="AR125" s="59"/>
      <c r="AS125" s="59" t="n">
        <f aca="false">'4'!AJ126</f>
        <v>0</v>
      </c>
      <c r="AT125" s="127" t="n">
        <f aca="false">'4'!AK126</f>
        <v>0</v>
      </c>
      <c r="AU125" s="127" t="n">
        <f aca="false">'4'!AL126</f>
        <v>0</v>
      </c>
      <c r="AV125" s="127" t="n">
        <f aca="false">'4'!AM126</f>
        <v>0</v>
      </c>
      <c r="AW125" s="59" t="n">
        <f aca="false">'4'!AP126</f>
        <v>0</v>
      </c>
      <c r="AX125" s="59" t="n">
        <f aca="false">'4'!AQ126</f>
        <v>0</v>
      </c>
      <c r="AY125" s="59"/>
      <c r="AZ125" s="59"/>
      <c r="BA125" s="59"/>
      <c r="BB125" s="59" t="n">
        <f aca="false">'4'!AS126</f>
        <v>0</v>
      </c>
      <c r="BC125" s="127" t="n">
        <f aca="false">'4'!AT126</f>
        <v>0</v>
      </c>
      <c r="BD125" s="127" t="n">
        <f aca="false">'4'!AU126</f>
        <v>0</v>
      </c>
      <c r="BE125" s="127" t="n">
        <f aca="false">'4'!AV126</f>
        <v>0</v>
      </c>
      <c r="BF125" s="59" t="n">
        <f aca="false">'4'!AY126</f>
        <v>0</v>
      </c>
      <c r="BG125" s="59" t="n">
        <f aca="false">'4'!AZ126</f>
        <v>0</v>
      </c>
      <c r="BH125" s="59"/>
      <c r="BI125" s="59"/>
      <c r="BJ125" s="59"/>
      <c r="BK125" s="59" t="n">
        <f aca="false">'4'!BB126</f>
        <v>0</v>
      </c>
      <c r="BL125" s="127" t="n">
        <f aca="false">'4'!BC126</f>
        <v>0</v>
      </c>
      <c r="BM125" s="127" t="n">
        <f aca="false">'4'!BD126</f>
        <v>0</v>
      </c>
      <c r="BN125" s="127" t="n">
        <f aca="false">'4'!BE126</f>
        <v>0</v>
      </c>
      <c r="BO125" s="48" t="n">
        <f aca="false">M125+V125+AE125+AN125+AW125+BF125</f>
        <v>0</v>
      </c>
      <c r="BP125" s="48" t="n">
        <f aca="false">N125+W125+AF125+AO125+AX125+BG125</f>
        <v>0</v>
      </c>
      <c r="BQ125" s="48" t="n">
        <f aca="false">O125+X125+AG125+AP125+AY125+BH125</f>
        <v>0</v>
      </c>
      <c r="BR125" s="48" t="n">
        <f aca="false">P125+Y125+AH125+AQ125+AZ125+BI125</f>
        <v>0</v>
      </c>
      <c r="BS125" s="48" t="n">
        <f aca="false">Q125+Z125+AI125+AR125+BA125+BJ125</f>
        <v>0</v>
      </c>
      <c r="BT125" s="48" t="n">
        <f aca="false">R125+AA125+AJ125+AS125+BB125+BK125</f>
        <v>0</v>
      </c>
      <c r="BU125" s="116" t="n">
        <f aca="false">S125+AB125+AK125+AT125+BC125+BL125</f>
        <v>0</v>
      </c>
      <c r="BV125" s="116" t="n">
        <f aca="false">T125+AC125+AL125+AU125+BD125+BM125</f>
        <v>0</v>
      </c>
    </row>
    <row r="126" customFormat="false" ht="15.75" hidden="true" customHeight="false" outlineLevel="1" collapsed="false">
      <c r="A126" s="60" t="s">
        <v>166</v>
      </c>
      <c r="B126" s="61" t="n">
        <f aca="false">'1'!B125</f>
        <v>0</v>
      </c>
      <c r="C126" s="90" t="n">
        <f aca="false">'1'!C125</f>
        <v>0</v>
      </c>
      <c r="D126" s="59" t="n">
        <f aca="false">BO126</f>
        <v>0</v>
      </c>
      <c r="E126" s="59" t="n">
        <f aca="false">BP126</f>
        <v>0</v>
      </c>
      <c r="F126" s="59" t="n">
        <f aca="false">BQ126</f>
        <v>0</v>
      </c>
      <c r="G126" s="59" t="n">
        <f aca="false">BR126</f>
        <v>0</v>
      </c>
      <c r="H126" s="59" t="n">
        <f aca="false">BS126</f>
        <v>0</v>
      </c>
      <c r="I126" s="59" t="n">
        <f aca="false">BT126</f>
        <v>0</v>
      </c>
      <c r="J126" s="127" t="n">
        <f aca="false">BU126</f>
        <v>0</v>
      </c>
      <c r="K126" s="127" t="n">
        <v>0</v>
      </c>
      <c r="L126" s="127" t="e">
        <f aca="false">#REF!</f>
        <v>#REF!</v>
      </c>
      <c r="M126" s="59" t="n">
        <f aca="false">'4'!G127</f>
        <v>0</v>
      </c>
      <c r="N126" s="59" t="n">
        <f aca="false">'4'!H127</f>
        <v>0</v>
      </c>
      <c r="O126" s="59"/>
      <c r="P126" s="59"/>
      <c r="Q126" s="59"/>
      <c r="R126" s="59" t="n">
        <f aca="false">'4'!J127</f>
        <v>0</v>
      </c>
      <c r="S126" s="127" t="n">
        <f aca="false">'4'!K127</f>
        <v>0</v>
      </c>
      <c r="T126" s="127" t="n">
        <f aca="false">'4'!L127</f>
        <v>0</v>
      </c>
      <c r="U126" s="127" t="n">
        <f aca="false">'4'!M127</f>
        <v>0</v>
      </c>
      <c r="V126" s="59" t="n">
        <f aca="false">'4'!P127</f>
        <v>0</v>
      </c>
      <c r="W126" s="59" t="n">
        <f aca="false">'4'!Q127</f>
        <v>0</v>
      </c>
      <c r="X126" s="59"/>
      <c r="Y126" s="59"/>
      <c r="Z126" s="59"/>
      <c r="AA126" s="59" t="n">
        <f aca="false">'4'!S127</f>
        <v>0</v>
      </c>
      <c r="AB126" s="127" t="n">
        <f aca="false">'4'!T127</f>
        <v>0</v>
      </c>
      <c r="AC126" s="127" t="n">
        <f aca="false">'4'!U127</f>
        <v>0</v>
      </c>
      <c r="AD126" s="127" t="e">
        <f aca="false">#REF!</f>
        <v>#REF!</v>
      </c>
      <c r="AE126" s="59" t="n">
        <f aca="false">'4'!X127</f>
        <v>0</v>
      </c>
      <c r="AF126" s="59" t="n">
        <f aca="false">'4'!Y127</f>
        <v>0</v>
      </c>
      <c r="AG126" s="59"/>
      <c r="AH126" s="59"/>
      <c r="AI126" s="59"/>
      <c r="AJ126" s="59" t="n">
        <f aca="false">'4'!AA127</f>
        <v>0</v>
      </c>
      <c r="AK126" s="127" t="n">
        <f aca="false">'4'!AB127</f>
        <v>0</v>
      </c>
      <c r="AL126" s="127" t="n">
        <f aca="false">'4'!AC127</f>
        <v>0</v>
      </c>
      <c r="AM126" s="127" t="n">
        <f aca="false">'4'!AD127</f>
        <v>0</v>
      </c>
      <c r="AN126" s="59" t="n">
        <f aca="false">'4'!AG127</f>
        <v>0</v>
      </c>
      <c r="AO126" s="59" t="n">
        <f aca="false">'4'!AH127</f>
        <v>0</v>
      </c>
      <c r="AP126" s="59"/>
      <c r="AQ126" s="59"/>
      <c r="AR126" s="59"/>
      <c r="AS126" s="59" t="n">
        <f aca="false">'4'!AJ127</f>
        <v>0</v>
      </c>
      <c r="AT126" s="127" t="n">
        <f aca="false">'4'!AK127</f>
        <v>0</v>
      </c>
      <c r="AU126" s="127" t="n">
        <f aca="false">'4'!AL127</f>
        <v>0</v>
      </c>
      <c r="AV126" s="127" t="n">
        <f aca="false">'4'!AM127</f>
        <v>0</v>
      </c>
      <c r="AW126" s="59" t="n">
        <f aca="false">'4'!AP127</f>
        <v>0</v>
      </c>
      <c r="AX126" s="59" t="n">
        <f aca="false">'4'!AQ127</f>
        <v>0</v>
      </c>
      <c r="AY126" s="59"/>
      <c r="AZ126" s="59"/>
      <c r="BA126" s="59"/>
      <c r="BB126" s="59" t="n">
        <f aca="false">'4'!AS127</f>
        <v>0</v>
      </c>
      <c r="BC126" s="127" t="n">
        <f aca="false">'4'!AT127</f>
        <v>0</v>
      </c>
      <c r="BD126" s="127" t="n">
        <f aca="false">'4'!AU127</f>
        <v>0</v>
      </c>
      <c r="BE126" s="127" t="n">
        <f aca="false">'4'!AV127</f>
        <v>0</v>
      </c>
      <c r="BF126" s="59" t="n">
        <f aca="false">'4'!AY127</f>
        <v>0</v>
      </c>
      <c r="BG126" s="59" t="n">
        <f aca="false">'4'!AZ127</f>
        <v>0</v>
      </c>
      <c r="BH126" s="59"/>
      <c r="BI126" s="59"/>
      <c r="BJ126" s="59"/>
      <c r="BK126" s="59" t="n">
        <f aca="false">'4'!BB127</f>
        <v>0</v>
      </c>
      <c r="BL126" s="127" t="n">
        <f aca="false">'4'!BC127</f>
        <v>0</v>
      </c>
      <c r="BM126" s="127" t="n">
        <f aca="false">'4'!BD127</f>
        <v>0</v>
      </c>
      <c r="BN126" s="127" t="n">
        <f aca="false">'4'!BE127</f>
        <v>0</v>
      </c>
      <c r="BO126" s="48" t="n">
        <f aca="false">M126+V126+AE126+AN126+AW126+BF126</f>
        <v>0</v>
      </c>
      <c r="BP126" s="48" t="n">
        <f aca="false">N126+W126+AF126+AO126+AX126+BG126</f>
        <v>0</v>
      </c>
      <c r="BQ126" s="48" t="n">
        <f aca="false">O126+X126+AG126+AP126+AY126+BH126</f>
        <v>0</v>
      </c>
      <c r="BR126" s="48" t="n">
        <f aca="false">P126+Y126+AH126+AQ126+AZ126+BI126</f>
        <v>0</v>
      </c>
      <c r="BS126" s="48" t="n">
        <f aca="false">Q126+Z126+AI126+AR126+BA126+BJ126</f>
        <v>0</v>
      </c>
      <c r="BT126" s="48" t="n">
        <f aca="false">R126+AA126+AJ126+AS126+BB126+BK126</f>
        <v>0</v>
      </c>
      <c r="BU126" s="116" t="n">
        <f aca="false">S126+AB126+AK126+AT126+BC126+BL126</f>
        <v>0</v>
      </c>
      <c r="BV126" s="116" t="n">
        <f aca="false">T126+AC126+AL126+AU126+BD126+BM126</f>
        <v>0</v>
      </c>
    </row>
    <row r="127" customFormat="false" ht="15.75" hidden="true" customHeight="false" outlineLevel="1" collapsed="false">
      <c r="A127" s="60" t="s">
        <v>166</v>
      </c>
      <c r="B127" s="61" t="n">
        <f aca="false">'1'!B126</f>
        <v>0</v>
      </c>
      <c r="C127" s="90" t="n">
        <f aca="false">'1'!C126</f>
        <v>0</v>
      </c>
      <c r="D127" s="59" t="n">
        <f aca="false">BO127</f>
        <v>0</v>
      </c>
      <c r="E127" s="59" t="n">
        <f aca="false">BP127</f>
        <v>0</v>
      </c>
      <c r="F127" s="59" t="n">
        <f aca="false">BQ127</f>
        <v>0</v>
      </c>
      <c r="G127" s="59" t="n">
        <f aca="false">BR127</f>
        <v>0</v>
      </c>
      <c r="H127" s="59" t="n">
        <f aca="false">BS127</f>
        <v>0</v>
      </c>
      <c r="I127" s="59" t="n">
        <f aca="false">BT127</f>
        <v>0</v>
      </c>
      <c r="J127" s="127" t="n">
        <f aca="false">BU127</f>
        <v>0</v>
      </c>
      <c r="K127" s="127" t="n">
        <v>0</v>
      </c>
      <c r="L127" s="127" t="e">
        <f aca="false">#REF!</f>
        <v>#REF!</v>
      </c>
      <c r="M127" s="59" t="n">
        <f aca="false">'4'!G128</f>
        <v>0</v>
      </c>
      <c r="N127" s="59" t="n">
        <f aca="false">'4'!H128</f>
        <v>0</v>
      </c>
      <c r="O127" s="59"/>
      <c r="P127" s="59"/>
      <c r="Q127" s="59"/>
      <c r="R127" s="59" t="n">
        <f aca="false">'4'!J128</f>
        <v>0</v>
      </c>
      <c r="S127" s="127" t="n">
        <f aca="false">'4'!K128</f>
        <v>0</v>
      </c>
      <c r="T127" s="127" t="n">
        <f aca="false">'4'!L128</f>
        <v>0</v>
      </c>
      <c r="U127" s="127" t="n">
        <f aca="false">'4'!M128</f>
        <v>0</v>
      </c>
      <c r="V127" s="59" t="n">
        <f aca="false">'4'!P128</f>
        <v>0</v>
      </c>
      <c r="W127" s="59" t="n">
        <f aca="false">'4'!Q128</f>
        <v>0</v>
      </c>
      <c r="X127" s="59"/>
      <c r="Y127" s="59"/>
      <c r="Z127" s="59"/>
      <c r="AA127" s="59" t="n">
        <f aca="false">'4'!S128</f>
        <v>0</v>
      </c>
      <c r="AB127" s="127" t="n">
        <f aca="false">'4'!T128</f>
        <v>0</v>
      </c>
      <c r="AC127" s="127" t="n">
        <f aca="false">'4'!U128</f>
        <v>0</v>
      </c>
      <c r="AD127" s="127" t="e">
        <f aca="false">#REF!</f>
        <v>#REF!</v>
      </c>
      <c r="AE127" s="59" t="n">
        <f aca="false">'4'!X128</f>
        <v>0</v>
      </c>
      <c r="AF127" s="59" t="n">
        <f aca="false">'4'!Y128</f>
        <v>0</v>
      </c>
      <c r="AG127" s="59"/>
      <c r="AH127" s="59"/>
      <c r="AI127" s="59"/>
      <c r="AJ127" s="59" t="n">
        <f aca="false">'4'!AA128</f>
        <v>0</v>
      </c>
      <c r="AK127" s="127" t="n">
        <f aca="false">'4'!AB128</f>
        <v>0</v>
      </c>
      <c r="AL127" s="127" t="n">
        <f aca="false">'4'!AC128</f>
        <v>0</v>
      </c>
      <c r="AM127" s="127" t="n">
        <f aca="false">'4'!AD128</f>
        <v>0</v>
      </c>
      <c r="AN127" s="59" t="n">
        <f aca="false">'4'!AG128</f>
        <v>0</v>
      </c>
      <c r="AO127" s="59" t="n">
        <f aca="false">'4'!AH128</f>
        <v>0</v>
      </c>
      <c r="AP127" s="59"/>
      <c r="AQ127" s="59"/>
      <c r="AR127" s="59"/>
      <c r="AS127" s="59" t="n">
        <f aca="false">'4'!AJ128</f>
        <v>0</v>
      </c>
      <c r="AT127" s="127" t="n">
        <f aca="false">'4'!AK128</f>
        <v>0</v>
      </c>
      <c r="AU127" s="127" t="n">
        <f aca="false">'4'!AL128</f>
        <v>0</v>
      </c>
      <c r="AV127" s="127" t="n">
        <f aca="false">'4'!AM128</f>
        <v>0</v>
      </c>
      <c r="AW127" s="59" t="n">
        <f aca="false">'4'!AP128</f>
        <v>0</v>
      </c>
      <c r="AX127" s="59" t="n">
        <f aca="false">'4'!AQ128</f>
        <v>0</v>
      </c>
      <c r="AY127" s="59"/>
      <c r="AZ127" s="59"/>
      <c r="BA127" s="59"/>
      <c r="BB127" s="59" t="n">
        <f aca="false">'4'!AS128</f>
        <v>0</v>
      </c>
      <c r="BC127" s="127" t="n">
        <f aca="false">'4'!AT128</f>
        <v>0</v>
      </c>
      <c r="BD127" s="127" t="n">
        <f aca="false">'4'!AU128</f>
        <v>0</v>
      </c>
      <c r="BE127" s="127" t="n">
        <f aca="false">'4'!AV128</f>
        <v>0</v>
      </c>
      <c r="BF127" s="59" t="n">
        <f aca="false">'4'!AY128</f>
        <v>0</v>
      </c>
      <c r="BG127" s="59" t="n">
        <f aca="false">'4'!AZ128</f>
        <v>0</v>
      </c>
      <c r="BH127" s="59"/>
      <c r="BI127" s="59"/>
      <c r="BJ127" s="59"/>
      <c r="BK127" s="59" t="n">
        <f aca="false">'4'!BB128</f>
        <v>0</v>
      </c>
      <c r="BL127" s="127" t="n">
        <f aca="false">'4'!BC128</f>
        <v>0</v>
      </c>
      <c r="BM127" s="127" t="n">
        <f aca="false">'4'!BD128</f>
        <v>0</v>
      </c>
      <c r="BN127" s="127" t="n">
        <f aca="false">'4'!BE128</f>
        <v>0</v>
      </c>
      <c r="BO127" s="48" t="n">
        <f aca="false">M127+V127+AE127+AN127+AW127+BF127</f>
        <v>0</v>
      </c>
      <c r="BP127" s="48" t="n">
        <f aca="false">N127+W127+AF127+AO127+AX127+BG127</f>
        <v>0</v>
      </c>
      <c r="BQ127" s="48" t="n">
        <f aca="false">O127+X127+AG127+AP127+AY127+BH127</f>
        <v>0</v>
      </c>
      <c r="BR127" s="48" t="n">
        <f aca="false">P127+Y127+AH127+AQ127+AZ127+BI127</f>
        <v>0</v>
      </c>
      <c r="BS127" s="48" t="n">
        <f aca="false">Q127+Z127+AI127+AR127+BA127+BJ127</f>
        <v>0</v>
      </c>
      <c r="BT127" s="48" t="n">
        <f aca="false">R127+AA127+AJ127+AS127+BB127+BK127</f>
        <v>0</v>
      </c>
      <c r="BU127" s="116" t="n">
        <f aca="false">S127+AB127+AK127+AT127+BC127+BL127</f>
        <v>0</v>
      </c>
      <c r="BV127" s="116" t="n">
        <f aca="false">T127+AC127+AL127+AU127+BD127+BM127</f>
        <v>0</v>
      </c>
    </row>
    <row r="128" customFormat="false" ht="15.75" hidden="true" customHeight="false" outlineLevel="1" collapsed="false">
      <c r="A128" s="60" t="s">
        <v>166</v>
      </c>
      <c r="B128" s="61" t="n">
        <f aca="false">'1'!B127</f>
        <v>0</v>
      </c>
      <c r="C128" s="90" t="n">
        <f aca="false">'1'!C127</f>
        <v>0</v>
      </c>
      <c r="D128" s="59" t="n">
        <f aca="false">BO128</f>
        <v>0</v>
      </c>
      <c r="E128" s="59" t="n">
        <f aca="false">BP128</f>
        <v>0</v>
      </c>
      <c r="F128" s="59" t="n">
        <f aca="false">BQ128</f>
        <v>0</v>
      </c>
      <c r="G128" s="59" t="n">
        <f aca="false">BR128</f>
        <v>0</v>
      </c>
      <c r="H128" s="59" t="n">
        <f aca="false">BS128</f>
        <v>0</v>
      </c>
      <c r="I128" s="59" t="n">
        <f aca="false">BT128</f>
        <v>0</v>
      </c>
      <c r="J128" s="127" t="n">
        <f aca="false">BU128</f>
        <v>0</v>
      </c>
      <c r="K128" s="127" t="n">
        <v>0</v>
      </c>
      <c r="L128" s="127" t="e">
        <f aca="false">#REF!</f>
        <v>#REF!</v>
      </c>
      <c r="M128" s="59" t="n">
        <f aca="false">'4'!G129</f>
        <v>0</v>
      </c>
      <c r="N128" s="59" t="n">
        <f aca="false">'4'!H129</f>
        <v>0</v>
      </c>
      <c r="O128" s="59"/>
      <c r="P128" s="59"/>
      <c r="Q128" s="59"/>
      <c r="R128" s="59" t="n">
        <f aca="false">'4'!J129</f>
        <v>0</v>
      </c>
      <c r="S128" s="127" t="n">
        <f aca="false">'4'!K129</f>
        <v>0</v>
      </c>
      <c r="T128" s="127" t="n">
        <f aca="false">'4'!L129</f>
        <v>0</v>
      </c>
      <c r="U128" s="127" t="n">
        <f aca="false">'4'!M129</f>
        <v>0</v>
      </c>
      <c r="V128" s="59" t="n">
        <f aca="false">'4'!P129</f>
        <v>0</v>
      </c>
      <c r="W128" s="59" t="n">
        <f aca="false">'4'!Q129</f>
        <v>0</v>
      </c>
      <c r="X128" s="59"/>
      <c r="Y128" s="59"/>
      <c r="Z128" s="59"/>
      <c r="AA128" s="59" t="n">
        <f aca="false">'4'!S129</f>
        <v>0</v>
      </c>
      <c r="AB128" s="127" t="n">
        <f aca="false">'4'!T129</f>
        <v>0</v>
      </c>
      <c r="AC128" s="127" t="n">
        <f aca="false">'4'!U129</f>
        <v>0</v>
      </c>
      <c r="AD128" s="127" t="e">
        <f aca="false">#REF!</f>
        <v>#REF!</v>
      </c>
      <c r="AE128" s="59" t="n">
        <f aca="false">'4'!X129</f>
        <v>0</v>
      </c>
      <c r="AF128" s="59" t="n">
        <f aca="false">'4'!Y129</f>
        <v>0</v>
      </c>
      <c r="AG128" s="59"/>
      <c r="AH128" s="59"/>
      <c r="AI128" s="59"/>
      <c r="AJ128" s="59" t="n">
        <f aca="false">'4'!AA129</f>
        <v>0</v>
      </c>
      <c r="AK128" s="127" t="n">
        <f aca="false">'4'!AB129</f>
        <v>0</v>
      </c>
      <c r="AL128" s="127" t="n">
        <f aca="false">'4'!AC129</f>
        <v>0</v>
      </c>
      <c r="AM128" s="127" t="n">
        <f aca="false">'4'!AD129</f>
        <v>0</v>
      </c>
      <c r="AN128" s="59" t="n">
        <f aca="false">'4'!AG129</f>
        <v>0</v>
      </c>
      <c r="AO128" s="59" t="n">
        <f aca="false">'4'!AH129</f>
        <v>0</v>
      </c>
      <c r="AP128" s="59"/>
      <c r="AQ128" s="59"/>
      <c r="AR128" s="59"/>
      <c r="AS128" s="59" t="n">
        <f aca="false">'4'!AJ129</f>
        <v>0</v>
      </c>
      <c r="AT128" s="127" t="n">
        <f aca="false">'4'!AK129</f>
        <v>0</v>
      </c>
      <c r="AU128" s="127" t="n">
        <f aca="false">'4'!AL129</f>
        <v>0</v>
      </c>
      <c r="AV128" s="127" t="n">
        <f aca="false">'4'!AM129</f>
        <v>0</v>
      </c>
      <c r="AW128" s="59" t="n">
        <f aca="false">'4'!AP129</f>
        <v>0</v>
      </c>
      <c r="AX128" s="59" t="n">
        <f aca="false">'4'!AQ129</f>
        <v>0</v>
      </c>
      <c r="AY128" s="59"/>
      <c r="AZ128" s="59"/>
      <c r="BA128" s="59"/>
      <c r="BB128" s="59" t="n">
        <f aca="false">'4'!AS129</f>
        <v>0</v>
      </c>
      <c r="BC128" s="127" t="n">
        <f aca="false">'4'!AT129</f>
        <v>0</v>
      </c>
      <c r="BD128" s="127" t="n">
        <f aca="false">'4'!AU129</f>
        <v>0</v>
      </c>
      <c r="BE128" s="127" t="n">
        <f aca="false">'4'!AV129</f>
        <v>0</v>
      </c>
      <c r="BF128" s="59" t="n">
        <f aca="false">'4'!AY129</f>
        <v>0</v>
      </c>
      <c r="BG128" s="59" t="n">
        <f aca="false">'4'!AZ129</f>
        <v>0</v>
      </c>
      <c r="BH128" s="59"/>
      <c r="BI128" s="59"/>
      <c r="BJ128" s="59"/>
      <c r="BK128" s="59" t="n">
        <f aca="false">'4'!BB129</f>
        <v>0</v>
      </c>
      <c r="BL128" s="127" t="n">
        <f aca="false">'4'!BC129</f>
        <v>0</v>
      </c>
      <c r="BM128" s="127" t="n">
        <f aca="false">'4'!BD129</f>
        <v>0</v>
      </c>
      <c r="BN128" s="127" t="n">
        <f aca="false">'4'!BE129</f>
        <v>0</v>
      </c>
      <c r="BO128" s="48" t="n">
        <f aca="false">M128+V128+AE128+AN128+AW128+BF128</f>
        <v>0</v>
      </c>
      <c r="BP128" s="48" t="n">
        <f aca="false">N128+W128+AF128+AO128+AX128+BG128</f>
        <v>0</v>
      </c>
      <c r="BQ128" s="48" t="n">
        <f aca="false">O128+X128+AG128+AP128+AY128+BH128</f>
        <v>0</v>
      </c>
      <c r="BR128" s="48" t="n">
        <f aca="false">P128+Y128+AH128+AQ128+AZ128+BI128</f>
        <v>0</v>
      </c>
      <c r="BS128" s="48" t="n">
        <f aca="false">Q128+Z128+AI128+AR128+BA128+BJ128</f>
        <v>0</v>
      </c>
      <c r="BT128" s="48" t="n">
        <f aca="false">R128+AA128+AJ128+AS128+BB128+BK128</f>
        <v>0</v>
      </c>
      <c r="BU128" s="116" t="n">
        <f aca="false">S128+AB128+AK128+AT128+BC128+BL128</f>
        <v>0</v>
      </c>
      <c r="BV128" s="116" t="n">
        <f aca="false">T128+AC128+AL128+AU128+BD128+BM128</f>
        <v>0</v>
      </c>
    </row>
    <row r="129" customFormat="false" ht="15.75" hidden="true" customHeight="false" outlineLevel="1" collapsed="false">
      <c r="A129" s="60" t="s">
        <v>166</v>
      </c>
      <c r="B129" s="61" t="n">
        <f aca="false">'1'!B128</f>
        <v>0</v>
      </c>
      <c r="C129" s="90" t="n">
        <f aca="false">'1'!C128</f>
        <v>0</v>
      </c>
      <c r="D129" s="59" t="n">
        <f aca="false">BO129</f>
        <v>0</v>
      </c>
      <c r="E129" s="59" t="n">
        <f aca="false">BP129</f>
        <v>0</v>
      </c>
      <c r="F129" s="59" t="n">
        <f aca="false">BQ129</f>
        <v>0</v>
      </c>
      <c r="G129" s="59" t="n">
        <f aca="false">BR129</f>
        <v>0</v>
      </c>
      <c r="H129" s="59" t="n">
        <f aca="false">BS129</f>
        <v>0</v>
      </c>
      <c r="I129" s="59" t="n">
        <f aca="false">BT129</f>
        <v>0</v>
      </c>
      <c r="J129" s="127" t="n">
        <f aca="false">BU129</f>
        <v>0</v>
      </c>
      <c r="K129" s="127" t="n">
        <v>0</v>
      </c>
      <c r="L129" s="127" t="e">
        <f aca="false">#REF!</f>
        <v>#REF!</v>
      </c>
      <c r="M129" s="59" t="n">
        <f aca="false">'4'!G130</f>
        <v>0</v>
      </c>
      <c r="N129" s="59" t="n">
        <f aca="false">'4'!H130</f>
        <v>0</v>
      </c>
      <c r="O129" s="59"/>
      <c r="P129" s="59"/>
      <c r="Q129" s="59"/>
      <c r="R129" s="59" t="n">
        <f aca="false">'4'!J130</f>
        <v>0</v>
      </c>
      <c r="S129" s="127" t="n">
        <f aca="false">'4'!K130</f>
        <v>0</v>
      </c>
      <c r="T129" s="127" t="n">
        <f aca="false">'4'!L130</f>
        <v>0</v>
      </c>
      <c r="U129" s="127" t="n">
        <f aca="false">'4'!M130</f>
        <v>0</v>
      </c>
      <c r="V129" s="59" t="n">
        <f aca="false">'4'!P130</f>
        <v>0</v>
      </c>
      <c r="W129" s="59" t="n">
        <f aca="false">'4'!Q130</f>
        <v>0</v>
      </c>
      <c r="X129" s="59"/>
      <c r="Y129" s="59"/>
      <c r="Z129" s="59"/>
      <c r="AA129" s="59" t="n">
        <f aca="false">'4'!S130</f>
        <v>0</v>
      </c>
      <c r="AB129" s="127" t="n">
        <f aca="false">'4'!T130</f>
        <v>0</v>
      </c>
      <c r="AC129" s="127" t="n">
        <f aca="false">'4'!U130</f>
        <v>0</v>
      </c>
      <c r="AD129" s="127" t="e">
        <f aca="false">#REF!</f>
        <v>#REF!</v>
      </c>
      <c r="AE129" s="59" t="n">
        <f aca="false">'4'!X130</f>
        <v>0</v>
      </c>
      <c r="AF129" s="59" t="n">
        <f aca="false">'4'!Y130</f>
        <v>0</v>
      </c>
      <c r="AG129" s="59"/>
      <c r="AH129" s="59"/>
      <c r="AI129" s="59"/>
      <c r="AJ129" s="59" t="n">
        <f aca="false">'4'!AA130</f>
        <v>0</v>
      </c>
      <c r="AK129" s="127" t="n">
        <f aca="false">'4'!AB130</f>
        <v>0</v>
      </c>
      <c r="AL129" s="127" t="n">
        <f aca="false">'4'!AC130</f>
        <v>0</v>
      </c>
      <c r="AM129" s="127" t="n">
        <f aca="false">'4'!AD130</f>
        <v>0</v>
      </c>
      <c r="AN129" s="59" t="n">
        <f aca="false">'4'!AG130</f>
        <v>0</v>
      </c>
      <c r="AO129" s="59" t="n">
        <f aca="false">'4'!AH130</f>
        <v>0</v>
      </c>
      <c r="AP129" s="59"/>
      <c r="AQ129" s="59"/>
      <c r="AR129" s="59"/>
      <c r="AS129" s="59" t="n">
        <f aca="false">'4'!AJ130</f>
        <v>0</v>
      </c>
      <c r="AT129" s="127" t="n">
        <f aca="false">'4'!AK130</f>
        <v>0</v>
      </c>
      <c r="AU129" s="127" t="n">
        <f aca="false">'4'!AL130</f>
        <v>0</v>
      </c>
      <c r="AV129" s="127" t="n">
        <f aca="false">'4'!AM130</f>
        <v>0</v>
      </c>
      <c r="AW129" s="59" t="n">
        <f aca="false">'4'!AP130</f>
        <v>0</v>
      </c>
      <c r="AX129" s="59" t="n">
        <f aca="false">'4'!AQ130</f>
        <v>0</v>
      </c>
      <c r="AY129" s="59"/>
      <c r="AZ129" s="59"/>
      <c r="BA129" s="59"/>
      <c r="BB129" s="59" t="n">
        <f aca="false">'4'!AS130</f>
        <v>0</v>
      </c>
      <c r="BC129" s="127" t="n">
        <f aca="false">'4'!AT130</f>
        <v>0</v>
      </c>
      <c r="BD129" s="127" t="n">
        <f aca="false">'4'!AU130</f>
        <v>0</v>
      </c>
      <c r="BE129" s="127" t="n">
        <f aca="false">'4'!AV130</f>
        <v>0</v>
      </c>
      <c r="BF129" s="59" t="n">
        <f aca="false">'4'!AY130</f>
        <v>0</v>
      </c>
      <c r="BG129" s="59" t="n">
        <f aca="false">'4'!AZ130</f>
        <v>0</v>
      </c>
      <c r="BH129" s="59"/>
      <c r="BI129" s="59"/>
      <c r="BJ129" s="59"/>
      <c r="BK129" s="59" t="n">
        <f aca="false">'4'!BB130</f>
        <v>0</v>
      </c>
      <c r="BL129" s="127" t="n">
        <f aca="false">'4'!BC130</f>
        <v>0</v>
      </c>
      <c r="BM129" s="127" t="n">
        <f aca="false">'4'!BD130</f>
        <v>0</v>
      </c>
      <c r="BN129" s="127" t="n">
        <f aca="false">'4'!BE130</f>
        <v>0</v>
      </c>
      <c r="BO129" s="48" t="n">
        <f aca="false">M129+V129+AE129+AN129+AW129+BF129</f>
        <v>0</v>
      </c>
      <c r="BP129" s="48" t="n">
        <f aca="false">N129+W129+AF129+AO129+AX129+BG129</f>
        <v>0</v>
      </c>
      <c r="BQ129" s="48" t="n">
        <f aca="false">O129+X129+AG129+AP129+AY129+BH129</f>
        <v>0</v>
      </c>
      <c r="BR129" s="48" t="n">
        <f aca="false">P129+Y129+AH129+AQ129+AZ129+BI129</f>
        <v>0</v>
      </c>
      <c r="BS129" s="48" t="n">
        <f aca="false">Q129+Z129+AI129+AR129+BA129+BJ129</f>
        <v>0</v>
      </c>
      <c r="BT129" s="48" t="n">
        <f aca="false">R129+AA129+AJ129+AS129+BB129+BK129</f>
        <v>0</v>
      </c>
      <c r="BU129" s="116" t="n">
        <f aca="false">S129+AB129+AK129+AT129+BC129+BL129</f>
        <v>0</v>
      </c>
      <c r="BV129" s="116" t="n">
        <f aca="false">T129+AC129+AL129+AU129+BD129+BM129</f>
        <v>0</v>
      </c>
    </row>
    <row r="130" customFormat="false" ht="15.75" hidden="true" customHeight="false" outlineLevel="1" collapsed="false">
      <c r="A130" s="60" t="s">
        <v>166</v>
      </c>
      <c r="B130" s="61" t="n">
        <f aca="false">'1'!B129</f>
        <v>0</v>
      </c>
      <c r="C130" s="90" t="n">
        <f aca="false">'1'!C129</f>
        <v>0</v>
      </c>
      <c r="D130" s="59" t="n">
        <f aca="false">BO130</f>
        <v>0</v>
      </c>
      <c r="E130" s="59" t="n">
        <f aca="false">BP130</f>
        <v>0</v>
      </c>
      <c r="F130" s="59" t="n">
        <f aca="false">BQ130</f>
        <v>0</v>
      </c>
      <c r="G130" s="59" t="n">
        <f aca="false">BR130</f>
        <v>0</v>
      </c>
      <c r="H130" s="59" t="n">
        <f aca="false">BS130</f>
        <v>0</v>
      </c>
      <c r="I130" s="59" t="n">
        <f aca="false">BT130</f>
        <v>0</v>
      </c>
      <c r="J130" s="127" t="n">
        <f aca="false">BU130</f>
        <v>0</v>
      </c>
      <c r="K130" s="127" t="n">
        <v>0</v>
      </c>
      <c r="L130" s="127" t="e">
        <f aca="false">#REF!</f>
        <v>#REF!</v>
      </c>
      <c r="M130" s="59" t="n">
        <f aca="false">'4'!G131</f>
        <v>0</v>
      </c>
      <c r="N130" s="59" t="n">
        <f aca="false">'4'!H131</f>
        <v>0</v>
      </c>
      <c r="O130" s="59"/>
      <c r="P130" s="59"/>
      <c r="Q130" s="59"/>
      <c r="R130" s="59" t="n">
        <f aca="false">'4'!J131</f>
        <v>0</v>
      </c>
      <c r="S130" s="127" t="n">
        <f aca="false">'4'!K131</f>
        <v>0</v>
      </c>
      <c r="T130" s="127" t="n">
        <f aca="false">'4'!L131</f>
        <v>0</v>
      </c>
      <c r="U130" s="127" t="n">
        <f aca="false">'4'!M131</f>
        <v>0</v>
      </c>
      <c r="V130" s="59" t="n">
        <f aca="false">'4'!P131</f>
        <v>0</v>
      </c>
      <c r="W130" s="59" t="n">
        <f aca="false">'4'!Q131</f>
        <v>0</v>
      </c>
      <c r="X130" s="59"/>
      <c r="Y130" s="59"/>
      <c r="Z130" s="59"/>
      <c r="AA130" s="59" t="n">
        <f aca="false">'4'!S131</f>
        <v>0</v>
      </c>
      <c r="AB130" s="127" t="n">
        <f aca="false">'4'!T131</f>
        <v>0</v>
      </c>
      <c r="AC130" s="127" t="n">
        <f aca="false">'4'!U131</f>
        <v>0</v>
      </c>
      <c r="AD130" s="127" t="e">
        <f aca="false">#REF!</f>
        <v>#REF!</v>
      </c>
      <c r="AE130" s="59" t="n">
        <f aca="false">'4'!X131</f>
        <v>0</v>
      </c>
      <c r="AF130" s="59" t="n">
        <f aca="false">'4'!Y131</f>
        <v>0</v>
      </c>
      <c r="AG130" s="59"/>
      <c r="AH130" s="59"/>
      <c r="AI130" s="59"/>
      <c r="AJ130" s="59" t="n">
        <f aca="false">'4'!AA131</f>
        <v>0</v>
      </c>
      <c r="AK130" s="127" t="n">
        <f aca="false">'4'!AB131</f>
        <v>0</v>
      </c>
      <c r="AL130" s="127" t="n">
        <f aca="false">'4'!AC131</f>
        <v>0</v>
      </c>
      <c r="AM130" s="127" t="n">
        <f aca="false">'4'!AD131</f>
        <v>0</v>
      </c>
      <c r="AN130" s="59" t="n">
        <f aca="false">'4'!AG131</f>
        <v>0</v>
      </c>
      <c r="AO130" s="59" t="n">
        <f aca="false">'4'!AH131</f>
        <v>0</v>
      </c>
      <c r="AP130" s="59"/>
      <c r="AQ130" s="59"/>
      <c r="AR130" s="59"/>
      <c r="AS130" s="59" t="n">
        <f aca="false">'4'!AJ131</f>
        <v>0</v>
      </c>
      <c r="AT130" s="127" t="n">
        <f aca="false">'4'!AK131</f>
        <v>0</v>
      </c>
      <c r="AU130" s="127" t="n">
        <f aca="false">'4'!AL131</f>
        <v>0</v>
      </c>
      <c r="AV130" s="127" t="n">
        <f aca="false">'4'!AM131</f>
        <v>0</v>
      </c>
      <c r="AW130" s="59" t="n">
        <f aca="false">'4'!AP131</f>
        <v>0</v>
      </c>
      <c r="AX130" s="59" t="n">
        <f aca="false">'4'!AQ131</f>
        <v>0</v>
      </c>
      <c r="AY130" s="59"/>
      <c r="AZ130" s="59"/>
      <c r="BA130" s="59"/>
      <c r="BB130" s="59" t="n">
        <f aca="false">'4'!AS131</f>
        <v>0</v>
      </c>
      <c r="BC130" s="127" t="n">
        <f aca="false">'4'!AT131</f>
        <v>0</v>
      </c>
      <c r="BD130" s="127" t="n">
        <f aca="false">'4'!AU131</f>
        <v>0</v>
      </c>
      <c r="BE130" s="127" t="n">
        <f aca="false">'4'!AV131</f>
        <v>0</v>
      </c>
      <c r="BF130" s="59" t="n">
        <f aca="false">'4'!AY131</f>
        <v>0</v>
      </c>
      <c r="BG130" s="59" t="n">
        <f aca="false">'4'!AZ131</f>
        <v>0</v>
      </c>
      <c r="BH130" s="59"/>
      <c r="BI130" s="59"/>
      <c r="BJ130" s="59"/>
      <c r="BK130" s="59" t="n">
        <f aca="false">'4'!BB131</f>
        <v>0</v>
      </c>
      <c r="BL130" s="127" t="n">
        <f aca="false">'4'!BC131</f>
        <v>0</v>
      </c>
      <c r="BM130" s="127" t="n">
        <f aca="false">'4'!BD131</f>
        <v>0</v>
      </c>
      <c r="BN130" s="127" t="n">
        <f aca="false">'4'!BE131</f>
        <v>0</v>
      </c>
      <c r="BO130" s="48" t="n">
        <f aca="false">M130+V130+AE130+AN130+AW130+BF130</f>
        <v>0</v>
      </c>
      <c r="BP130" s="48" t="n">
        <f aca="false">N130+W130+AF130+AO130+AX130+BG130</f>
        <v>0</v>
      </c>
      <c r="BQ130" s="48" t="n">
        <f aca="false">O130+X130+AG130+AP130+AY130+BH130</f>
        <v>0</v>
      </c>
      <c r="BR130" s="48" t="n">
        <f aca="false">P130+Y130+AH130+AQ130+AZ130+BI130</f>
        <v>0</v>
      </c>
      <c r="BS130" s="48" t="n">
        <f aca="false">Q130+Z130+AI130+AR130+BA130+BJ130</f>
        <v>0</v>
      </c>
      <c r="BT130" s="48" t="n">
        <f aca="false">R130+AA130+AJ130+AS130+BB130+BK130</f>
        <v>0</v>
      </c>
      <c r="BU130" s="116" t="n">
        <f aca="false">S130+AB130+AK130+AT130+BC130+BL130</f>
        <v>0</v>
      </c>
      <c r="BV130" s="116" t="n">
        <f aca="false">T130+AC130+AL130+AU130+BD130+BM130</f>
        <v>0</v>
      </c>
    </row>
    <row r="131" customFormat="false" ht="15.75" hidden="true" customHeight="false" outlineLevel="1" collapsed="false">
      <c r="A131" s="60" t="s">
        <v>166</v>
      </c>
      <c r="B131" s="61" t="n">
        <f aca="false">'1'!B130</f>
        <v>0</v>
      </c>
      <c r="C131" s="90" t="n">
        <f aca="false">'1'!C130</f>
        <v>0</v>
      </c>
      <c r="D131" s="59" t="n">
        <f aca="false">BO131</f>
        <v>0</v>
      </c>
      <c r="E131" s="59" t="n">
        <f aca="false">BP131</f>
        <v>0</v>
      </c>
      <c r="F131" s="59" t="n">
        <f aca="false">BQ131</f>
        <v>0</v>
      </c>
      <c r="G131" s="59" t="n">
        <f aca="false">BR131</f>
        <v>0</v>
      </c>
      <c r="H131" s="59" t="n">
        <f aca="false">BS131</f>
        <v>0</v>
      </c>
      <c r="I131" s="59" t="n">
        <f aca="false">BT131</f>
        <v>0</v>
      </c>
      <c r="J131" s="127" t="n">
        <f aca="false">BU131</f>
        <v>0</v>
      </c>
      <c r="K131" s="127" t="n">
        <v>0</v>
      </c>
      <c r="L131" s="127" t="e">
        <f aca="false">#REF!</f>
        <v>#REF!</v>
      </c>
      <c r="M131" s="59" t="n">
        <f aca="false">'4'!G132</f>
        <v>0</v>
      </c>
      <c r="N131" s="59" t="n">
        <f aca="false">'4'!H132</f>
        <v>0</v>
      </c>
      <c r="O131" s="59"/>
      <c r="P131" s="59"/>
      <c r="Q131" s="59"/>
      <c r="R131" s="59" t="n">
        <f aca="false">'4'!J132</f>
        <v>0</v>
      </c>
      <c r="S131" s="127" t="n">
        <f aca="false">'4'!K132</f>
        <v>0</v>
      </c>
      <c r="T131" s="127" t="n">
        <f aca="false">'4'!L132</f>
        <v>0</v>
      </c>
      <c r="U131" s="127" t="n">
        <f aca="false">'4'!M132</f>
        <v>0</v>
      </c>
      <c r="V131" s="59" t="n">
        <f aca="false">'4'!P132</f>
        <v>0</v>
      </c>
      <c r="W131" s="59" t="n">
        <f aca="false">'4'!Q132</f>
        <v>0</v>
      </c>
      <c r="X131" s="59"/>
      <c r="Y131" s="59"/>
      <c r="Z131" s="59"/>
      <c r="AA131" s="59" t="n">
        <f aca="false">'4'!S132</f>
        <v>0</v>
      </c>
      <c r="AB131" s="127" t="n">
        <f aca="false">'4'!T132</f>
        <v>0</v>
      </c>
      <c r="AC131" s="127" t="n">
        <f aca="false">'4'!U132</f>
        <v>0</v>
      </c>
      <c r="AD131" s="127" t="e">
        <f aca="false">#REF!</f>
        <v>#REF!</v>
      </c>
      <c r="AE131" s="59" t="n">
        <f aca="false">'4'!X132</f>
        <v>0</v>
      </c>
      <c r="AF131" s="59" t="n">
        <f aca="false">'4'!Y132</f>
        <v>0</v>
      </c>
      <c r="AG131" s="59"/>
      <c r="AH131" s="59"/>
      <c r="AI131" s="59"/>
      <c r="AJ131" s="59" t="n">
        <f aca="false">'4'!AA132</f>
        <v>0</v>
      </c>
      <c r="AK131" s="127" t="n">
        <f aca="false">'4'!AB132</f>
        <v>0</v>
      </c>
      <c r="AL131" s="127" t="n">
        <f aca="false">'4'!AC132</f>
        <v>0</v>
      </c>
      <c r="AM131" s="127" t="n">
        <f aca="false">'4'!AD132</f>
        <v>0</v>
      </c>
      <c r="AN131" s="59" t="n">
        <f aca="false">'4'!AG132</f>
        <v>0</v>
      </c>
      <c r="AO131" s="59" t="n">
        <f aca="false">'4'!AH132</f>
        <v>0</v>
      </c>
      <c r="AP131" s="59"/>
      <c r="AQ131" s="59"/>
      <c r="AR131" s="59"/>
      <c r="AS131" s="59" t="n">
        <f aca="false">'4'!AJ132</f>
        <v>0</v>
      </c>
      <c r="AT131" s="127" t="n">
        <f aca="false">'4'!AK132</f>
        <v>0</v>
      </c>
      <c r="AU131" s="127" t="n">
        <f aca="false">'4'!AL132</f>
        <v>0</v>
      </c>
      <c r="AV131" s="127" t="n">
        <f aca="false">'4'!AM132</f>
        <v>0</v>
      </c>
      <c r="AW131" s="59" t="n">
        <f aca="false">'4'!AP132</f>
        <v>0</v>
      </c>
      <c r="AX131" s="59" t="n">
        <f aca="false">'4'!AQ132</f>
        <v>0</v>
      </c>
      <c r="AY131" s="59"/>
      <c r="AZ131" s="59"/>
      <c r="BA131" s="59"/>
      <c r="BB131" s="59" t="n">
        <f aca="false">'4'!AS132</f>
        <v>0</v>
      </c>
      <c r="BC131" s="127" t="n">
        <f aca="false">'4'!AT132</f>
        <v>0</v>
      </c>
      <c r="BD131" s="127" t="n">
        <f aca="false">'4'!AU132</f>
        <v>0</v>
      </c>
      <c r="BE131" s="127" t="n">
        <f aca="false">'4'!AV132</f>
        <v>0</v>
      </c>
      <c r="BF131" s="59" t="n">
        <f aca="false">'4'!AY132</f>
        <v>0</v>
      </c>
      <c r="BG131" s="59" t="n">
        <f aca="false">'4'!AZ132</f>
        <v>0</v>
      </c>
      <c r="BH131" s="59"/>
      <c r="BI131" s="59"/>
      <c r="BJ131" s="59"/>
      <c r="BK131" s="59" t="n">
        <f aca="false">'4'!BB132</f>
        <v>0</v>
      </c>
      <c r="BL131" s="127" t="n">
        <f aca="false">'4'!BC132</f>
        <v>0</v>
      </c>
      <c r="BM131" s="127" t="n">
        <f aca="false">'4'!BD132</f>
        <v>0</v>
      </c>
      <c r="BN131" s="127" t="n">
        <f aca="false">'4'!BE132</f>
        <v>0</v>
      </c>
      <c r="BO131" s="48" t="n">
        <f aca="false">M131+V131+AE131+AN131+AW131+BF131</f>
        <v>0</v>
      </c>
      <c r="BP131" s="48" t="n">
        <f aca="false">N131+W131+AF131+AO131+AX131+BG131</f>
        <v>0</v>
      </c>
      <c r="BQ131" s="48" t="n">
        <f aca="false">O131+X131+AG131+AP131+AY131+BH131</f>
        <v>0</v>
      </c>
      <c r="BR131" s="48" t="n">
        <f aca="false">P131+Y131+AH131+AQ131+AZ131+BI131</f>
        <v>0</v>
      </c>
      <c r="BS131" s="48" t="n">
        <f aca="false">Q131+Z131+AI131+AR131+BA131+BJ131</f>
        <v>0</v>
      </c>
      <c r="BT131" s="48" t="n">
        <f aca="false">R131+AA131+AJ131+AS131+BB131+BK131</f>
        <v>0</v>
      </c>
      <c r="BU131" s="116" t="n">
        <f aca="false">S131+AB131+AK131+AT131+BC131+BL131</f>
        <v>0</v>
      </c>
      <c r="BV131" s="116" t="n">
        <f aca="false">T131+AC131+AL131+AU131+BD131+BM131</f>
        <v>0</v>
      </c>
    </row>
    <row r="132" customFormat="false" ht="15.75" hidden="true" customHeight="false" outlineLevel="1" collapsed="false">
      <c r="A132" s="60" t="s">
        <v>166</v>
      </c>
      <c r="B132" s="61" t="n">
        <f aca="false">'1'!B131</f>
        <v>0</v>
      </c>
      <c r="C132" s="90" t="n">
        <f aca="false">'1'!C131</f>
        <v>0</v>
      </c>
      <c r="D132" s="59" t="n">
        <f aca="false">BO132</f>
        <v>0</v>
      </c>
      <c r="E132" s="59" t="n">
        <f aca="false">BP132</f>
        <v>0</v>
      </c>
      <c r="F132" s="59" t="n">
        <f aca="false">BQ132</f>
        <v>0</v>
      </c>
      <c r="G132" s="59" t="n">
        <f aca="false">BR132</f>
        <v>0</v>
      </c>
      <c r="H132" s="59" t="n">
        <f aca="false">BS132</f>
        <v>0</v>
      </c>
      <c r="I132" s="59" t="n">
        <f aca="false">BT132</f>
        <v>0</v>
      </c>
      <c r="J132" s="127" t="n">
        <f aca="false">BU132</f>
        <v>0</v>
      </c>
      <c r="K132" s="127" t="n">
        <v>0</v>
      </c>
      <c r="L132" s="127" t="e">
        <f aca="false">#REF!</f>
        <v>#REF!</v>
      </c>
      <c r="M132" s="59" t="n">
        <f aca="false">'4'!G133</f>
        <v>0</v>
      </c>
      <c r="N132" s="59" t="n">
        <f aca="false">'4'!H133</f>
        <v>0</v>
      </c>
      <c r="O132" s="59"/>
      <c r="P132" s="59"/>
      <c r="Q132" s="59"/>
      <c r="R132" s="59" t="n">
        <f aca="false">'4'!J133</f>
        <v>0</v>
      </c>
      <c r="S132" s="127" t="n">
        <f aca="false">'4'!K133</f>
        <v>0</v>
      </c>
      <c r="T132" s="127" t="n">
        <f aca="false">'4'!L133</f>
        <v>0</v>
      </c>
      <c r="U132" s="127" t="n">
        <f aca="false">'4'!M133</f>
        <v>0</v>
      </c>
      <c r="V132" s="59" t="n">
        <f aca="false">'4'!P133</f>
        <v>0</v>
      </c>
      <c r="W132" s="59" t="n">
        <f aca="false">'4'!Q133</f>
        <v>0</v>
      </c>
      <c r="X132" s="59"/>
      <c r="Y132" s="59"/>
      <c r="Z132" s="59"/>
      <c r="AA132" s="59" t="n">
        <f aca="false">'4'!S133</f>
        <v>0</v>
      </c>
      <c r="AB132" s="127" t="n">
        <f aca="false">'4'!T133</f>
        <v>0</v>
      </c>
      <c r="AC132" s="127" t="n">
        <f aca="false">'4'!U133</f>
        <v>0</v>
      </c>
      <c r="AD132" s="127" t="e">
        <f aca="false">#REF!</f>
        <v>#REF!</v>
      </c>
      <c r="AE132" s="59" t="n">
        <f aca="false">'4'!X133</f>
        <v>0</v>
      </c>
      <c r="AF132" s="59" t="n">
        <f aca="false">'4'!Y133</f>
        <v>0</v>
      </c>
      <c r="AG132" s="59"/>
      <c r="AH132" s="59"/>
      <c r="AI132" s="59"/>
      <c r="AJ132" s="59" t="n">
        <f aca="false">'4'!AA133</f>
        <v>0</v>
      </c>
      <c r="AK132" s="127" t="n">
        <f aca="false">'4'!AB133</f>
        <v>0</v>
      </c>
      <c r="AL132" s="127" t="n">
        <f aca="false">'4'!AC133</f>
        <v>0</v>
      </c>
      <c r="AM132" s="127" t="n">
        <f aca="false">'4'!AD133</f>
        <v>0</v>
      </c>
      <c r="AN132" s="59" t="n">
        <f aca="false">'4'!AG133</f>
        <v>0</v>
      </c>
      <c r="AO132" s="59" t="n">
        <f aca="false">'4'!AH133</f>
        <v>0</v>
      </c>
      <c r="AP132" s="59"/>
      <c r="AQ132" s="59"/>
      <c r="AR132" s="59"/>
      <c r="AS132" s="59" t="n">
        <f aca="false">'4'!AJ133</f>
        <v>0</v>
      </c>
      <c r="AT132" s="127" t="n">
        <f aca="false">'4'!AK133</f>
        <v>0</v>
      </c>
      <c r="AU132" s="127" t="n">
        <f aca="false">'4'!AL133</f>
        <v>0</v>
      </c>
      <c r="AV132" s="127" t="n">
        <f aca="false">'4'!AM133</f>
        <v>0</v>
      </c>
      <c r="AW132" s="59" t="n">
        <f aca="false">'4'!AP133</f>
        <v>0</v>
      </c>
      <c r="AX132" s="59" t="n">
        <f aca="false">'4'!AQ133</f>
        <v>0</v>
      </c>
      <c r="AY132" s="59"/>
      <c r="AZ132" s="59"/>
      <c r="BA132" s="59"/>
      <c r="BB132" s="59" t="n">
        <f aca="false">'4'!AS133</f>
        <v>0</v>
      </c>
      <c r="BC132" s="127" t="n">
        <f aca="false">'4'!AT133</f>
        <v>0</v>
      </c>
      <c r="BD132" s="127" t="n">
        <f aca="false">'4'!AU133</f>
        <v>0</v>
      </c>
      <c r="BE132" s="127" t="n">
        <f aca="false">'4'!AV133</f>
        <v>0</v>
      </c>
      <c r="BF132" s="59" t="n">
        <f aca="false">'4'!AY133</f>
        <v>0</v>
      </c>
      <c r="BG132" s="59" t="n">
        <f aca="false">'4'!AZ133</f>
        <v>0</v>
      </c>
      <c r="BH132" s="59"/>
      <c r="BI132" s="59"/>
      <c r="BJ132" s="59"/>
      <c r="BK132" s="59" t="n">
        <f aca="false">'4'!BB133</f>
        <v>0</v>
      </c>
      <c r="BL132" s="127" t="n">
        <f aca="false">'4'!BC133</f>
        <v>0</v>
      </c>
      <c r="BM132" s="127" t="n">
        <f aca="false">'4'!BD133</f>
        <v>0</v>
      </c>
      <c r="BN132" s="127" t="n">
        <f aca="false">'4'!BE133</f>
        <v>0</v>
      </c>
      <c r="BO132" s="48" t="n">
        <f aca="false">M132+V132+AE132+AN132+AW132+BF132</f>
        <v>0</v>
      </c>
      <c r="BP132" s="48" t="n">
        <f aca="false">N132+W132+AF132+AO132+AX132+BG132</f>
        <v>0</v>
      </c>
      <c r="BQ132" s="48" t="n">
        <f aca="false">O132+X132+AG132+AP132+AY132+BH132</f>
        <v>0</v>
      </c>
      <c r="BR132" s="48" t="n">
        <f aca="false">P132+Y132+AH132+AQ132+AZ132+BI132</f>
        <v>0</v>
      </c>
      <c r="BS132" s="48" t="n">
        <f aca="false">Q132+Z132+AI132+AR132+BA132+BJ132</f>
        <v>0</v>
      </c>
      <c r="BT132" s="48" t="n">
        <f aca="false">R132+AA132+AJ132+AS132+BB132+BK132</f>
        <v>0</v>
      </c>
      <c r="BU132" s="116" t="n">
        <f aca="false">S132+AB132+AK132+AT132+BC132+BL132</f>
        <v>0</v>
      </c>
      <c r="BV132" s="116" t="n">
        <f aca="false">T132+AC132+AL132+AU132+BD132+BM132</f>
        <v>0</v>
      </c>
    </row>
    <row r="133" customFormat="false" ht="15.75" hidden="true" customHeight="false" outlineLevel="1" collapsed="false">
      <c r="A133" s="60" t="s">
        <v>166</v>
      </c>
      <c r="B133" s="61" t="n">
        <f aca="false">'1'!B132</f>
        <v>0</v>
      </c>
      <c r="C133" s="90" t="n">
        <f aca="false">'1'!C132</f>
        <v>0</v>
      </c>
      <c r="D133" s="59" t="n">
        <f aca="false">BO133</f>
        <v>0</v>
      </c>
      <c r="E133" s="59" t="n">
        <f aca="false">BP133</f>
        <v>0</v>
      </c>
      <c r="F133" s="59" t="n">
        <f aca="false">BQ133</f>
        <v>0</v>
      </c>
      <c r="G133" s="59" t="n">
        <f aca="false">BR133</f>
        <v>0</v>
      </c>
      <c r="H133" s="59" t="n">
        <f aca="false">BS133</f>
        <v>0</v>
      </c>
      <c r="I133" s="59" t="n">
        <f aca="false">BT133</f>
        <v>0</v>
      </c>
      <c r="J133" s="127" t="n">
        <f aca="false">BU133</f>
        <v>0</v>
      </c>
      <c r="K133" s="127" t="n">
        <v>0</v>
      </c>
      <c r="L133" s="127" t="e">
        <f aca="false">#REF!</f>
        <v>#REF!</v>
      </c>
      <c r="M133" s="59" t="n">
        <f aca="false">'4'!G134</f>
        <v>0</v>
      </c>
      <c r="N133" s="59" t="n">
        <f aca="false">'4'!H134</f>
        <v>0</v>
      </c>
      <c r="O133" s="59"/>
      <c r="P133" s="59"/>
      <c r="Q133" s="59"/>
      <c r="R133" s="59" t="n">
        <f aca="false">'4'!J134</f>
        <v>0</v>
      </c>
      <c r="S133" s="127" t="n">
        <f aca="false">'4'!K134</f>
        <v>0</v>
      </c>
      <c r="T133" s="127" t="n">
        <f aca="false">'4'!L134</f>
        <v>0</v>
      </c>
      <c r="U133" s="127" t="n">
        <f aca="false">'4'!M134</f>
        <v>0</v>
      </c>
      <c r="V133" s="59" t="n">
        <f aca="false">'4'!P134</f>
        <v>0</v>
      </c>
      <c r="W133" s="59" t="n">
        <f aca="false">'4'!Q134</f>
        <v>0</v>
      </c>
      <c r="X133" s="59"/>
      <c r="Y133" s="59"/>
      <c r="Z133" s="59"/>
      <c r="AA133" s="59" t="n">
        <f aca="false">'4'!S134</f>
        <v>0</v>
      </c>
      <c r="AB133" s="127" t="n">
        <f aca="false">'4'!T134</f>
        <v>0</v>
      </c>
      <c r="AC133" s="127" t="n">
        <f aca="false">'4'!U134</f>
        <v>0</v>
      </c>
      <c r="AD133" s="127" t="e">
        <f aca="false">#REF!</f>
        <v>#REF!</v>
      </c>
      <c r="AE133" s="59" t="n">
        <f aca="false">'4'!X134</f>
        <v>0</v>
      </c>
      <c r="AF133" s="59" t="n">
        <f aca="false">'4'!Y134</f>
        <v>0</v>
      </c>
      <c r="AG133" s="59"/>
      <c r="AH133" s="59"/>
      <c r="AI133" s="59"/>
      <c r="AJ133" s="59" t="n">
        <f aca="false">'4'!AA134</f>
        <v>0</v>
      </c>
      <c r="AK133" s="127" t="n">
        <f aca="false">'4'!AB134</f>
        <v>0</v>
      </c>
      <c r="AL133" s="127" t="n">
        <f aca="false">'4'!AC134</f>
        <v>0</v>
      </c>
      <c r="AM133" s="127" t="n">
        <f aca="false">'4'!AD134</f>
        <v>0</v>
      </c>
      <c r="AN133" s="59" t="n">
        <f aca="false">'4'!AG134</f>
        <v>0</v>
      </c>
      <c r="AO133" s="59" t="n">
        <f aca="false">'4'!AH134</f>
        <v>0</v>
      </c>
      <c r="AP133" s="59"/>
      <c r="AQ133" s="59"/>
      <c r="AR133" s="59"/>
      <c r="AS133" s="59" t="n">
        <f aca="false">'4'!AJ134</f>
        <v>0</v>
      </c>
      <c r="AT133" s="127" t="n">
        <f aca="false">'4'!AK134</f>
        <v>0</v>
      </c>
      <c r="AU133" s="127" t="n">
        <f aca="false">'4'!AL134</f>
        <v>0</v>
      </c>
      <c r="AV133" s="127" t="n">
        <f aca="false">'4'!AM134</f>
        <v>0</v>
      </c>
      <c r="AW133" s="59" t="n">
        <f aca="false">'4'!AP134</f>
        <v>0</v>
      </c>
      <c r="AX133" s="59" t="n">
        <f aca="false">'4'!AQ134</f>
        <v>0</v>
      </c>
      <c r="AY133" s="59"/>
      <c r="AZ133" s="59"/>
      <c r="BA133" s="59"/>
      <c r="BB133" s="59" t="n">
        <f aca="false">'4'!AS134</f>
        <v>0</v>
      </c>
      <c r="BC133" s="127" t="n">
        <f aca="false">'4'!AT134</f>
        <v>0</v>
      </c>
      <c r="BD133" s="127" t="n">
        <f aca="false">'4'!AU134</f>
        <v>0</v>
      </c>
      <c r="BE133" s="127" t="n">
        <f aca="false">'4'!AV134</f>
        <v>0</v>
      </c>
      <c r="BF133" s="59" t="n">
        <f aca="false">'4'!AY134</f>
        <v>0</v>
      </c>
      <c r="BG133" s="59" t="n">
        <f aca="false">'4'!AZ134</f>
        <v>0</v>
      </c>
      <c r="BH133" s="59"/>
      <c r="BI133" s="59"/>
      <c r="BJ133" s="59"/>
      <c r="BK133" s="59" t="n">
        <f aca="false">'4'!BB134</f>
        <v>0</v>
      </c>
      <c r="BL133" s="127" t="n">
        <f aca="false">'4'!BC134</f>
        <v>0</v>
      </c>
      <c r="BM133" s="127" t="n">
        <f aca="false">'4'!BD134</f>
        <v>0</v>
      </c>
      <c r="BN133" s="127" t="n">
        <f aca="false">'4'!BE134</f>
        <v>0</v>
      </c>
      <c r="BO133" s="48" t="n">
        <f aca="false">M133+V133+AE133+AN133+AW133+BF133</f>
        <v>0</v>
      </c>
      <c r="BP133" s="48" t="n">
        <f aca="false">N133+W133+AF133+AO133+AX133+BG133</f>
        <v>0</v>
      </c>
      <c r="BQ133" s="48" t="n">
        <f aca="false">O133+X133+AG133+AP133+AY133+BH133</f>
        <v>0</v>
      </c>
      <c r="BR133" s="48" t="n">
        <f aca="false">P133+Y133+AH133+AQ133+AZ133+BI133</f>
        <v>0</v>
      </c>
      <c r="BS133" s="48" t="n">
        <f aca="false">Q133+Z133+AI133+AR133+BA133+BJ133</f>
        <v>0</v>
      </c>
      <c r="BT133" s="48" t="n">
        <f aca="false">R133+AA133+AJ133+AS133+BB133+BK133</f>
        <v>0</v>
      </c>
      <c r="BU133" s="116" t="n">
        <f aca="false">S133+AB133+AK133+AT133+BC133+BL133</f>
        <v>0</v>
      </c>
      <c r="BV133" s="116" t="n">
        <f aca="false">T133+AC133+AL133+AU133+BD133+BM133</f>
        <v>0</v>
      </c>
    </row>
    <row r="134" customFormat="false" ht="15.75" hidden="true" customHeight="false" outlineLevel="1" collapsed="false">
      <c r="A134" s="60" t="s">
        <v>166</v>
      </c>
      <c r="B134" s="61" t="n">
        <f aca="false">'1'!B133</f>
        <v>0</v>
      </c>
      <c r="C134" s="90" t="n">
        <f aca="false">'1'!C133</f>
        <v>0</v>
      </c>
      <c r="D134" s="59" t="n">
        <f aca="false">BO134</f>
        <v>0</v>
      </c>
      <c r="E134" s="59" t="n">
        <f aca="false">BP134</f>
        <v>0</v>
      </c>
      <c r="F134" s="59" t="n">
        <f aca="false">BQ134</f>
        <v>0</v>
      </c>
      <c r="G134" s="59" t="n">
        <f aca="false">BR134</f>
        <v>0</v>
      </c>
      <c r="H134" s="59" t="n">
        <f aca="false">BS134</f>
        <v>0</v>
      </c>
      <c r="I134" s="59" t="n">
        <f aca="false">BT134</f>
        <v>0</v>
      </c>
      <c r="J134" s="127" t="n">
        <f aca="false">BU134</f>
        <v>0</v>
      </c>
      <c r="K134" s="127" t="n">
        <v>0</v>
      </c>
      <c r="L134" s="127" t="e">
        <f aca="false">#REF!</f>
        <v>#REF!</v>
      </c>
      <c r="M134" s="59" t="n">
        <f aca="false">'4'!G135</f>
        <v>0</v>
      </c>
      <c r="N134" s="59" t="n">
        <f aca="false">'4'!H135</f>
        <v>0</v>
      </c>
      <c r="O134" s="59"/>
      <c r="P134" s="59"/>
      <c r="Q134" s="59"/>
      <c r="R134" s="59" t="n">
        <f aca="false">'4'!J135</f>
        <v>0</v>
      </c>
      <c r="S134" s="127" t="n">
        <f aca="false">'4'!K135</f>
        <v>0</v>
      </c>
      <c r="T134" s="127" t="n">
        <f aca="false">'4'!L135</f>
        <v>0</v>
      </c>
      <c r="U134" s="127" t="n">
        <f aca="false">'4'!M135</f>
        <v>0</v>
      </c>
      <c r="V134" s="59" t="n">
        <f aca="false">'4'!P135</f>
        <v>0</v>
      </c>
      <c r="W134" s="59" t="n">
        <f aca="false">'4'!Q135</f>
        <v>0</v>
      </c>
      <c r="X134" s="59"/>
      <c r="Y134" s="59"/>
      <c r="Z134" s="59"/>
      <c r="AA134" s="59" t="n">
        <f aca="false">'4'!S135</f>
        <v>0</v>
      </c>
      <c r="AB134" s="127" t="n">
        <f aca="false">'4'!T135</f>
        <v>0</v>
      </c>
      <c r="AC134" s="127" t="n">
        <f aca="false">'4'!U135</f>
        <v>0</v>
      </c>
      <c r="AD134" s="127" t="e">
        <f aca="false">#REF!</f>
        <v>#REF!</v>
      </c>
      <c r="AE134" s="59" t="n">
        <f aca="false">'4'!X135</f>
        <v>0</v>
      </c>
      <c r="AF134" s="59" t="n">
        <f aca="false">'4'!Y135</f>
        <v>0</v>
      </c>
      <c r="AG134" s="59"/>
      <c r="AH134" s="59"/>
      <c r="AI134" s="59"/>
      <c r="AJ134" s="59" t="n">
        <f aca="false">'4'!AA135</f>
        <v>0</v>
      </c>
      <c r="AK134" s="127" t="n">
        <f aca="false">'4'!AB135</f>
        <v>0</v>
      </c>
      <c r="AL134" s="127" t="n">
        <f aca="false">'4'!AC135</f>
        <v>0</v>
      </c>
      <c r="AM134" s="127" t="n">
        <f aca="false">'4'!AD135</f>
        <v>0</v>
      </c>
      <c r="AN134" s="59" t="n">
        <f aca="false">'4'!AG135</f>
        <v>0</v>
      </c>
      <c r="AO134" s="59" t="n">
        <f aca="false">'4'!AH135</f>
        <v>0</v>
      </c>
      <c r="AP134" s="59"/>
      <c r="AQ134" s="59"/>
      <c r="AR134" s="59"/>
      <c r="AS134" s="59" t="n">
        <f aca="false">'4'!AJ135</f>
        <v>0</v>
      </c>
      <c r="AT134" s="127" t="n">
        <f aca="false">'4'!AK135</f>
        <v>0</v>
      </c>
      <c r="AU134" s="127" t="n">
        <f aca="false">'4'!AL135</f>
        <v>0</v>
      </c>
      <c r="AV134" s="127" t="n">
        <f aca="false">'4'!AM135</f>
        <v>0</v>
      </c>
      <c r="AW134" s="59" t="n">
        <f aca="false">'4'!AP135</f>
        <v>0</v>
      </c>
      <c r="AX134" s="59" t="n">
        <f aca="false">'4'!AQ135</f>
        <v>0</v>
      </c>
      <c r="AY134" s="59"/>
      <c r="AZ134" s="59"/>
      <c r="BA134" s="59"/>
      <c r="BB134" s="59" t="n">
        <f aca="false">'4'!AS135</f>
        <v>0</v>
      </c>
      <c r="BC134" s="127" t="n">
        <f aca="false">'4'!AT135</f>
        <v>0</v>
      </c>
      <c r="BD134" s="127" t="n">
        <f aca="false">'4'!AU135</f>
        <v>0</v>
      </c>
      <c r="BE134" s="127" t="n">
        <f aca="false">'4'!AV135</f>
        <v>0</v>
      </c>
      <c r="BF134" s="59" t="n">
        <f aca="false">'4'!AY135</f>
        <v>0</v>
      </c>
      <c r="BG134" s="59" t="n">
        <f aca="false">'4'!AZ135</f>
        <v>0</v>
      </c>
      <c r="BH134" s="59"/>
      <c r="BI134" s="59"/>
      <c r="BJ134" s="59"/>
      <c r="BK134" s="59" t="n">
        <f aca="false">'4'!BB135</f>
        <v>0</v>
      </c>
      <c r="BL134" s="127" t="n">
        <f aca="false">'4'!BC135</f>
        <v>0</v>
      </c>
      <c r="BM134" s="127" t="n">
        <f aca="false">'4'!BD135</f>
        <v>0</v>
      </c>
      <c r="BN134" s="127" t="n">
        <f aca="false">'4'!BE135</f>
        <v>0</v>
      </c>
      <c r="BO134" s="48" t="n">
        <f aca="false">M134+V134+AE134+AN134+AW134+BF134</f>
        <v>0</v>
      </c>
      <c r="BP134" s="48" t="n">
        <f aca="false">N134+W134+AF134+AO134+AX134+BG134</f>
        <v>0</v>
      </c>
      <c r="BQ134" s="48" t="n">
        <f aca="false">O134+X134+AG134+AP134+AY134+BH134</f>
        <v>0</v>
      </c>
      <c r="BR134" s="48" t="n">
        <f aca="false">P134+Y134+AH134+AQ134+AZ134+BI134</f>
        <v>0</v>
      </c>
      <c r="BS134" s="48" t="n">
        <f aca="false">Q134+Z134+AI134+AR134+BA134+BJ134</f>
        <v>0</v>
      </c>
      <c r="BT134" s="48" t="n">
        <f aca="false">R134+AA134+AJ134+AS134+BB134+BK134</f>
        <v>0</v>
      </c>
      <c r="BU134" s="116" t="n">
        <f aca="false">S134+AB134+AK134+AT134+BC134+BL134</f>
        <v>0</v>
      </c>
      <c r="BV134" s="116" t="n">
        <f aca="false">T134+AC134+AL134+AU134+BD134+BM134</f>
        <v>0</v>
      </c>
    </row>
    <row r="135" customFormat="false" ht="15.75" hidden="true" customHeight="false" outlineLevel="1" collapsed="false">
      <c r="A135" s="60" t="s">
        <v>166</v>
      </c>
      <c r="B135" s="61" t="n">
        <f aca="false">'1'!B134</f>
        <v>0</v>
      </c>
      <c r="C135" s="90" t="n">
        <f aca="false">'1'!C134</f>
        <v>0</v>
      </c>
      <c r="D135" s="59" t="n">
        <f aca="false">BO135</f>
        <v>0</v>
      </c>
      <c r="E135" s="59" t="n">
        <f aca="false">BP135</f>
        <v>0</v>
      </c>
      <c r="F135" s="59" t="n">
        <f aca="false">BQ135</f>
        <v>0</v>
      </c>
      <c r="G135" s="59" t="n">
        <f aca="false">BR135</f>
        <v>0</v>
      </c>
      <c r="H135" s="59" t="n">
        <f aca="false">BS135</f>
        <v>0</v>
      </c>
      <c r="I135" s="59" t="n">
        <f aca="false">BT135</f>
        <v>0</v>
      </c>
      <c r="J135" s="127" t="n">
        <f aca="false">BU135</f>
        <v>0</v>
      </c>
      <c r="K135" s="127" t="n">
        <v>0</v>
      </c>
      <c r="L135" s="127" t="e">
        <f aca="false">#REF!</f>
        <v>#REF!</v>
      </c>
      <c r="M135" s="59" t="n">
        <f aca="false">'4'!G136</f>
        <v>0</v>
      </c>
      <c r="N135" s="59" t="n">
        <f aca="false">'4'!H136</f>
        <v>0</v>
      </c>
      <c r="O135" s="59"/>
      <c r="P135" s="59"/>
      <c r="Q135" s="59"/>
      <c r="R135" s="59" t="n">
        <f aca="false">'4'!J136</f>
        <v>0</v>
      </c>
      <c r="S135" s="127" t="n">
        <f aca="false">'4'!K136</f>
        <v>0</v>
      </c>
      <c r="T135" s="127" t="n">
        <f aca="false">'4'!L136</f>
        <v>0</v>
      </c>
      <c r="U135" s="127" t="n">
        <f aca="false">'4'!M136</f>
        <v>0</v>
      </c>
      <c r="V135" s="59" t="n">
        <f aca="false">'4'!P136</f>
        <v>0</v>
      </c>
      <c r="W135" s="59" t="n">
        <f aca="false">'4'!Q136</f>
        <v>0</v>
      </c>
      <c r="X135" s="59"/>
      <c r="Y135" s="59"/>
      <c r="Z135" s="59"/>
      <c r="AA135" s="59" t="n">
        <f aca="false">'4'!S136</f>
        <v>0</v>
      </c>
      <c r="AB135" s="127" t="n">
        <f aca="false">'4'!T136</f>
        <v>0</v>
      </c>
      <c r="AC135" s="127" t="n">
        <f aca="false">'4'!U136</f>
        <v>0</v>
      </c>
      <c r="AD135" s="127" t="e">
        <f aca="false">#REF!</f>
        <v>#REF!</v>
      </c>
      <c r="AE135" s="59" t="n">
        <f aca="false">'4'!X136</f>
        <v>0</v>
      </c>
      <c r="AF135" s="59" t="n">
        <f aca="false">'4'!Y136</f>
        <v>0</v>
      </c>
      <c r="AG135" s="59"/>
      <c r="AH135" s="59"/>
      <c r="AI135" s="59"/>
      <c r="AJ135" s="59" t="n">
        <f aca="false">'4'!AA136</f>
        <v>0</v>
      </c>
      <c r="AK135" s="127" t="n">
        <f aca="false">'4'!AB136</f>
        <v>0</v>
      </c>
      <c r="AL135" s="127" t="n">
        <f aca="false">'4'!AC136</f>
        <v>0</v>
      </c>
      <c r="AM135" s="127" t="n">
        <f aca="false">'4'!AD136</f>
        <v>0</v>
      </c>
      <c r="AN135" s="59" t="n">
        <f aca="false">'4'!AG136</f>
        <v>0</v>
      </c>
      <c r="AO135" s="59" t="n">
        <f aca="false">'4'!AH136</f>
        <v>0</v>
      </c>
      <c r="AP135" s="59"/>
      <c r="AQ135" s="59"/>
      <c r="AR135" s="59"/>
      <c r="AS135" s="59" t="n">
        <f aca="false">'4'!AJ136</f>
        <v>0</v>
      </c>
      <c r="AT135" s="127" t="n">
        <f aca="false">'4'!AK136</f>
        <v>0</v>
      </c>
      <c r="AU135" s="127" t="n">
        <f aca="false">'4'!AL136</f>
        <v>0</v>
      </c>
      <c r="AV135" s="127" t="n">
        <f aca="false">'4'!AM136</f>
        <v>0</v>
      </c>
      <c r="AW135" s="59" t="n">
        <f aca="false">'4'!AP136</f>
        <v>0</v>
      </c>
      <c r="AX135" s="59" t="n">
        <f aca="false">'4'!AQ136</f>
        <v>0</v>
      </c>
      <c r="AY135" s="59"/>
      <c r="AZ135" s="59"/>
      <c r="BA135" s="59"/>
      <c r="BB135" s="59" t="n">
        <f aca="false">'4'!AS136</f>
        <v>0</v>
      </c>
      <c r="BC135" s="127" t="n">
        <f aca="false">'4'!AT136</f>
        <v>0</v>
      </c>
      <c r="BD135" s="127" t="n">
        <f aca="false">'4'!AU136</f>
        <v>0</v>
      </c>
      <c r="BE135" s="127" t="n">
        <f aca="false">'4'!AV136</f>
        <v>0</v>
      </c>
      <c r="BF135" s="59" t="n">
        <f aca="false">'4'!AY136</f>
        <v>0</v>
      </c>
      <c r="BG135" s="59" t="n">
        <f aca="false">'4'!AZ136</f>
        <v>0</v>
      </c>
      <c r="BH135" s="59"/>
      <c r="BI135" s="59"/>
      <c r="BJ135" s="59"/>
      <c r="BK135" s="59" t="n">
        <f aca="false">'4'!BB136</f>
        <v>0</v>
      </c>
      <c r="BL135" s="127" t="n">
        <f aca="false">'4'!BC136</f>
        <v>0</v>
      </c>
      <c r="BM135" s="127" t="n">
        <f aca="false">'4'!BD136</f>
        <v>0</v>
      </c>
      <c r="BN135" s="127" t="n">
        <f aca="false">'4'!BE136</f>
        <v>0</v>
      </c>
      <c r="BO135" s="48" t="n">
        <f aca="false">M135+V135+AE135+AN135+AW135+BF135</f>
        <v>0</v>
      </c>
      <c r="BP135" s="48" t="n">
        <f aca="false">N135+W135+AF135+AO135+AX135+BG135</f>
        <v>0</v>
      </c>
      <c r="BQ135" s="48" t="n">
        <f aca="false">O135+X135+AG135+AP135+AY135+BH135</f>
        <v>0</v>
      </c>
      <c r="BR135" s="48" t="n">
        <f aca="false">P135+Y135+AH135+AQ135+AZ135+BI135</f>
        <v>0</v>
      </c>
      <c r="BS135" s="48" t="n">
        <f aca="false">Q135+Z135+AI135+AR135+BA135+BJ135</f>
        <v>0</v>
      </c>
      <c r="BT135" s="48" t="n">
        <f aca="false">R135+AA135+AJ135+AS135+BB135+BK135</f>
        <v>0</v>
      </c>
      <c r="BU135" s="116" t="n">
        <f aca="false">S135+AB135+AK135+AT135+BC135+BL135</f>
        <v>0</v>
      </c>
      <c r="BV135" s="116" t="n">
        <f aca="false">T135+AC135+AL135+AU135+BD135+BM135</f>
        <v>0</v>
      </c>
    </row>
    <row r="136" customFormat="false" ht="15.75" hidden="true" customHeight="false" outlineLevel="1" collapsed="false">
      <c r="A136" s="60" t="s">
        <v>166</v>
      </c>
      <c r="B136" s="61" t="n">
        <f aca="false">'1'!B135</f>
        <v>0</v>
      </c>
      <c r="C136" s="90" t="n">
        <f aca="false">'1'!C135</f>
        <v>0</v>
      </c>
      <c r="D136" s="59" t="n">
        <f aca="false">BO136</f>
        <v>0</v>
      </c>
      <c r="E136" s="59" t="n">
        <f aca="false">BP136</f>
        <v>0</v>
      </c>
      <c r="F136" s="59" t="n">
        <f aca="false">BQ136</f>
        <v>0</v>
      </c>
      <c r="G136" s="59" t="n">
        <f aca="false">BR136</f>
        <v>0</v>
      </c>
      <c r="H136" s="59" t="n">
        <f aca="false">BS136</f>
        <v>0</v>
      </c>
      <c r="I136" s="59" t="n">
        <f aca="false">BT136</f>
        <v>0</v>
      </c>
      <c r="J136" s="127" t="n">
        <f aca="false">BU136</f>
        <v>0</v>
      </c>
      <c r="K136" s="127" t="n">
        <v>0</v>
      </c>
      <c r="L136" s="127" t="e">
        <f aca="false">#REF!</f>
        <v>#REF!</v>
      </c>
      <c r="M136" s="59" t="n">
        <f aca="false">'4'!G137</f>
        <v>0</v>
      </c>
      <c r="N136" s="59" t="n">
        <f aca="false">'4'!H137</f>
        <v>0</v>
      </c>
      <c r="O136" s="59"/>
      <c r="P136" s="59"/>
      <c r="Q136" s="59"/>
      <c r="R136" s="59" t="n">
        <f aca="false">'4'!J137</f>
        <v>0</v>
      </c>
      <c r="S136" s="127" t="n">
        <f aca="false">'4'!K137</f>
        <v>0</v>
      </c>
      <c r="T136" s="127" t="n">
        <f aca="false">'4'!L137</f>
        <v>0</v>
      </c>
      <c r="U136" s="127" t="n">
        <f aca="false">'4'!M137</f>
        <v>0</v>
      </c>
      <c r="V136" s="59" t="n">
        <f aca="false">'4'!P137</f>
        <v>0</v>
      </c>
      <c r="W136" s="59" t="n">
        <f aca="false">'4'!Q137</f>
        <v>0</v>
      </c>
      <c r="X136" s="59"/>
      <c r="Y136" s="59"/>
      <c r="Z136" s="59"/>
      <c r="AA136" s="59" t="n">
        <f aca="false">'4'!S137</f>
        <v>0</v>
      </c>
      <c r="AB136" s="127" t="n">
        <f aca="false">'4'!T137</f>
        <v>0</v>
      </c>
      <c r="AC136" s="127" t="n">
        <f aca="false">'4'!U137</f>
        <v>0</v>
      </c>
      <c r="AD136" s="127" t="e">
        <f aca="false">#REF!</f>
        <v>#REF!</v>
      </c>
      <c r="AE136" s="59" t="n">
        <f aca="false">'4'!X137</f>
        <v>0</v>
      </c>
      <c r="AF136" s="59" t="n">
        <f aca="false">'4'!Y137</f>
        <v>0</v>
      </c>
      <c r="AG136" s="59"/>
      <c r="AH136" s="59"/>
      <c r="AI136" s="59"/>
      <c r="AJ136" s="59" t="n">
        <f aca="false">'4'!AA137</f>
        <v>0</v>
      </c>
      <c r="AK136" s="127" t="n">
        <f aca="false">'4'!AB137</f>
        <v>0</v>
      </c>
      <c r="AL136" s="127" t="n">
        <f aca="false">'4'!AC137</f>
        <v>0</v>
      </c>
      <c r="AM136" s="127" t="n">
        <f aca="false">'4'!AD137</f>
        <v>0</v>
      </c>
      <c r="AN136" s="59" t="n">
        <f aca="false">'4'!AG137</f>
        <v>0</v>
      </c>
      <c r="AO136" s="59" t="n">
        <f aca="false">'4'!AH137</f>
        <v>0</v>
      </c>
      <c r="AP136" s="59"/>
      <c r="AQ136" s="59"/>
      <c r="AR136" s="59"/>
      <c r="AS136" s="59" t="n">
        <f aca="false">'4'!AJ137</f>
        <v>0</v>
      </c>
      <c r="AT136" s="127" t="n">
        <f aca="false">'4'!AK137</f>
        <v>0</v>
      </c>
      <c r="AU136" s="127" t="n">
        <f aca="false">'4'!AL137</f>
        <v>0</v>
      </c>
      <c r="AV136" s="127" t="n">
        <f aca="false">'4'!AM137</f>
        <v>0</v>
      </c>
      <c r="AW136" s="59" t="n">
        <f aca="false">'4'!AP137</f>
        <v>0</v>
      </c>
      <c r="AX136" s="59" t="n">
        <f aca="false">'4'!AQ137</f>
        <v>0</v>
      </c>
      <c r="AY136" s="59"/>
      <c r="AZ136" s="59"/>
      <c r="BA136" s="59"/>
      <c r="BB136" s="59" t="n">
        <f aca="false">'4'!AS137</f>
        <v>0</v>
      </c>
      <c r="BC136" s="127" t="n">
        <f aca="false">'4'!AT137</f>
        <v>0</v>
      </c>
      <c r="BD136" s="127" t="n">
        <f aca="false">'4'!AU137</f>
        <v>0</v>
      </c>
      <c r="BE136" s="127" t="n">
        <f aca="false">'4'!AV137</f>
        <v>0</v>
      </c>
      <c r="BF136" s="59" t="n">
        <f aca="false">'4'!AY137</f>
        <v>0</v>
      </c>
      <c r="BG136" s="59" t="n">
        <f aca="false">'4'!AZ137</f>
        <v>0</v>
      </c>
      <c r="BH136" s="59"/>
      <c r="BI136" s="59"/>
      <c r="BJ136" s="59"/>
      <c r="BK136" s="59" t="n">
        <f aca="false">'4'!BB137</f>
        <v>0</v>
      </c>
      <c r="BL136" s="127" t="n">
        <f aca="false">'4'!BC137</f>
        <v>0</v>
      </c>
      <c r="BM136" s="127" t="n">
        <f aca="false">'4'!BD137</f>
        <v>0</v>
      </c>
      <c r="BN136" s="127" t="n">
        <f aca="false">'4'!BE137</f>
        <v>0</v>
      </c>
      <c r="BO136" s="48" t="n">
        <f aca="false">M136+V136+AE136+AN136+AW136+BF136</f>
        <v>0</v>
      </c>
      <c r="BP136" s="48" t="n">
        <f aca="false">N136+W136+AF136+AO136+AX136+BG136</f>
        <v>0</v>
      </c>
      <c r="BQ136" s="48" t="n">
        <f aca="false">O136+X136+AG136+AP136+AY136+BH136</f>
        <v>0</v>
      </c>
      <c r="BR136" s="48" t="n">
        <f aca="false">P136+Y136+AH136+AQ136+AZ136+BI136</f>
        <v>0</v>
      </c>
      <c r="BS136" s="48" t="n">
        <f aca="false">Q136+Z136+AI136+AR136+BA136+BJ136</f>
        <v>0</v>
      </c>
      <c r="BT136" s="48" t="n">
        <f aca="false">R136+AA136+AJ136+AS136+BB136+BK136</f>
        <v>0</v>
      </c>
      <c r="BU136" s="116" t="n">
        <f aca="false">S136+AB136+AK136+AT136+BC136+BL136</f>
        <v>0</v>
      </c>
      <c r="BV136" s="116" t="n">
        <f aca="false">T136+AC136+AL136+AU136+BD136+BM136</f>
        <v>0</v>
      </c>
    </row>
    <row r="137" customFormat="false" ht="15.75" hidden="true" customHeight="false" outlineLevel="1" collapsed="false">
      <c r="A137" s="60" t="s">
        <v>166</v>
      </c>
      <c r="B137" s="61" t="n">
        <f aca="false">'1'!B136</f>
        <v>0</v>
      </c>
      <c r="C137" s="90" t="n">
        <f aca="false">'1'!C136</f>
        <v>0</v>
      </c>
      <c r="D137" s="59" t="n">
        <f aca="false">BO137</f>
        <v>0</v>
      </c>
      <c r="E137" s="59" t="n">
        <f aca="false">BP137</f>
        <v>0</v>
      </c>
      <c r="F137" s="59" t="n">
        <f aca="false">BQ137</f>
        <v>0</v>
      </c>
      <c r="G137" s="59" t="n">
        <f aca="false">BR137</f>
        <v>0</v>
      </c>
      <c r="H137" s="59" t="n">
        <f aca="false">BS137</f>
        <v>0</v>
      </c>
      <c r="I137" s="59" t="n">
        <f aca="false">BT137</f>
        <v>0</v>
      </c>
      <c r="J137" s="127" t="n">
        <f aca="false">BU137</f>
        <v>0</v>
      </c>
      <c r="K137" s="127" t="n">
        <v>0</v>
      </c>
      <c r="L137" s="127" t="e">
        <f aca="false">#REF!</f>
        <v>#REF!</v>
      </c>
      <c r="M137" s="59" t="n">
        <f aca="false">'4'!G138</f>
        <v>0</v>
      </c>
      <c r="N137" s="59" t="n">
        <f aca="false">'4'!H138</f>
        <v>0</v>
      </c>
      <c r="O137" s="59"/>
      <c r="P137" s="59"/>
      <c r="Q137" s="59"/>
      <c r="R137" s="59" t="n">
        <f aca="false">'4'!J138</f>
        <v>0</v>
      </c>
      <c r="S137" s="127" t="n">
        <f aca="false">'4'!K138</f>
        <v>0</v>
      </c>
      <c r="T137" s="127" t="n">
        <f aca="false">'4'!L138</f>
        <v>0</v>
      </c>
      <c r="U137" s="127" t="n">
        <f aca="false">'4'!M138</f>
        <v>0</v>
      </c>
      <c r="V137" s="59" t="n">
        <f aca="false">'4'!P138</f>
        <v>0</v>
      </c>
      <c r="W137" s="59" t="n">
        <f aca="false">'4'!Q138</f>
        <v>0</v>
      </c>
      <c r="X137" s="59"/>
      <c r="Y137" s="59"/>
      <c r="Z137" s="59"/>
      <c r="AA137" s="59" t="n">
        <f aca="false">'4'!S138</f>
        <v>0</v>
      </c>
      <c r="AB137" s="127" t="n">
        <f aca="false">'4'!T138</f>
        <v>0</v>
      </c>
      <c r="AC137" s="127" t="n">
        <f aca="false">'4'!U138</f>
        <v>0</v>
      </c>
      <c r="AD137" s="127" t="e">
        <f aca="false">#REF!</f>
        <v>#REF!</v>
      </c>
      <c r="AE137" s="59" t="n">
        <f aca="false">'4'!X138</f>
        <v>0</v>
      </c>
      <c r="AF137" s="59" t="n">
        <f aca="false">'4'!Y138</f>
        <v>0</v>
      </c>
      <c r="AG137" s="59"/>
      <c r="AH137" s="59"/>
      <c r="AI137" s="59"/>
      <c r="AJ137" s="59" t="n">
        <f aca="false">'4'!AA138</f>
        <v>0</v>
      </c>
      <c r="AK137" s="127" t="n">
        <f aca="false">'4'!AB138</f>
        <v>0</v>
      </c>
      <c r="AL137" s="127" t="n">
        <f aca="false">'4'!AC138</f>
        <v>0</v>
      </c>
      <c r="AM137" s="127" t="n">
        <f aca="false">'4'!AD138</f>
        <v>0</v>
      </c>
      <c r="AN137" s="59" t="n">
        <f aca="false">'4'!AG138</f>
        <v>0</v>
      </c>
      <c r="AO137" s="59" t="n">
        <f aca="false">'4'!AH138</f>
        <v>0</v>
      </c>
      <c r="AP137" s="59"/>
      <c r="AQ137" s="59"/>
      <c r="AR137" s="59"/>
      <c r="AS137" s="59" t="n">
        <f aca="false">'4'!AJ138</f>
        <v>0</v>
      </c>
      <c r="AT137" s="127" t="n">
        <f aca="false">'4'!AK138</f>
        <v>0</v>
      </c>
      <c r="AU137" s="127" t="n">
        <f aca="false">'4'!AL138</f>
        <v>0</v>
      </c>
      <c r="AV137" s="127" t="n">
        <f aca="false">'4'!AM138</f>
        <v>0</v>
      </c>
      <c r="AW137" s="59" t="n">
        <f aca="false">'4'!AP138</f>
        <v>0</v>
      </c>
      <c r="AX137" s="59" t="n">
        <f aca="false">'4'!AQ138</f>
        <v>0</v>
      </c>
      <c r="AY137" s="59"/>
      <c r="AZ137" s="59"/>
      <c r="BA137" s="59"/>
      <c r="BB137" s="59" t="n">
        <f aca="false">'4'!AS138</f>
        <v>0</v>
      </c>
      <c r="BC137" s="127" t="n">
        <f aca="false">'4'!AT138</f>
        <v>0</v>
      </c>
      <c r="BD137" s="127" t="n">
        <f aca="false">'4'!AU138</f>
        <v>0</v>
      </c>
      <c r="BE137" s="127" t="n">
        <f aca="false">'4'!AV138</f>
        <v>0</v>
      </c>
      <c r="BF137" s="59" t="n">
        <f aca="false">'4'!AY138</f>
        <v>0</v>
      </c>
      <c r="BG137" s="59" t="n">
        <f aca="false">'4'!AZ138</f>
        <v>0</v>
      </c>
      <c r="BH137" s="59"/>
      <c r="BI137" s="59"/>
      <c r="BJ137" s="59"/>
      <c r="BK137" s="59" t="n">
        <f aca="false">'4'!BB138</f>
        <v>0</v>
      </c>
      <c r="BL137" s="127" t="n">
        <f aca="false">'4'!BC138</f>
        <v>0</v>
      </c>
      <c r="BM137" s="127" t="n">
        <f aca="false">'4'!BD138</f>
        <v>0</v>
      </c>
      <c r="BN137" s="127" t="n">
        <f aca="false">'4'!BE138</f>
        <v>0</v>
      </c>
      <c r="BO137" s="48" t="n">
        <f aca="false">M137+V137+AE137+AN137+AW137+BF137</f>
        <v>0</v>
      </c>
      <c r="BP137" s="48" t="n">
        <f aca="false">N137+W137+AF137+AO137+AX137+BG137</f>
        <v>0</v>
      </c>
      <c r="BQ137" s="48" t="n">
        <f aca="false">O137+X137+AG137+AP137+AY137+BH137</f>
        <v>0</v>
      </c>
      <c r="BR137" s="48" t="n">
        <f aca="false">P137+Y137+AH137+AQ137+AZ137+BI137</f>
        <v>0</v>
      </c>
      <c r="BS137" s="48" t="n">
        <f aca="false">Q137+Z137+AI137+AR137+BA137+BJ137</f>
        <v>0</v>
      </c>
      <c r="BT137" s="48" t="n">
        <f aca="false">R137+AA137+AJ137+AS137+BB137+BK137</f>
        <v>0</v>
      </c>
      <c r="BU137" s="116" t="n">
        <f aca="false">S137+AB137+AK137+AT137+BC137+BL137</f>
        <v>0</v>
      </c>
      <c r="BV137" s="116" t="n">
        <f aca="false">T137+AC137+AL137+AU137+BD137+BM137</f>
        <v>0</v>
      </c>
    </row>
    <row r="138" customFormat="false" ht="15.75" hidden="true" customHeight="false" outlineLevel="1" collapsed="false">
      <c r="A138" s="60" t="s">
        <v>166</v>
      </c>
      <c r="B138" s="61" t="n">
        <f aca="false">'1'!B137</f>
        <v>0</v>
      </c>
      <c r="C138" s="90" t="n">
        <f aca="false">'1'!C137</f>
        <v>0</v>
      </c>
      <c r="D138" s="59" t="n">
        <f aca="false">BO138</f>
        <v>0</v>
      </c>
      <c r="E138" s="59" t="n">
        <f aca="false">BP138</f>
        <v>0</v>
      </c>
      <c r="F138" s="59" t="n">
        <f aca="false">BQ138</f>
        <v>0</v>
      </c>
      <c r="G138" s="59" t="n">
        <f aca="false">BR138</f>
        <v>0</v>
      </c>
      <c r="H138" s="59" t="n">
        <f aca="false">BS138</f>
        <v>0</v>
      </c>
      <c r="I138" s="59" t="n">
        <f aca="false">BT138</f>
        <v>0</v>
      </c>
      <c r="J138" s="127" t="n">
        <f aca="false">BU138</f>
        <v>0</v>
      </c>
      <c r="K138" s="127" t="n">
        <v>0</v>
      </c>
      <c r="L138" s="127" t="e">
        <f aca="false">#REF!</f>
        <v>#REF!</v>
      </c>
      <c r="M138" s="59" t="n">
        <f aca="false">'4'!G139</f>
        <v>0</v>
      </c>
      <c r="N138" s="59" t="n">
        <f aca="false">'4'!H139</f>
        <v>0</v>
      </c>
      <c r="O138" s="59"/>
      <c r="P138" s="59"/>
      <c r="Q138" s="59"/>
      <c r="R138" s="59" t="n">
        <f aca="false">'4'!J139</f>
        <v>0</v>
      </c>
      <c r="S138" s="127" t="n">
        <f aca="false">'4'!K139</f>
        <v>0</v>
      </c>
      <c r="T138" s="127" t="n">
        <f aca="false">'4'!L139</f>
        <v>0</v>
      </c>
      <c r="U138" s="127" t="n">
        <f aca="false">'4'!M139</f>
        <v>0</v>
      </c>
      <c r="V138" s="59" t="n">
        <f aca="false">'4'!P139</f>
        <v>0</v>
      </c>
      <c r="W138" s="59" t="n">
        <f aca="false">'4'!Q139</f>
        <v>0</v>
      </c>
      <c r="X138" s="59"/>
      <c r="Y138" s="59"/>
      <c r="Z138" s="59"/>
      <c r="AA138" s="59" t="n">
        <f aca="false">'4'!S139</f>
        <v>0</v>
      </c>
      <c r="AB138" s="127" t="n">
        <f aca="false">'4'!T139</f>
        <v>0</v>
      </c>
      <c r="AC138" s="127" t="n">
        <f aca="false">'4'!U139</f>
        <v>0</v>
      </c>
      <c r="AD138" s="127" t="e">
        <f aca="false">#REF!</f>
        <v>#REF!</v>
      </c>
      <c r="AE138" s="59" t="n">
        <f aca="false">'4'!X139</f>
        <v>0</v>
      </c>
      <c r="AF138" s="59" t="n">
        <f aca="false">'4'!Y139</f>
        <v>0</v>
      </c>
      <c r="AG138" s="59"/>
      <c r="AH138" s="59"/>
      <c r="AI138" s="59"/>
      <c r="AJ138" s="59" t="n">
        <f aca="false">'4'!AA139</f>
        <v>0</v>
      </c>
      <c r="AK138" s="127" t="n">
        <f aca="false">'4'!AB139</f>
        <v>0</v>
      </c>
      <c r="AL138" s="127" t="n">
        <f aca="false">'4'!AC139</f>
        <v>0</v>
      </c>
      <c r="AM138" s="127" t="n">
        <f aca="false">'4'!AD139</f>
        <v>0</v>
      </c>
      <c r="AN138" s="59" t="n">
        <f aca="false">'4'!AG139</f>
        <v>0</v>
      </c>
      <c r="AO138" s="59" t="n">
        <f aca="false">'4'!AH139</f>
        <v>0</v>
      </c>
      <c r="AP138" s="59"/>
      <c r="AQ138" s="59"/>
      <c r="AR138" s="59"/>
      <c r="AS138" s="59" t="n">
        <f aca="false">'4'!AJ139</f>
        <v>0</v>
      </c>
      <c r="AT138" s="127" t="n">
        <f aca="false">'4'!AK139</f>
        <v>0</v>
      </c>
      <c r="AU138" s="127" t="n">
        <f aca="false">'4'!AL139</f>
        <v>0</v>
      </c>
      <c r="AV138" s="127" t="n">
        <f aca="false">'4'!AM139</f>
        <v>0</v>
      </c>
      <c r="AW138" s="59" t="n">
        <f aca="false">'4'!AP139</f>
        <v>0</v>
      </c>
      <c r="AX138" s="59" t="n">
        <f aca="false">'4'!AQ139</f>
        <v>0</v>
      </c>
      <c r="AY138" s="59"/>
      <c r="AZ138" s="59"/>
      <c r="BA138" s="59"/>
      <c r="BB138" s="59" t="n">
        <f aca="false">'4'!AS139</f>
        <v>0</v>
      </c>
      <c r="BC138" s="127" t="n">
        <f aca="false">'4'!AT139</f>
        <v>0</v>
      </c>
      <c r="BD138" s="127" t="n">
        <f aca="false">'4'!AU139</f>
        <v>0</v>
      </c>
      <c r="BE138" s="127" t="n">
        <f aca="false">'4'!AV139</f>
        <v>0</v>
      </c>
      <c r="BF138" s="59" t="n">
        <f aca="false">'4'!AY139</f>
        <v>0</v>
      </c>
      <c r="BG138" s="59" t="n">
        <f aca="false">'4'!AZ139</f>
        <v>0</v>
      </c>
      <c r="BH138" s="59"/>
      <c r="BI138" s="59"/>
      <c r="BJ138" s="59"/>
      <c r="BK138" s="59" t="n">
        <f aca="false">'4'!BB139</f>
        <v>0</v>
      </c>
      <c r="BL138" s="127" t="n">
        <f aca="false">'4'!BC139</f>
        <v>0</v>
      </c>
      <c r="BM138" s="127" t="n">
        <f aca="false">'4'!BD139</f>
        <v>0</v>
      </c>
      <c r="BN138" s="127" t="n">
        <f aca="false">'4'!BE139</f>
        <v>0</v>
      </c>
      <c r="BO138" s="48" t="n">
        <f aca="false">M138+V138+AE138+AN138+AW138+BF138</f>
        <v>0</v>
      </c>
      <c r="BP138" s="48" t="n">
        <f aca="false">N138+W138+AF138+AO138+AX138+BG138</f>
        <v>0</v>
      </c>
      <c r="BQ138" s="48" t="n">
        <f aca="false">O138+X138+AG138+AP138+AY138+BH138</f>
        <v>0</v>
      </c>
      <c r="BR138" s="48" t="n">
        <f aca="false">P138+Y138+AH138+AQ138+AZ138+BI138</f>
        <v>0</v>
      </c>
      <c r="BS138" s="48" t="n">
        <f aca="false">Q138+Z138+AI138+AR138+BA138+BJ138</f>
        <v>0</v>
      </c>
      <c r="BT138" s="48" t="n">
        <f aca="false">R138+AA138+AJ138+AS138+BB138+BK138</f>
        <v>0</v>
      </c>
      <c r="BU138" s="116" t="n">
        <f aca="false">S138+AB138+AK138+AT138+BC138+BL138</f>
        <v>0</v>
      </c>
      <c r="BV138" s="116" t="n">
        <f aca="false">T138+AC138+AL138+AU138+BD138+BM138</f>
        <v>0</v>
      </c>
    </row>
    <row r="139" customFormat="false" ht="15.75" hidden="true" customHeight="false" outlineLevel="1" collapsed="false">
      <c r="A139" s="60" t="s">
        <v>166</v>
      </c>
      <c r="B139" s="61" t="n">
        <f aca="false">'1'!B138</f>
        <v>0</v>
      </c>
      <c r="C139" s="90" t="n">
        <f aca="false">'1'!C138</f>
        <v>0</v>
      </c>
      <c r="D139" s="59" t="n">
        <f aca="false">BO139</f>
        <v>0</v>
      </c>
      <c r="E139" s="59" t="n">
        <f aca="false">BP139</f>
        <v>0</v>
      </c>
      <c r="F139" s="59" t="n">
        <f aca="false">BQ139</f>
        <v>0</v>
      </c>
      <c r="G139" s="59" t="n">
        <f aca="false">BR139</f>
        <v>0</v>
      </c>
      <c r="H139" s="59" t="n">
        <f aca="false">BS139</f>
        <v>0</v>
      </c>
      <c r="I139" s="59" t="n">
        <f aca="false">BT139</f>
        <v>0</v>
      </c>
      <c r="J139" s="127" t="n">
        <f aca="false">BU139</f>
        <v>0</v>
      </c>
      <c r="K139" s="127" t="n">
        <v>0</v>
      </c>
      <c r="L139" s="127" t="e">
        <f aca="false">#REF!</f>
        <v>#REF!</v>
      </c>
      <c r="M139" s="59" t="n">
        <f aca="false">'4'!G140</f>
        <v>0</v>
      </c>
      <c r="N139" s="59" t="n">
        <f aca="false">'4'!H140</f>
        <v>0</v>
      </c>
      <c r="O139" s="59"/>
      <c r="P139" s="59"/>
      <c r="Q139" s="59"/>
      <c r="R139" s="59" t="n">
        <f aca="false">'4'!J140</f>
        <v>0</v>
      </c>
      <c r="S139" s="127" t="n">
        <f aca="false">'4'!K140</f>
        <v>0</v>
      </c>
      <c r="T139" s="127" t="n">
        <f aca="false">'4'!L140</f>
        <v>0</v>
      </c>
      <c r="U139" s="127" t="n">
        <f aca="false">'4'!M140</f>
        <v>0</v>
      </c>
      <c r="V139" s="59" t="n">
        <f aca="false">'4'!P140</f>
        <v>0</v>
      </c>
      <c r="W139" s="59" t="n">
        <f aca="false">'4'!Q140</f>
        <v>0</v>
      </c>
      <c r="X139" s="59"/>
      <c r="Y139" s="59"/>
      <c r="Z139" s="59"/>
      <c r="AA139" s="59" t="n">
        <f aca="false">'4'!S140</f>
        <v>0</v>
      </c>
      <c r="AB139" s="127" t="n">
        <f aca="false">'4'!T140</f>
        <v>0</v>
      </c>
      <c r="AC139" s="127" t="n">
        <f aca="false">'4'!U140</f>
        <v>0</v>
      </c>
      <c r="AD139" s="127" t="e">
        <f aca="false">#REF!</f>
        <v>#REF!</v>
      </c>
      <c r="AE139" s="59" t="n">
        <f aca="false">'4'!X140</f>
        <v>0</v>
      </c>
      <c r="AF139" s="59" t="n">
        <f aca="false">'4'!Y140</f>
        <v>0</v>
      </c>
      <c r="AG139" s="59"/>
      <c r="AH139" s="59"/>
      <c r="AI139" s="59"/>
      <c r="AJ139" s="59" t="n">
        <f aca="false">'4'!AA140</f>
        <v>0</v>
      </c>
      <c r="AK139" s="127" t="n">
        <f aca="false">'4'!AB140</f>
        <v>0</v>
      </c>
      <c r="AL139" s="127" t="n">
        <f aca="false">'4'!AC140</f>
        <v>0</v>
      </c>
      <c r="AM139" s="127" t="n">
        <f aca="false">'4'!AD140</f>
        <v>0</v>
      </c>
      <c r="AN139" s="59" t="n">
        <f aca="false">'4'!AG140</f>
        <v>0</v>
      </c>
      <c r="AO139" s="59" t="n">
        <f aca="false">'4'!AH140</f>
        <v>0</v>
      </c>
      <c r="AP139" s="59"/>
      <c r="AQ139" s="59"/>
      <c r="AR139" s="59"/>
      <c r="AS139" s="59" t="n">
        <f aca="false">'4'!AJ140</f>
        <v>0</v>
      </c>
      <c r="AT139" s="127" t="n">
        <f aca="false">'4'!AK140</f>
        <v>0</v>
      </c>
      <c r="AU139" s="127" t="n">
        <f aca="false">'4'!AL140</f>
        <v>0</v>
      </c>
      <c r="AV139" s="127" t="n">
        <f aca="false">'4'!AM140</f>
        <v>0</v>
      </c>
      <c r="AW139" s="59" t="n">
        <f aca="false">'4'!AP140</f>
        <v>0</v>
      </c>
      <c r="AX139" s="59" t="n">
        <f aca="false">'4'!AQ140</f>
        <v>0</v>
      </c>
      <c r="AY139" s="59"/>
      <c r="AZ139" s="59"/>
      <c r="BA139" s="59"/>
      <c r="BB139" s="59" t="n">
        <f aca="false">'4'!AS140</f>
        <v>0</v>
      </c>
      <c r="BC139" s="127" t="n">
        <f aca="false">'4'!AT140</f>
        <v>0</v>
      </c>
      <c r="BD139" s="127" t="n">
        <f aca="false">'4'!AU140</f>
        <v>0</v>
      </c>
      <c r="BE139" s="127" t="n">
        <f aca="false">'4'!AV140</f>
        <v>0</v>
      </c>
      <c r="BF139" s="59" t="n">
        <f aca="false">'4'!AY140</f>
        <v>0</v>
      </c>
      <c r="BG139" s="59" t="n">
        <f aca="false">'4'!AZ140</f>
        <v>0</v>
      </c>
      <c r="BH139" s="59"/>
      <c r="BI139" s="59"/>
      <c r="BJ139" s="59"/>
      <c r="BK139" s="59" t="n">
        <f aca="false">'4'!BB140</f>
        <v>0</v>
      </c>
      <c r="BL139" s="127" t="n">
        <f aca="false">'4'!BC140</f>
        <v>0</v>
      </c>
      <c r="BM139" s="127" t="n">
        <f aca="false">'4'!BD140</f>
        <v>0</v>
      </c>
      <c r="BN139" s="127" t="n">
        <f aca="false">'4'!BE140</f>
        <v>0</v>
      </c>
      <c r="BO139" s="48" t="n">
        <f aca="false">M139+V139+AE139+AN139+AW139+BF139</f>
        <v>0</v>
      </c>
      <c r="BP139" s="48" t="n">
        <f aca="false">N139+W139+AF139+AO139+AX139+BG139</f>
        <v>0</v>
      </c>
      <c r="BQ139" s="48" t="n">
        <f aca="false">O139+X139+AG139+AP139+AY139+BH139</f>
        <v>0</v>
      </c>
      <c r="BR139" s="48" t="n">
        <f aca="false">P139+Y139+AH139+AQ139+AZ139+BI139</f>
        <v>0</v>
      </c>
      <c r="BS139" s="48" t="n">
        <f aca="false">Q139+Z139+AI139+AR139+BA139+BJ139</f>
        <v>0</v>
      </c>
      <c r="BT139" s="48" t="n">
        <f aca="false">R139+AA139+AJ139+AS139+BB139+BK139</f>
        <v>0</v>
      </c>
      <c r="BU139" s="116" t="n">
        <f aca="false">S139+AB139+AK139+AT139+BC139+BL139</f>
        <v>0</v>
      </c>
      <c r="BV139" s="116" t="n">
        <f aca="false">T139+AC139+AL139+AU139+BD139+BM139</f>
        <v>0</v>
      </c>
    </row>
    <row r="140" customFormat="false" ht="15.75" hidden="true" customHeight="false" outlineLevel="1" collapsed="false">
      <c r="A140" s="60" t="s">
        <v>166</v>
      </c>
      <c r="B140" s="61" t="n">
        <f aca="false">'1'!B139</f>
        <v>0</v>
      </c>
      <c r="C140" s="90" t="n">
        <f aca="false">'1'!C139</f>
        <v>0</v>
      </c>
      <c r="D140" s="59" t="n">
        <f aca="false">BO140</f>
        <v>0</v>
      </c>
      <c r="E140" s="59" t="n">
        <f aca="false">BP140</f>
        <v>0</v>
      </c>
      <c r="F140" s="59" t="n">
        <f aca="false">BQ140</f>
        <v>0</v>
      </c>
      <c r="G140" s="59" t="n">
        <f aca="false">BR140</f>
        <v>0</v>
      </c>
      <c r="H140" s="59" t="n">
        <f aca="false">BS140</f>
        <v>0</v>
      </c>
      <c r="I140" s="59" t="n">
        <f aca="false">BT140</f>
        <v>0</v>
      </c>
      <c r="J140" s="127" t="n">
        <f aca="false">BU140</f>
        <v>0</v>
      </c>
      <c r="K140" s="127" t="n">
        <v>0</v>
      </c>
      <c r="L140" s="127" t="e">
        <f aca="false">#REF!</f>
        <v>#REF!</v>
      </c>
      <c r="M140" s="59" t="n">
        <f aca="false">'4'!G141</f>
        <v>0</v>
      </c>
      <c r="N140" s="59" t="n">
        <f aca="false">'4'!H141</f>
        <v>0</v>
      </c>
      <c r="O140" s="59"/>
      <c r="P140" s="59"/>
      <c r="Q140" s="59"/>
      <c r="R140" s="59" t="n">
        <f aca="false">'4'!J141</f>
        <v>0</v>
      </c>
      <c r="S140" s="127" t="n">
        <f aca="false">'4'!K141</f>
        <v>0</v>
      </c>
      <c r="T140" s="127" t="n">
        <f aca="false">'4'!L141</f>
        <v>0</v>
      </c>
      <c r="U140" s="127" t="n">
        <f aca="false">'4'!M141</f>
        <v>0</v>
      </c>
      <c r="V140" s="59" t="n">
        <f aca="false">'4'!P141</f>
        <v>0</v>
      </c>
      <c r="W140" s="59" t="n">
        <f aca="false">'4'!Q141</f>
        <v>0</v>
      </c>
      <c r="X140" s="59"/>
      <c r="Y140" s="59"/>
      <c r="Z140" s="59"/>
      <c r="AA140" s="59" t="n">
        <f aca="false">'4'!S141</f>
        <v>0</v>
      </c>
      <c r="AB140" s="127" t="n">
        <f aca="false">'4'!T141</f>
        <v>0</v>
      </c>
      <c r="AC140" s="127" t="n">
        <f aca="false">'4'!U141</f>
        <v>0</v>
      </c>
      <c r="AD140" s="127" t="e">
        <f aca="false">#REF!</f>
        <v>#REF!</v>
      </c>
      <c r="AE140" s="59" t="n">
        <f aca="false">'4'!X141</f>
        <v>0</v>
      </c>
      <c r="AF140" s="59" t="n">
        <f aca="false">'4'!Y141</f>
        <v>0</v>
      </c>
      <c r="AG140" s="59"/>
      <c r="AH140" s="59"/>
      <c r="AI140" s="59"/>
      <c r="AJ140" s="59" t="n">
        <f aca="false">'4'!AA141</f>
        <v>0</v>
      </c>
      <c r="AK140" s="127" t="n">
        <f aca="false">'4'!AB141</f>
        <v>0</v>
      </c>
      <c r="AL140" s="127" t="n">
        <f aca="false">'4'!AC141</f>
        <v>0</v>
      </c>
      <c r="AM140" s="127" t="n">
        <f aca="false">'4'!AD141</f>
        <v>0</v>
      </c>
      <c r="AN140" s="59" t="n">
        <f aca="false">'4'!AG141</f>
        <v>0</v>
      </c>
      <c r="AO140" s="59" t="n">
        <f aca="false">'4'!AH141</f>
        <v>0</v>
      </c>
      <c r="AP140" s="59"/>
      <c r="AQ140" s="59"/>
      <c r="AR140" s="59"/>
      <c r="AS140" s="59" t="n">
        <f aca="false">'4'!AJ141</f>
        <v>0</v>
      </c>
      <c r="AT140" s="127" t="n">
        <f aca="false">'4'!AK141</f>
        <v>0</v>
      </c>
      <c r="AU140" s="127" t="n">
        <f aca="false">'4'!AL141</f>
        <v>0</v>
      </c>
      <c r="AV140" s="127" t="n">
        <f aca="false">'4'!AM141</f>
        <v>0</v>
      </c>
      <c r="AW140" s="59" t="n">
        <f aca="false">'4'!AP141</f>
        <v>0</v>
      </c>
      <c r="AX140" s="59" t="n">
        <f aca="false">'4'!AQ141</f>
        <v>0</v>
      </c>
      <c r="AY140" s="59"/>
      <c r="AZ140" s="59"/>
      <c r="BA140" s="59"/>
      <c r="BB140" s="59" t="n">
        <f aca="false">'4'!AS141</f>
        <v>0</v>
      </c>
      <c r="BC140" s="127" t="n">
        <f aca="false">'4'!AT141</f>
        <v>0</v>
      </c>
      <c r="BD140" s="127" t="n">
        <f aca="false">'4'!AU141</f>
        <v>0</v>
      </c>
      <c r="BE140" s="127" t="n">
        <f aca="false">'4'!AV141</f>
        <v>0</v>
      </c>
      <c r="BF140" s="59" t="n">
        <f aca="false">'4'!AY141</f>
        <v>0</v>
      </c>
      <c r="BG140" s="59" t="n">
        <f aca="false">'4'!AZ141</f>
        <v>0</v>
      </c>
      <c r="BH140" s="59"/>
      <c r="BI140" s="59"/>
      <c r="BJ140" s="59"/>
      <c r="BK140" s="59" t="n">
        <f aca="false">'4'!BB141</f>
        <v>0</v>
      </c>
      <c r="BL140" s="127" t="n">
        <f aca="false">'4'!BC141</f>
        <v>0</v>
      </c>
      <c r="BM140" s="127" t="n">
        <f aca="false">'4'!BD141</f>
        <v>0</v>
      </c>
      <c r="BN140" s="127" t="n">
        <f aca="false">'4'!BE141</f>
        <v>0</v>
      </c>
      <c r="BO140" s="48" t="n">
        <f aca="false">M140+V140+AE140+AN140+AW140+BF140</f>
        <v>0</v>
      </c>
      <c r="BP140" s="48" t="n">
        <f aca="false">N140+W140+AF140+AO140+AX140+BG140</f>
        <v>0</v>
      </c>
      <c r="BQ140" s="48" t="n">
        <f aca="false">O140+X140+AG140+AP140+AY140+BH140</f>
        <v>0</v>
      </c>
      <c r="BR140" s="48" t="n">
        <f aca="false">P140+Y140+AH140+AQ140+AZ140+BI140</f>
        <v>0</v>
      </c>
      <c r="BS140" s="48" t="n">
        <f aca="false">Q140+Z140+AI140+AR140+BA140+BJ140</f>
        <v>0</v>
      </c>
      <c r="BT140" s="48" t="n">
        <f aca="false">R140+AA140+AJ140+AS140+BB140+BK140</f>
        <v>0</v>
      </c>
      <c r="BU140" s="116" t="n">
        <f aca="false">S140+AB140+AK140+AT140+BC140+BL140</f>
        <v>0</v>
      </c>
      <c r="BV140" s="116" t="n">
        <f aca="false">T140+AC140+AL140+AU140+BD140+BM140</f>
        <v>0</v>
      </c>
    </row>
    <row r="141" customFormat="false" ht="15.75" hidden="true" customHeight="false" outlineLevel="1" collapsed="false">
      <c r="A141" s="60" t="s">
        <v>166</v>
      </c>
      <c r="B141" s="61" t="n">
        <f aca="false">'1'!B140</f>
        <v>0</v>
      </c>
      <c r="C141" s="90" t="n">
        <f aca="false">'1'!C140</f>
        <v>0</v>
      </c>
      <c r="D141" s="59" t="n">
        <f aca="false">BO141</f>
        <v>0</v>
      </c>
      <c r="E141" s="59" t="n">
        <f aca="false">BP141</f>
        <v>0</v>
      </c>
      <c r="F141" s="59" t="n">
        <f aca="false">BQ141</f>
        <v>0</v>
      </c>
      <c r="G141" s="59" t="n">
        <f aca="false">BR141</f>
        <v>0</v>
      </c>
      <c r="H141" s="59" t="n">
        <f aca="false">BS141</f>
        <v>0</v>
      </c>
      <c r="I141" s="59" t="n">
        <f aca="false">BT141</f>
        <v>0</v>
      </c>
      <c r="J141" s="127" t="n">
        <f aca="false">BU141</f>
        <v>0</v>
      </c>
      <c r="K141" s="127" t="n">
        <v>0</v>
      </c>
      <c r="L141" s="127" t="e">
        <f aca="false">#REF!</f>
        <v>#REF!</v>
      </c>
      <c r="M141" s="59" t="n">
        <f aca="false">'4'!G142</f>
        <v>0</v>
      </c>
      <c r="N141" s="59" t="n">
        <f aca="false">'4'!H142</f>
        <v>0</v>
      </c>
      <c r="O141" s="59"/>
      <c r="P141" s="59"/>
      <c r="Q141" s="59"/>
      <c r="R141" s="59" t="n">
        <f aca="false">'4'!J142</f>
        <v>0</v>
      </c>
      <c r="S141" s="127" t="n">
        <f aca="false">'4'!K142</f>
        <v>0</v>
      </c>
      <c r="T141" s="127" t="n">
        <f aca="false">'4'!L142</f>
        <v>0</v>
      </c>
      <c r="U141" s="127" t="n">
        <f aca="false">'4'!M142</f>
        <v>0</v>
      </c>
      <c r="V141" s="59" t="n">
        <f aca="false">'4'!P142</f>
        <v>0</v>
      </c>
      <c r="W141" s="59" t="n">
        <f aca="false">'4'!Q142</f>
        <v>0</v>
      </c>
      <c r="X141" s="59"/>
      <c r="Y141" s="59"/>
      <c r="Z141" s="59"/>
      <c r="AA141" s="59" t="n">
        <f aca="false">'4'!S142</f>
        <v>0</v>
      </c>
      <c r="AB141" s="127" t="n">
        <f aca="false">'4'!T142</f>
        <v>0</v>
      </c>
      <c r="AC141" s="127" t="n">
        <f aca="false">'4'!U142</f>
        <v>0</v>
      </c>
      <c r="AD141" s="127" t="e">
        <f aca="false">#REF!</f>
        <v>#REF!</v>
      </c>
      <c r="AE141" s="59" t="n">
        <f aca="false">'4'!X142</f>
        <v>0</v>
      </c>
      <c r="AF141" s="59" t="n">
        <f aca="false">'4'!Y142</f>
        <v>0</v>
      </c>
      <c r="AG141" s="59"/>
      <c r="AH141" s="59"/>
      <c r="AI141" s="59"/>
      <c r="AJ141" s="59" t="n">
        <f aca="false">'4'!AA142</f>
        <v>0</v>
      </c>
      <c r="AK141" s="127" t="n">
        <f aca="false">'4'!AB142</f>
        <v>0</v>
      </c>
      <c r="AL141" s="127" t="n">
        <f aca="false">'4'!AC142</f>
        <v>0</v>
      </c>
      <c r="AM141" s="127" t="n">
        <f aca="false">'4'!AD142</f>
        <v>0</v>
      </c>
      <c r="AN141" s="59" t="n">
        <f aca="false">'4'!AG142</f>
        <v>0</v>
      </c>
      <c r="AO141" s="59" t="n">
        <f aca="false">'4'!AH142</f>
        <v>0</v>
      </c>
      <c r="AP141" s="59"/>
      <c r="AQ141" s="59"/>
      <c r="AR141" s="59"/>
      <c r="AS141" s="59" t="n">
        <f aca="false">'4'!AJ142</f>
        <v>0</v>
      </c>
      <c r="AT141" s="127" t="n">
        <f aca="false">'4'!AK142</f>
        <v>0</v>
      </c>
      <c r="AU141" s="127" t="n">
        <f aca="false">'4'!AL142</f>
        <v>0</v>
      </c>
      <c r="AV141" s="127" t="n">
        <f aca="false">'4'!AM142</f>
        <v>0</v>
      </c>
      <c r="AW141" s="59" t="n">
        <f aca="false">'4'!AP142</f>
        <v>0</v>
      </c>
      <c r="AX141" s="59" t="n">
        <f aca="false">'4'!AQ142</f>
        <v>0</v>
      </c>
      <c r="AY141" s="59"/>
      <c r="AZ141" s="59"/>
      <c r="BA141" s="59"/>
      <c r="BB141" s="59" t="n">
        <f aca="false">'4'!AS142</f>
        <v>0</v>
      </c>
      <c r="BC141" s="127" t="n">
        <f aca="false">'4'!AT142</f>
        <v>0</v>
      </c>
      <c r="BD141" s="127" t="n">
        <f aca="false">'4'!AU142</f>
        <v>0</v>
      </c>
      <c r="BE141" s="127" t="n">
        <f aca="false">'4'!AV142</f>
        <v>0</v>
      </c>
      <c r="BF141" s="59" t="n">
        <f aca="false">'4'!AY142</f>
        <v>0</v>
      </c>
      <c r="BG141" s="59" t="n">
        <f aca="false">'4'!AZ142</f>
        <v>0</v>
      </c>
      <c r="BH141" s="59"/>
      <c r="BI141" s="59"/>
      <c r="BJ141" s="59"/>
      <c r="BK141" s="59" t="n">
        <f aca="false">'4'!BB142</f>
        <v>0</v>
      </c>
      <c r="BL141" s="127" t="n">
        <f aca="false">'4'!BC142</f>
        <v>0</v>
      </c>
      <c r="BM141" s="127" t="n">
        <f aca="false">'4'!BD142</f>
        <v>0</v>
      </c>
      <c r="BN141" s="127" t="n">
        <f aca="false">'4'!BE142</f>
        <v>0</v>
      </c>
      <c r="BO141" s="48" t="n">
        <f aca="false">M141+V141+AE141+AN141+AW141+BF141</f>
        <v>0</v>
      </c>
      <c r="BP141" s="48" t="n">
        <f aca="false">N141+W141+AF141+AO141+AX141+BG141</f>
        <v>0</v>
      </c>
      <c r="BQ141" s="48" t="n">
        <f aca="false">O141+X141+AG141+AP141+AY141+BH141</f>
        <v>0</v>
      </c>
      <c r="BR141" s="48" t="n">
        <f aca="false">P141+Y141+AH141+AQ141+AZ141+BI141</f>
        <v>0</v>
      </c>
      <c r="BS141" s="48" t="n">
        <f aca="false">Q141+Z141+AI141+AR141+BA141+BJ141</f>
        <v>0</v>
      </c>
      <c r="BT141" s="48" t="n">
        <f aca="false">R141+AA141+AJ141+AS141+BB141+BK141</f>
        <v>0</v>
      </c>
      <c r="BU141" s="116" t="n">
        <f aca="false">S141+AB141+AK141+AT141+BC141+BL141</f>
        <v>0</v>
      </c>
      <c r="BV141" s="116" t="n">
        <f aca="false">T141+AC141+AL141+AU141+BD141+BM141</f>
        <v>0</v>
      </c>
    </row>
    <row r="142" customFormat="false" ht="15.75" hidden="true" customHeight="false" outlineLevel="1" collapsed="false">
      <c r="A142" s="60" t="s">
        <v>166</v>
      </c>
      <c r="B142" s="61" t="n">
        <f aca="false">'1'!B141</f>
        <v>0</v>
      </c>
      <c r="C142" s="90" t="n">
        <f aca="false">'1'!C141</f>
        <v>0</v>
      </c>
      <c r="D142" s="59" t="n">
        <f aca="false">BO142</f>
        <v>0</v>
      </c>
      <c r="E142" s="59" t="n">
        <f aca="false">BP142</f>
        <v>0</v>
      </c>
      <c r="F142" s="59" t="n">
        <f aca="false">BQ142</f>
        <v>0</v>
      </c>
      <c r="G142" s="59" t="n">
        <f aca="false">BR142</f>
        <v>0</v>
      </c>
      <c r="H142" s="59" t="n">
        <f aca="false">BS142</f>
        <v>0</v>
      </c>
      <c r="I142" s="59" t="n">
        <f aca="false">BT142</f>
        <v>0</v>
      </c>
      <c r="J142" s="127" t="n">
        <f aca="false">BU142</f>
        <v>0</v>
      </c>
      <c r="K142" s="127" t="n">
        <v>0</v>
      </c>
      <c r="L142" s="127" t="e">
        <f aca="false">#REF!</f>
        <v>#REF!</v>
      </c>
      <c r="M142" s="59" t="n">
        <f aca="false">'4'!G143</f>
        <v>0</v>
      </c>
      <c r="N142" s="59" t="n">
        <f aca="false">'4'!H143</f>
        <v>0</v>
      </c>
      <c r="O142" s="59"/>
      <c r="P142" s="59"/>
      <c r="Q142" s="59"/>
      <c r="R142" s="59" t="n">
        <f aca="false">'4'!J143</f>
        <v>0</v>
      </c>
      <c r="S142" s="127" t="n">
        <f aca="false">'4'!K143</f>
        <v>0</v>
      </c>
      <c r="T142" s="127" t="n">
        <f aca="false">'4'!L143</f>
        <v>0</v>
      </c>
      <c r="U142" s="127" t="n">
        <f aca="false">'4'!M143</f>
        <v>0</v>
      </c>
      <c r="V142" s="59" t="n">
        <f aca="false">'4'!P143</f>
        <v>0</v>
      </c>
      <c r="W142" s="59" t="n">
        <f aca="false">'4'!Q143</f>
        <v>0</v>
      </c>
      <c r="X142" s="59"/>
      <c r="Y142" s="59"/>
      <c r="Z142" s="59"/>
      <c r="AA142" s="59" t="n">
        <f aca="false">'4'!S143</f>
        <v>0</v>
      </c>
      <c r="AB142" s="127" t="n">
        <f aca="false">'4'!T143</f>
        <v>0</v>
      </c>
      <c r="AC142" s="127" t="n">
        <f aca="false">'4'!U143</f>
        <v>0</v>
      </c>
      <c r="AD142" s="127" t="e">
        <f aca="false">#REF!</f>
        <v>#REF!</v>
      </c>
      <c r="AE142" s="59" t="n">
        <f aca="false">'4'!X143</f>
        <v>0</v>
      </c>
      <c r="AF142" s="59" t="n">
        <f aca="false">'4'!Y143</f>
        <v>0</v>
      </c>
      <c r="AG142" s="59"/>
      <c r="AH142" s="59"/>
      <c r="AI142" s="59"/>
      <c r="AJ142" s="59" t="n">
        <f aca="false">'4'!AA143</f>
        <v>0</v>
      </c>
      <c r="AK142" s="127" t="n">
        <f aca="false">'4'!AB143</f>
        <v>0</v>
      </c>
      <c r="AL142" s="127" t="n">
        <f aca="false">'4'!AC143</f>
        <v>0</v>
      </c>
      <c r="AM142" s="127" t="n">
        <f aca="false">'4'!AD143</f>
        <v>0</v>
      </c>
      <c r="AN142" s="59" t="n">
        <f aca="false">'4'!AG143</f>
        <v>0</v>
      </c>
      <c r="AO142" s="59" t="n">
        <f aca="false">'4'!AH143</f>
        <v>0</v>
      </c>
      <c r="AP142" s="59"/>
      <c r="AQ142" s="59"/>
      <c r="AR142" s="59"/>
      <c r="AS142" s="59" t="n">
        <f aca="false">'4'!AJ143</f>
        <v>0</v>
      </c>
      <c r="AT142" s="127" t="n">
        <f aca="false">'4'!AK143</f>
        <v>0</v>
      </c>
      <c r="AU142" s="127" t="n">
        <f aca="false">'4'!AL143</f>
        <v>0</v>
      </c>
      <c r="AV142" s="127" t="n">
        <f aca="false">'4'!AM143</f>
        <v>0</v>
      </c>
      <c r="AW142" s="59" t="n">
        <f aca="false">'4'!AP143</f>
        <v>0</v>
      </c>
      <c r="AX142" s="59" t="n">
        <f aca="false">'4'!AQ143</f>
        <v>0</v>
      </c>
      <c r="AY142" s="59"/>
      <c r="AZ142" s="59"/>
      <c r="BA142" s="59"/>
      <c r="BB142" s="59" t="n">
        <f aca="false">'4'!AS143</f>
        <v>0</v>
      </c>
      <c r="BC142" s="127" t="n">
        <f aca="false">'4'!AT143</f>
        <v>0</v>
      </c>
      <c r="BD142" s="127" t="n">
        <f aca="false">'4'!AU143</f>
        <v>0</v>
      </c>
      <c r="BE142" s="127" t="n">
        <f aca="false">'4'!AV143</f>
        <v>0</v>
      </c>
      <c r="BF142" s="59" t="n">
        <f aca="false">'4'!AY143</f>
        <v>0</v>
      </c>
      <c r="BG142" s="59" t="n">
        <f aca="false">'4'!AZ143</f>
        <v>0</v>
      </c>
      <c r="BH142" s="59"/>
      <c r="BI142" s="59"/>
      <c r="BJ142" s="59"/>
      <c r="BK142" s="59" t="n">
        <f aca="false">'4'!BB143</f>
        <v>0</v>
      </c>
      <c r="BL142" s="127" t="n">
        <f aca="false">'4'!BC143</f>
        <v>0</v>
      </c>
      <c r="BM142" s="127" t="n">
        <f aca="false">'4'!BD143</f>
        <v>0</v>
      </c>
      <c r="BN142" s="127" t="n">
        <f aca="false">'4'!BE143</f>
        <v>0</v>
      </c>
      <c r="BO142" s="48" t="n">
        <f aca="false">M142+V142+AE142+AN142+AW142+BF142</f>
        <v>0</v>
      </c>
      <c r="BP142" s="48" t="n">
        <f aca="false">N142+W142+AF142+AO142+AX142+BG142</f>
        <v>0</v>
      </c>
      <c r="BQ142" s="48" t="n">
        <f aca="false">O142+X142+AG142+AP142+AY142+BH142</f>
        <v>0</v>
      </c>
      <c r="BR142" s="48" t="n">
        <f aca="false">P142+Y142+AH142+AQ142+AZ142+BI142</f>
        <v>0</v>
      </c>
      <c r="BS142" s="48" t="n">
        <f aca="false">Q142+Z142+AI142+AR142+BA142+BJ142</f>
        <v>0</v>
      </c>
      <c r="BT142" s="48" t="n">
        <f aca="false">R142+AA142+AJ142+AS142+BB142+BK142</f>
        <v>0</v>
      </c>
      <c r="BU142" s="116" t="n">
        <f aca="false">S142+AB142+AK142+AT142+BC142+BL142</f>
        <v>0</v>
      </c>
      <c r="BV142" s="116" t="n">
        <f aca="false">T142+AC142+AL142+AU142+BD142+BM142</f>
        <v>0</v>
      </c>
    </row>
    <row r="143" customFormat="false" ht="15.75" hidden="true" customHeight="false" outlineLevel="1" collapsed="false">
      <c r="A143" s="60" t="s">
        <v>166</v>
      </c>
      <c r="B143" s="61" t="n">
        <f aca="false">'1'!B142</f>
        <v>0</v>
      </c>
      <c r="C143" s="90" t="n">
        <f aca="false">'1'!C142</f>
        <v>0</v>
      </c>
      <c r="D143" s="59" t="n">
        <f aca="false">BO143</f>
        <v>0</v>
      </c>
      <c r="E143" s="59" t="n">
        <f aca="false">BP143</f>
        <v>0</v>
      </c>
      <c r="F143" s="59" t="n">
        <f aca="false">BQ143</f>
        <v>0</v>
      </c>
      <c r="G143" s="59" t="n">
        <f aca="false">BR143</f>
        <v>0</v>
      </c>
      <c r="H143" s="59" t="n">
        <f aca="false">BS143</f>
        <v>0</v>
      </c>
      <c r="I143" s="59" t="n">
        <f aca="false">BT143</f>
        <v>0</v>
      </c>
      <c r="J143" s="127" t="n">
        <f aca="false">BU143</f>
        <v>0</v>
      </c>
      <c r="K143" s="127" t="n">
        <v>0</v>
      </c>
      <c r="L143" s="127" t="e">
        <f aca="false">#REF!</f>
        <v>#REF!</v>
      </c>
      <c r="M143" s="59" t="n">
        <f aca="false">'4'!G144</f>
        <v>0</v>
      </c>
      <c r="N143" s="59" t="n">
        <f aca="false">'4'!H144</f>
        <v>0</v>
      </c>
      <c r="O143" s="59"/>
      <c r="P143" s="59"/>
      <c r="Q143" s="59"/>
      <c r="R143" s="59" t="n">
        <f aca="false">'4'!J144</f>
        <v>0</v>
      </c>
      <c r="S143" s="127" t="n">
        <f aca="false">'4'!K144</f>
        <v>0</v>
      </c>
      <c r="T143" s="127" t="n">
        <f aca="false">'4'!L144</f>
        <v>0</v>
      </c>
      <c r="U143" s="127" t="n">
        <f aca="false">'4'!M144</f>
        <v>0</v>
      </c>
      <c r="V143" s="59" t="n">
        <f aca="false">'4'!P144</f>
        <v>0</v>
      </c>
      <c r="W143" s="59" t="n">
        <f aca="false">'4'!Q144</f>
        <v>0</v>
      </c>
      <c r="X143" s="59"/>
      <c r="Y143" s="59"/>
      <c r="Z143" s="59"/>
      <c r="AA143" s="59" t="n">
        <f aca="false">'4'!S144</f>
        <v>0</v>
      </c>
      <c r="AB143" s="127" t="n">
        <f aca="false">'4'!T144</f>
        <v>0</v>
      </c>
      <c r="AC143" s="127" t="n">
        <f aca="false">'4'!U144</f>
        <v>0</v>
      </c>
      <c r="AD143" s="127" t="e">
        <f aca="false">#REF!</f>
        <v>#REF!</v>
      </c>
      <c r="AE143" s="59" t="n">
        <f aca="false">'4'!X144</f>
        <v>0</v>
      </c>
      <c r="AF143" s="59" t="n">
        <f aca="false">'4'!Y144</f>
        <v>0</v>
      </c>
      <c r="AG143" s="59"/>
      <c r="AH143" s="59"/>
      <c r="AI143" s="59"/>
      <c r="AJ143" s="59" t="n">
        <f aca="false">'4'!AA144</f>
        <v>0</v>
      </c>
      <c r="AK143" s="127" t="n">
        <f aca="false">'4'!AB144</f>
        <v>0</v>
      </c>
      <c r="AL143" s="127" t="n">
        <f aca="false">'4'!AC144</f>
        <v>0</v>
      </c>
      <c r="AM143" s="127" t="n">
        <f aca="false">'4'!AD144</f>
        <v>0</v>
      </c>
      <c r="AN143" s="59" t="n">
        <f aca="false">'4'!AG144</f>
        <v>0</v>
      </c>
      <c r="AO143" s="59" t="n">
        <f aca="false">'4'!AH144</f>
        <v>0</v>
      </c>
      <c r="AP143" s="59"/>
      <c r="AQ143" s="59"/>
      <c r="AR143" s="59"/>
      <c r="AS143" s="59" t="n">
        <f aca="false">'4'!AJ144</f>
        <v>0</v>
      </c>
      <c r="AT143" s="127" t="n">
        <f aca="false">'4'!AK144</f>
        <v>0</v>
      </c>
      <c r="AU143" s="127" t="n">
        <f aca="false">'4'!AL144</f>
        <v>0</v>
      </c>
      <c r="AV143" s="127" t="n">
        <f aca="false">'4'!AM144</f>
        <v>0</v>
      </c>
      <c r="AW143" s="59" t="n">
        <f aca="false">'4'!AP144</f>
        <v>0</v>
      </c>
      <c r="AX143" s="59" t="n">
        <f aca="false">'4'!AQ144</f>
        <v>0</v>
      </c>
      <c r="AY143" s="59"/>
      <c r="AZ143" s="59"/>
      <c r="BA143" s="59"/>
      <c r="BB143" s="59" t="n">
        <f aca="false">'4'!AS144</f>
        <v>0</v>
      </c>
      <c r="BC143" s="127" t="n">
        <f aca="false">'4'!AT144</f>
        <v>0</v>
      </c>
      <c r="BD143" s="127" t="n">
        <f aca="false">'4'!AU144</f>
        <v>0</v>
      </c>
      <c r="BE143" s="127" t="n">
        <f aca="false">'4'!AV144</f>
        <v>0</v>
      </c>
      <c r="BF143" s="59" t="n">
        <f aca="false">'4'!AY144</f>
        <v>0</v>
      </c>
      <c r="BG143" s="59" t="n">
        <f aca="false">'4'!AZ144</f>
        <v>0</v>
      </c>
      <c r="BH143" s="59"/>
      <c r="BI143" s="59"/>
      <c r="BJ143" s="59"/>
      <c r="BK143" s="59" t="n">
        <f aca="false">'4'!BB144</f>
        <v>0</v>
      </c>
      <c r="BL143" s="127" t="n">
        <f aca="false">'4'!BC144</f>
        <v>0</v>
      </c>
      <c r="BM143" s="127" t="n">
        <f aca="false">'4'!BD144</f>
        <v>0</v>
      </c>
      <c r="BN143" s="127" t="n">
        <f aca="false">'4'!BE144</f>
        <v>0</v>
      </c>
      <c r="BO143" s="48" t="n">
        <f aca="false">M143+V143+AE143+AN143+AW143+BF143</f>
        <v>0</v>
      </c>
      <c r="BP143" s="48" t="n">
        <f aca="false">N143+W143+AF143+AO143+AX143+BG143</f>
        <v>0</v>
      </c>
      <c r="BQ143" s="48" t="n">
        <f aca="false">O143+X143+AG143+AP143+AY143+BH143</f>
        <v>0</v>
      </c>
      <c r="BR143" s="48" t="n">
        <f aca="false">P143+Y143+AH143+AQ143+AZ143+BI143</f>
        <v>0</v>
      </c>
      <c r="BS143" s="48" t="n">
        <f aca="false">Q143+Z143+AI143+AR143+BA143+BJ143</f>
        <v>0</v>
      </c>
      <c r="BT143" s="48" t="n">
        <f aca="false">R143+AA143+AJ143+AS143+BB143+BK143</f>
        <v>0</v>
      </c>
      <c r="BU143" s="116" t="n">
        <f aca="false">S143+AB143+AK143+AT143+BC143+BL143</f>
        <v>0</v>
      </c>
      <c r="BV143" s="116" t="n">
        <f aca="false">T143+AC143+AL143+AU143+BD143+BM143</f>
        <v>0</v>
      </c>
    </row>
    <row r="144" customFormat="false" ht="31.5" hidden="false" customHeight="false" outlineLevel="0" collapsed="false">
      <c r="A144" s="51" t="s">
        <v>187</v>
      </c>
      <c r="B144" s="52" t="s">
        <v>188</v>
      </c>
      <c r="C144" s="168" t="s">
        <v>83</v>
      </c>
      <c r="D144" s="50" t="n">
        <f aca="false">SUM(D145:D166)</f>
        <v>0</v>
      </c>
      <c r="E144" s="50" t="n">
        <f aca="false">SUM(E145:E166)</f>
        <v>0</v>
      </c>
      <c r="F144" s="50" t="n">
        <f aca="false">SUM(F145:F166)</f>
        <v>0</v>
      </c>
      <c r="G144" s="50" t="n">
        <f aca="false">SUM(G145:G166)</f>
        <v>0</v>
      </c>
      <c r="H144" s="50" t="n">
        <f aca="false">SUM(H145:H166)</f>
        <v>0</v>
      </c>
      <c r="I144" s="50" t="n">
        <f aca="false">SUM(I145:I166)</f>
        <v>0</v>
      </c>
      <c r="J144" s="118" t="n">
        <f aca="false">SUM(J145:J166)</f>
        <v>0</v>
      </c>
      <c r="K144" s="127" t="n">
        <v>0</v>
      </c>
      <c r="L144" s="118" t="e">
        <f aca="false">SUM(L145:L166)</f>
        <v>#REF!</v>
      </c>
      <c r="M144" s="50" t="n">
        <f aca="false">SUM(M145:M166)</f>
        <v>0</v>
      </c>
      <c r="N144" s="50" t="n">
        <f aca="false">SUM(N145:N166)</f>
        <v>0</v>
      </c>
      <c r="O144" s="50" t="n">
        <f aca="false">SUM(O145:O166)</f>
        <v>0</v>
      </c>
      <c r="P144" s="50" t="n">
        <f aca="false">SUM(P145:P166)</f>
        <v>0</v>
      </c>
      <c r="Q144" s="50" t="n">
        <f aca="false">SUM(Q145:Q166)</f>
        <v>0</v>
      </c>
      <c r="R144" s="50" t="n">
        <f aca="false">SUM(R145:R166)</f>
        <v>0</v>
      </c>
      <c r="S144" s="118" t="n">
        <f aca="false">SUM(S145:S166)</f>
        <v>0</v>
      </c>
      <c r="T144" s="118" t="n">
        <f aca="false">SUM(T145:T166)</f>
        <v>0</v>
      </c>
      <c r="U144" s="118" t="n">
        <f aca="false">SUM(U145:U166)</f>
        <v>0</v>
      </c>
      <c r="V144" s="50" t="n">
        <f aca="false">SUM(V145:V166)</f>
        <v>0</v>
      </c>
      <c r="W144" s="50" t="n">
        <f aca="false">SUM(W145:W166)</f>
        <v>0</v>
      </c>
      <c r="X144" s="50" t="n">
        <f aca="false">SUM(X145:X166)</f>
        <v>0</v>
      </c>
      <c r="Y144" s="50" t="n">
        <f aca="false">SUM(Y145:Y166)</f>
        <v>0</v>
      </c>
      <c r="Z144" s="50" t="n">
        <f aca="false">SUM(Z145:Z166)</f>
        <v>0</v>
      </c>
      <c r="AA144" s="50" t="n">
        <f aca="false">SUM(AA145:AA166)</f>
        <v>0</v>
      </c>
      <c r="AB144" s="118" t="n">
        <f aca="false">SUM(AB145:AB166)</f>
        <v>0</v>
      </c>
      <c r="AC144" s="118" t="n">
        <f aca="false">SUM(AC145:AC166)</f>
        <v>0</v>
      </c>
      <c r="AD144" s="118" t="e">
        <f aca="false">SUM(AD145:AD166)</f>
        <v>#REF!</v>
      </c>
      <c r="AE144" s="50" t="n">
        <f aca="false">SUM(AE145:AE166)</f>
        <v>0</v>
      </c>
      <c r="AF144" s="50" t="n">
        <f aca="false">SUM(AF145:AF166)</f>
        <v>0</v>
      </c>
      <c r="AG144" s="50" t="n">
        <f aca="false">SUM(AG145:AG166)</f>
        <v>0</v>
      </c>
      <c r="AH144" s="50" t="n">
        <f aca="false">SUM(AH145:AH166)</f>
        <v>0</v>
      </c>
      <c r="AI144" s="50" t="n">
        <f aca="false">SUM(AI145:AI166)</f>
        <v>0</v>
      </c>
      <c r="AJ144" s="50" t="n">
        <f aca="false">SUM(AJ145:AJ166)</f>
        <v>0</v>
      </c>
      <c r="AK144" s="118" t="n">
        <f aca="false">SUM(AK145:AK166)</f>
        <v>0</v>
      </c>
      <c r="AL144" s="118" t="n">
        <f aca="false">SUM(AL145:AL166)</f>
        <v>0</v>
      </c>
      <c r="AM144" s="118" t="n">
        <f aca="false">SUM(AM145:AM166)</f>
        <v>0</v>
      </c>
      <c r="AN144" s="50" t="n">
        <f aca="false">SUM(AN145:AN166)</f>
        <v>0</v>
      </c>
      <c r="AO144" s="50" t="n">
        <f aca="false">SUM(AO145:AO166)</f>
        <v>0</v>
      </c>
      <c r="AP144" s="50" t="n">
        <f aca="false">SUM(AP145:AP166)</f>
        <v>0</v>
      </c>
      <c r="AQ144" s="50" t="n">
        <f aca="false">SUM(AQ145:AQ166)</f>
        <v>0</v>
      </c>
      <c r="AR144" s="50" t="n">
        <f aca="false">SUM(AR145:AR166)</f>
        <v>0</v>
      </c>
      <c r="AS144" s="50" t="n">
        <f aca="false">SUM(AS145:AS166)</f>
        <v>0</v>
      </c>
      <c r="AT144" s="118" t="n">
        <f aca="false">SUM(AT145:AT166)</f>
        <v>0</v>
      </c>
      <c r="AU144" s="118" t="n">
        <f aca="false">SUM(AU145:AU166)</f>
        <v>0</v>
      </c>
      <c r="AV144" s="118" t="n">
        <f aca="false">SUM(AV145:AV166)</f>
        <v>0</v>
      </c>
      <c r="AW144" s="50" t="n">
        <f aca="false">SUM(AW145:AW166)</f>
        <v>0</v>
      </c>
      <c r="AX144" s="50" t="n">
        <f aca="false">SUM(AX145:AX166)</f>
        <v>0</v>
      </c>
      <c r="AY144" s="50" t="n">
        <f aca="false">SUM(AY145:AY166)</f>
        <v>0</v>
      </c>
      <c r="AZ144" s="50" t="n">
        <f aca="false">SUM(AZ145:AZ166)</f>
        <v>0</v>
      </c>
      <c r="BA144" s="50" t="n">
        <f aca="false">SUM(BA145:BA166)</f>
        <v>0</v>
      </c>
      <c r="BB144" s="50" t="n">
        <f aca="false">SUM(BB145:BB166)</f>
        <v>0</v>
      </c>
      <c r="BC144" s="118" t="n">
        <f aca="false">SUM(BC145:BC166)</f>
        <v>0</v>
      </c>
      <c r="BD144" s="118" t="n">
        <f aca="false">SUM(BD145:BD166)</f>
        <v>0</v>
      </c>
      <c r="BE144" s="118" t="n">
        <f aca="false">SUM(BE145:BE166)</f>
        <v>0</v>
      </c>
      <c r="BF144" s="50" t="n">
        <f aca="false">SUM(BF145:BF166)</f>
        <v>0</v>
      </c>
      <c r="BG144" s="50" t="n">
        <f aca="false">SUM(BG145:BG166)</f>
        <v>0</v>
      </c>
      <c r="BH144" s="50" t="n">
        <f aca="false">SUM(BH145:BH166)</f>
        <v>0</v>
      </c>
      <c r="BI144" s="50" t="n">
        <f aca="false">SUM(BI145:BI166)</f>
        <v>0</v>
      </c>
      <c r="BJ144" s="50" t="n">
        <f aca="false">SUM(BJ145:BJ166)</f>
        <v>0</v>
      </c>
      <c r="BK144" s="50" t="n">
        <f aca="false">SUM(BK145:BK166)</f>
        <v>0</v>
      </c>
      <c r="BL144" s="118" t="n">
        <f aca="false">SUM(BL145:BL166)</f>
        <v>0</v>
      </c>
      <c r="BM144" s="118" t="n">
        <f aca="false">SUM(BM145:BM166)</f>
        <v>0</v>
      </c>
      <c r="BN144" s="118" t="n">
        <f aca="false">SUM(BN145:BN166)</f>
        <v>0</v>
      </c>
      <c r="BO144" s="50" t="n">
        <f aca="false">SUM(BO145:BO166)</f>
        <v>0</v>
      </c>
      <c r="BP144" s="50" t="n">
        <f aca="false">SUM(BP145:BP166)</f>
        <v>0</v>
      </c>
      <c r="BQ144" s="50" t="n">
        <f aca="false">SUM(BQ145:BQ166)</f>
        <v>0</v>
      </c>
      <c r="BR144" s="50" t="n">
        <f aca="false">SUM(BR145:BR166)</f>
        <v>0</v>
      </c>
      <c r="BS144" s="50" t="n">
        <f aca="false">SUM(BS145:BS166)</f>
        <v>0</v>
      </c>
      <c r="BT144" s="50" t="n">
        <f aca="false">SUM(BT145:BT166)</f>
        <v>0</v>
      </c>
      <c r="BU144" s="118" t="n">
        <f aca="false">SUM(BU145:BU166)</f>
        <v>0</v>
      </c>
      <c r="BV144" s="118" t="n">
        <v>0</v>
      </c>
    </row>
    <row r="145" customFormat="false" ht="15.75" hidden="true" customHeight="false" outlineLevel="1" collapsed="false">
      <c r="A145" s="60" t="s">
        <v>187</v>
      </c>
      <c r="B145" s="61" t="n">
        <f aca="false">'1'!B144</f>
        <v>0</v>
      </c>
      <c r="C145" s="90" t="n">
        <f aca="false">'1'!C144</f>
        <v>0</v>
      </c>
      <c r="D145" s="59" t="n">
        <f aca="false">BO145</f>
        <v>0</v>
      </c>
      <c r="E145" s="59" t="n">
        <f aca="false">BP145</f>
        <v>0</v>
      </c>
      <c r="F145" s="59" t="n">
        <f aca="false">BQ145</f>
        <v>0</v>
      </c>
      <c r="G145" s="59" t="n">
        <f aca="false">BR145</f>
        <v>0</v>
      </c>
      <c r="H145" s="59" t="n">
        <f aca="false">BS145</f>
        <v>0</v>
      </c>
      <c r="I145" s="59" t="n">
        <f aca="false">BT145</f>
        <v>0</v>
      </c>
      <c r="J145" s="127" t="n">
        <f aca="false">BU145</f>
        <v>0</v>
      </c>
      <c r="K145" s="127" t="n">
        <v>0</v>
      </c>
      <c r="L145" s="127" t="e">
        <f aca="false">#REF!</f>
        <v>#REF!</v>
      </c>
      <c r="M145" s="59" t="n">
        <f aca="false">'4'!G146</f>
        <v>0</v>
      </c>
      <c r="N145" s="59" t="n">
        <f aca="false">'4'!H146</f>
        <v>0</v>
      </c>
      <c r="O145" s="59"/>
      <c r="P145" s="59"/>
      <c r="Q145" s="59"/>
      <c r="R145" s="59" t="n">
        <f aca="false">'4'!J146</f>
        <v>0</v>
      </c>
      <c r="S145" s="127" t="n">
        <f aca="false">'4'!K146</f>
        <v>0</v>
      </c>
      <c r="T145" s="127" t="n">
        <f aca="false">'4'!L146</f>
        <v>0</v>
      </c>
      <c r="U145" s="127" t="n">
        <f aca="false">'4'!M146</f>
        <v>0</v>
      </c>
      <c r="V145" s="59" t="n">
        <f aca="false">'4'!P146</f>
        <v>0</v>
      </c>
      <c r="W145" s="59" t="n">
        <f aca="false">'4'!Q146</f>
        <v>0</v>
      </c>
      <c r="X145" s="59"/>
      <c r="Y145" s="59"/>
      <c r="Z145" s="59"/>
      <c r="AA145" s="59" t="n">
        <f aca="false">'4'!S146</f>
        <v>0</v>
      </c>
      <c r="AB145" s="127" t="n">
        <f aca="false">'4'!T146</f>
        <v>0</v>
      </c>
      <c r="AC145" s="127" t="n">
        <f aca="false">'4'!U146</f>
        <v>0</v>
      </c>
      <c r="AD145" s="127" t="e">
        <f aca="false">#REF!</f>
        <v>#REF!</v>
      </c>
      <c r="AE145" s="59" t="n">
        <f aca="false">'4'!X146</f>
        <v>0</v>
      </c>
      <c r="AF145" s="59" t="n">
        <f aca="false">'4'!Y146</f>
        <v>0</v>
      </c>
      <c r="AG145" s="59"/>
      <c r="AH145" s="59"/>
      <c r="AI145" s="59"/>
      <c r="AJ145" s="59" t="n">
        <f aca="false">'4'!AA146</f>
        <v>0</v>
      </c>
      <c r="AK145" s="127" t="n">
        <f aca="false">'4'!AB146</f>
        <v>0</v>
      </c>
      <c r="AL145" s="127" t="n">
        <f aca="false">'4'!AC146</f>
        <v>0</v>
      </c>
      <c r="AM145" s="127" t="n">
        <f aca="false">'4'!AD146</f>
        <v>0</v>
      </c>
      <c r="AN145" s="59" t="n">
        <f aca="false">'4'!AG146</f>
        <v>0</v>
      </c>
      <c r="AO145" s="59" t="n">
        <f aca="false">'4'!AH146</f>
        <v>0</v>
      </c>
      <c r="AP145" s="59"/>
      <c r="AQ145" s="59"/>
      <c r="AR145" s="59"/>
      <c r="AS145" s="59" t="n">
        <f aca="false">'4'!AJ146</f>
        <v>0</v>
      </c>
      <c r="AT145" s="127" t="n">
        <f aca="false">'4'!AK146</f>
        <v>0</v>
      </c>
      <c r="AU145" s="127" t="n">
        <f aca="false">'4'!AL146</f>
        <v>0</v>
      </c>
      <c r="AV145" s="127" t="n">
        <f aca="false">'4'!AM146</f>
        <v>0</v>
      </c>
      <c r="AW145" s="59" t="n">
        <f aca="false">'4'!AP146</f>
        <v>0</v>
      </c>
      <c r="AX145" s="59" t="n">
        <f aca="false">'4'!AQ146</f>
        <v>0</v>
      </c>
      <c r="AY145" s="59"/>
      <c r="AZ145" s="59"/>
      <c r="BA145" s="59"/>
      <c r="BB145" s="59" t="n">
        <f aca="false">'4'!AS146</f>
        <v>0</v>
      </c>
      <c r="BC145" s="127" t="n">
        <f aca="false">'4'!AT146</f>
        <v>0</v>
      </c>
      <c r="BD145" s="127" t="n">
        <f aca="false">'4'!AU146</f>
        <v>0</v>
      </c>
      <c r="BE145" s="127" t="n">
        <f aca="false">'4'!AV146</f>
        <v>0</v>
      </c>
      <c r="BF145" s="59" t="n">
        <f aca="false">'4'!AY146</f>
        <v>0</v>
      </c>
      <c r="BG145" s="59" t="n">
        <f aca="false">'4'!AZ146</f>
        <v>0</v>
      </c>
      <c r="BH145" s="59"/>
      <c r="BI145" s="59"/>
      <c r="BJ145" s="59"/>
      <c r="BK145" s="59" t="n">
        <f aca="false">'4'!BB146</f>
        <v>0</v>
      </c>
      <c r="BL145" s="127" t="n">
        <f aca="false">'4'!BC146</f>
        <v>0</v>
      </c>
      <c r="BM145" s="127" t="n">
        <f aca="false">'4'!BD146</f>
        <v>0</v>
      </c>
      <c r="BN145" s="127" t="n">
        <f aca="false">'4'!BE146</f>
        <v>0</v>
      </c>
      <c r="BO145" s="48" t="n">
        <f aca="false">M145+V145+AE145+AN145+AW145+BF145</f>
        <v>0</v>
      </c>
      <c r="BP145" s="48" t="n">
        <f aca="false">N145+W145+AF145+AO145+AX145+BG145</f>
        <v>0</v>
      </c>
      <c r="BQ145" s="48" t="n">
        <f aca="false">O145+X145+AG145+AP145+AY145+BH145</f>
        <v>0</v>
      </c>
      <c r="BR145" s="48" t="n">
        <f aca="false">P145+Y145+AH145+AQ145+AZ145+BI145</f>
        <v>0</v>
      </c>
      <c r="BS145" s="48" t="n">
        <f aca="false">Q145+Z145+AI145+AR145+BA145+BJ145</f>
        <v>0</v>
      </c>
      <c r="BT145" s="48" t="n">
        <f aca="false">R145+AA145+AJ145+AS145+BB145+BK145</f>
        <v>0</v>
      </c>
      <c r="BU145" s="116" t="n">
        <f aca="false">S145+AB145+AK145+AT145+BC145+BL145</f>
        <v>0</v>
      </c>
      <c r="BV145" s="116" t="n">
        <f aca="false">T145+AC145+AL145+AU145+BD145+BM145</f>
        <v>0</v>
      </c>
    </row>
    <row r="146" customFormat="false" ht="15.75" hidden="true" customHeight="false" outlineLevel="1" collapsed="false">
      <c r="A146" s="60" t="s">
        <v>187</v>
      </c>
      <c r="B146" s="61" t="n">
        <f aca="false">'1'!B145</f>
        <v>0</v>
      </c>
      <c r="C146" s="90" t="n">
        <f aca="false">'1'!C145</f>
        <v>0</v>
      </c>
      <c r="D146" s="59" t="n">
        <f aca="false">BO146</f>
        <v>0</v>
      </c>
      <c r="E146" s="59" t="n">
        <f aca="false">BP146</f>
        <v>0</v>
      </c>
      <c r="F146" s="59" t="n">
        <f aca="false">BQ146</f>
        <v>0</v>
      </c>
      <c r="G146" s="59" t="n">
        <f aca="false">BR146</f>
        <v>0</v>
      </c>
      <c r="H146" s="59" t="n">
        <f aca="false">BS146</f>
        <v>0</v>
      </c>
      <c r="I146" s="59" t="n">
        <f aca="false">BT146</f>
        <v>0</v>
      </c>
      <c r="J146" s="127" t="n">
        <f aca="false">BU146</f>
        <v>0</v>
      </c>
      <c r="K146" s="127" t="n">
        <v>0</v>
      </c>
      <c r="L146" s="127" t="e">
        <f aca="false">#REF!</f>
        <v>#REF!</v>
      </c>
      <c r="M146" s="59" t="n">
        <f aca="false">'4'!G147</f>
        <v>0</v>
      </c>
      <c r="N146" s="59" t="n">
        <f aca="false">'4'!H147</f>
        <v>0</v>
      </c>
      <c r="O146" s="59"/>
      <c r="P146" s="59"/>
      <c r="Q146" s="59"/>
      <c r="R146" s="59" t="n">
        <f aca="false">'4'!J147</f>
        <v>0</v>
      </c>
      <c r="S146" s="127" t="n">
        <f aca="false">'4'!K147</f>
        <v>0</v>
      </c>
      <c r="T146" s="127" t="n">
        <f aca="false">'4'!L147</f>
        <v>0</v>
      </c>
      <c r="U146" s="127" t="n">
        <f aca="false">'4'!M147</f>
        <v>0</v>
      </c>
      <c r="V146" s="59" t="n">
        <f aca="false">'4'!P147</f>
        <v>0</v>
      </c>
      <c r="W146" s="59" t="n">
        <f aca="false">'4'!Q147</f>
        <v>0</v>
      </c>
      <c r="X146" s="59"/>
      <c r="Y146" s="59"/>
      <c r="Z146" s="59"/>
      <c r="AA146" s="59" t="n">
        <f aca="false">'4'!S147</f>
        <v>0</v>
      </c>
      <c r="AB146" s="127" t="n">
        <f aca="false">'4'!T147</f>
        <v>0</v>
      </c>
      <c r="AC146" s="127" t="n">
        <f aca="false">'4'!U147</f>
        <v>0</v>
      </c>
      <c r="AD146" s="127" t="e">
        <f aca="false">#REF!</f>
        <v>#REF!</v>
      </c>
      <c r="AE146" s="59" t="n">
        <f aca="false">'4'!X147</f>
        <v>0</v>
      </c>
      <c r="AF146" s="59" t="n">
        <f aca="false">'4'!Y147</f>
        <v>0</v>
      </c>
      <c r="AG146" s="59"/>
      <c r="AH146" s="59"/>
      <c r="AI146" s="59"/>
      <c r="AJ146" s="59" t="n">
        <f aca="false">'4'!AA147</f>
        <v>0</v>
      </c>
      <c r="AK146" s="127" t="n">
        <f aca="false">'4'!AB147</f>
        <v>0</v>
      </c>
      <c r="AL146" s="127" t="n">
        <f aca="false">'4'!AC147</f>
        <v>0</v>
      </c>
      <c r="AM146" s="127" t="n">
        <f aca="false">'4'!AD147</f>
        <v>0</v>
      </c>
      <c r="AN146" s="59" t="n">
        <f aca="false">'4'!AG147</f>
        <v>0</v>
      </c>
      <c r="AO146" s="59" t="n">
        <f aca="false">'4'!AH147</f>
        <v>0</v>
      </c>
      <c r="AP146" s="59"/>
      <c r="AQ146" s="59"/>
      <c r="AR146" s="59"/>
      <c r="AS146" s="59" t="n">
        <f aca="false">'4'!AJ147</f>
        <v>0</v>
      </c>
      <c r="AT146" s="127" t="n">
        <f aca="false">'4'!AK147</f>
        <v>0</v>
      </c>
      <c r="AU146" s="127" t="n">
        <f aca="false">'4'!AL147</f>
        <v>0</v>
      </c>
      <c r="AV146" s="127" t="n">
        <f aca="false">'4'!AM147</f>
        <v>0</v>
      </c>
      <c r="AW146" s="59" t="n">
        <f aca="false">'4'!AP147</f>
        <v>0</v>
      </c>
      <c r="AX146" s="59" t="n">
        <f aca="false">'4'!AQ147</f>
        <v>0</v>
      </c>
      <c r="AY146" s="59"/>
      <c r="AZ146" s="59"/>
      <c r="BA146" s="59"/>
      <c r="BB146" s="59" t="n">
        <f aca="false">'4'!AS147</f>
        <v>0</v>
      </c>
      <c r="BC146" s="127" t="n">
        <f aca="false">'4'!AT147</f>
        <v>0</v>
      </c>
      <c r="BD146" s="127" t="n">
        <f aca="false">'4'!AU147</f>
        <v>0</v>
      </c>
      <c r="BE146" s="127" t="n">
        <f aca="false">'4'!AV147</f>
        <v>0</v>
      </c>
      <c r="BF146" s="59" t="n">
        <f aca="false">'4'!AY147</f>
        <v>0</v>
      </c>
      <c r="BG146" s="59" t="n">
        <f aca="false">'4'!AZ147</f>
        <v>0</v>
      </c>
      <c r="BH146" s="59"/>
      <c r="BI146" s="59"/>
      <c r="BJ146" s="59"/>
      <c r="BK146" s="59" t="n">
        <f aca="false">'4'!BB147</f>
        <v>0</v>
      </c>
      <c r="BL146" s="127" t="n">
        <f aca="false">'4'!BC147</f>
        <v>0</v>
      </c>
      <c r="BM146" s="127" t="n">
        <f aca="false">'4'!BD147</f>
        <v>0</v>
      </c>
      <c r="BN146" s="127" t="n">
        <f aca="false">'4'!BE147</f>
        <v>0</v>
      </c>
      <c r="BO146" s="48" t="n">
        <f aca="false">M146+V146+AE146+AN146+AW146+BF146</f>
        <v>0</v>
      </c>
      <c r="BP146" s="48" t="n">
        <f aca="false">N146+W146+AF146+AO146+AX146+BG146</f>
        <v>0</v>
      </c>
      <c r="BQ146" s="48" t="n">
        <f aca="false">O146+X146+AG146+AP146+AY146+BH146</f>
        <v>0</v>
      </c>
      <c r="BR146" s="48" t="n">
        <f aca="false">P146+Y146+AH146+AQ146+AZ146+BI146</f>
        <v>0</v>
      </c>
      <c r="BS146" s="48" t="n">
        <f aca="false">Q146+Z146+AI146+AR146+BA146+BJ146</f>
        <v>0</v>
      </c>
      <c r="BT146" s="48" t="n">
        <f aca="false">R146+AA146+AJ146+AS146+BB146+BK146</f>
        <v>0</v>
      </c>
      <c r="BU146" s="116" t="n">
        <f aca="false">S146+AB146+AK146+AT146+BC146+BL146</f>
        <v>0</v>
      </c>
      <c r="BV146" s="116" t="n">
        <f aca="false">T146+AC146+AL146+AU146+BD146+BM146</f>
        <v>0</v>
      </c>
    </row>
    <row r="147" customFormat="false" ht="15.75" hidden="true" customHeight="false" outlineLevel="1" collapsed="false">
      <c r="A147" s="60" t="s">
        <v>187</v>
      </c>
      <c r="B147" s="61" t="n">
        <f aca="false">'1'!B146</f>
        <v>0</v>
      </c>
      <c r="C147" s="90" t="n">
        <f aca="false">'1'!C146</f>
        <v>0</v>
      </c>
      <c r="D147" s="59" t="n">
        <f aca="false">BO147</f>
        <v>0</v>
      </c>
      <c r="E147" s="59" t="n">
        <f aca="false">BP147</f>
        <v>0</v>
      </c>
      <c r="F147" s="59" t="n">
        <f aca="false">BQ147</f>
        <v>0</v>
      </c>
      <c r="G147" s="59" t="n">
        <f aca="false">BR147</f>
        <v>0</v>
      </c>
      <c r="H147" s="59" t="n">
        <f aca="false">BS147</f>
        <v>0</v>
      </c>
      <c r="I147" s="59" t="n">
        <f aca="false">BT147</f>
        <v>0</v>
      </c>
      <c r="J147" s="127" t="n">
        <f aca="false">BU147</f>
        <v>0</v>
      </c>
      <c r="K147" s="127" t="n">
        <v>0</v>
      </c>
      <c r="L147" s="127" t="e">
        <f aca="false">#REF!</f>
        <v>#REF!</v>
      </c>
      <c r="M147" s="59" t="n">
        <f aca="false">'4'!G148</f>
        <v>0</v>
      </c>
      <c r="N147" s="59" t="n">
        <f aca="false">'4'!H148</f>
        <v>0</v>
      </c>
      <c r="O147" s="59"/>
      <c r="P147" s="59"/>
      <c r="Q147" s="59"/>
      <c r="R147" s="59" t="n">
        <f aca="false">'4'!J148</f>
        <v>0</v>
      </c>
      <c r="S147" s="127" t="n">
        <f aca="false">'4'!K148</f>
        <v>0</v>
      </c>
      <c r="T147" s="127" t="n">
        <f aca="false">'4'!L148</f>
        <v>0</v>
      </c>
      <c r="U147" s="127" t="n">
        <f aca="false">'4'!M148</f>
        <v>0</v>
      </c>
      <c r="V147" s="59" t="n">
        <f aca="false">'4'!P148</f>
        <v>0</v>
      </c>
      <c r="W147" s="59" t="n">
        <f aca="false">'4'!Q148</f>
        <v>0</v>
      </c>
      <c r="X147" s="59"/>
      <c r="Y147" s="59"/>
      <c r="Z147" s="59"/>
      <c r="AA147" s="59" t="n">
        <f aca="false">'4'!S148</f>
        <v>0</v>
      </c>
      <c r="AB147" s="127" t="n">
        <f aca="false">'4'!T148</f>
        <v>0</v>
      </c>
      <c r="AC147" s="127" t="n">
        <f aca="false">'4'!U148</f>
        <v>0</v>
      </c>
      <c r="AD147" s="127" t="e">
        <f aca="false">#REF!</f>
        <v>#REF!</v>
      </c>
      <c r="AE147" s="59" t="n">
        <f aca="false">'4'!X148</f>
        <v>0</v>
      </c>
      <c r="AF147" s="59" t="n">
        <f aca="false">'4'!Y148</f>
        <v>0</v>
      </c>
      <c r="AG147" s="59"/>
      <c r="AH147" s="59"/>
      <c r="AI147" s="59"/>
      <c r="AJ147" s="59" t="n">
        <f aca="false">'4'!AA148</f>
        <v>0</v>
      </c>
      <c r="AK147" s="127" t="n">
        <f aca="false">'4'!AB148</f>
        <v>0</v>
      </c>
      <c r="AL147" s="127" t="n">
        <f aca="false">'4'!AC148</f>
        <v>0</v>
      </c>
      <c r="AM147" s="127" t="n">
        <f aca="false">'4'!AD148</f>
        <v>0</v>
      </c>
      <c r="AN147" s="59" t="n">
        <f aca="false">'4'!AG148</f>
        <v>0</v>
      </c>
      <c r="AO147" s="59" t="n">
        <f aca="false">'4'!AH148</f>
        <v>0</v>
      </c>
      <c r="AP147" s="59"/>
      <c r="AQ147" s="59"/>
      <c r="AR147" s="59"/>
      <c r="AS147" s="59" t="n">
        <f aca="false">'4'!AJ148</f>
        <v>0</v>
      </c>
      <c r="AT147" s="127" t="n">
        <f aca="false">'4'!AK148</f>
        <v>0</v>
      </c>
      <c r="AU147" s="127" t="n">
        <f aca="false">'4'!AL148</f>
        <v>0</v>
      </c>
      <c r="AV147" s="127" t="n">
        <f aca="false">'4'!AM148</f>
        <v>0</v>
      </c>
      <c r="AW147" s="59" t="n">
        <f aca="false">'4'!AP148</f>
        <v>0</v>
      </c>
      <c r="AX147" s="59" t="n">
        <f aca="false">'4'!AQ148</f>
        <v>0</v>
      </c>
      <c r="AY147" s="59"/>
      <c r="AZ147" s="59"/>
      <c r="BA147" s="59"/>
      <c r="BB147" s="59" t="n">
        <f aca="false">'4'!AS148</f>
        <v>0</v>
      </c>
      <c r="BC147" s="127" t="n">
        <f aca="false">'4'!AT148</f>
        <v>0</v>
      </c>
      <c r="BD147" s="127" t="n">
        <f aca="false">'4'!AU148</f>
        <v>0</v>
      </c>
      <c r="BE147" s="127" t="n">
        <f aca="false">'4'!AV148</f>
        <v>0</v>
      </c>
      <c r="BF147" s="59" t="n">
        <f aca="false">'4'!AY148</f>
        <v>0</v>
      </c>
      <c r="BG147" s="59" t="n">
        <f aca="false">'4'!AZ148</f>
        <v>0</v>
      </c>
      <c r="BH147" s="59"/>
      <c r="BI147" s="59"/>
      <c r="BJ147" s="59"/>
      <c r="BK147" s="59" t="n">
        <f aca="false">'4'!BB148</f>
        <v>0</v>
      </c>
      <c r="BL147" s="127" t="n">
        <f aca="false">'4'!BC148</f>
        <v>0</v>
      </c>
      <c r="BM147" s="127" t="n">
        <f aca="false">'4'!BD148</f>
        <v>0</v>
      </c>
      <c r="BN147" s="127" t="n">
        <f aca="false">'4'!BE148</f>
        <v>0</v>
      </c>
      <c r="BO147" s="48" t="n">
        <f aca="false">M147+V147+AE147+AN147+AW147+BF147</f>
        <v>0</v>
      </c>
      <c r="BP147" s="48" t="n">
        <f aca="false">N147+W147+AF147+AO147+AX147+BG147</f>
        <v>0</v>
      </c>
      <c r="BQ147" s="48" t="n">
        <f aca="false">O147+X147+AG147+AP147+AY147+BH147</f>
        <v>0</v>
      </c>
      <c r="BR147" s="48" t="n">
        <f aca="false">P147+Y147+AH147+AQ147+AZ147+BI147</f>
        <v>0</v>
      </c>
      <c r="BS147" s="48" t="n">
        <f aca="false">Q147+Z147+AI147+AR147+BA147+BJ147</f>
        <v>0</v>
      </c>
      <c r="BT147" s="48" t="n">
        <f aca="false">R147+AA147+AJ147+AS147+BB147+BK147</f>
        <v>0</v>
      </c>
      <c r="BU147" s="116" t="n">
        <f aca="false">S147+AB147+AK147+AT147+BC147+BL147</f>
        <v>0</v>
      </c>
      <c r="BV147" s="116" t="n">
        <f aca="false">T147+AC147+AL147+AU147+BD147+BM147</f>
        <v>0</v>
      </c>
    </row>
    <row r="148" customFormat="false" ht="15.75" hidden="true" customHeight="false" outlineLevel="1" collapsed="false">
      <c r="A148" s="60" t="s">
        <v>187</v>
      </c>
      <c r="B148" s="61" t="n">
        <f aca="false">'1'!B147</f>
        <v>0</v>
      </c>
      <c r="C148" s="90" t="n">
        <f aca="false">'1'!C147</f>
        <v>0</v>
      </c>
      <c r="D148" s="59" t="n">
        <f aca="false">BO148</f>
        <v>0</v>
      </c>
      <c r="E148" s="59" t="n">
        <f aca="false">BP148</f>
        <v>0</v>
      </c>
      <c r="F148" s="59" t="n">
        <f aca="false">BQ148</f>
        <v>0</v>
      </c>
      <c r="G148" s="59" t="n">
        <f aca="false">BR148</f>
        <v>0</v>
      </c>
      <c r="H148" s="59" t="n">
        <f aca="false">BS148</f>
        <v>0</v>
      </c>
      <c r="I148" s="59" t="n">
        <f aca="false">BT148</f>
        <v>0</v>
      </c>
      <c r="J148" s="127" t="n">
        <f aca="false">BU148</f>
        <v>0</v>
      </c>
      <c r="K148" s="127" t="n">
        <v>0</v>
      </c>
      <c r="L148" s="127" t="e">
        <f aca="false">#REF!</f>
        <v>#REF!</v>
      </c>
      <c r="M148" s="59" t="n">
        <f aca="false">'4'!G149</f>
        <v>0</v>
      </c>
      <c r="N148" s="59" t="n">
        <f aca="false">'4'!H149</f>
        <v>0</v>
      </c>
      <c r="O148" s="59"/>
      <c r="P148" s="59"/>
      <c r="Q148" s="59"/>
      <c r="R148" s="59" t="n">
        <f aca="false">'4'!J149</f>
        <v>0</v>
      </c>
      <c r="S148" s="127" t="n">
        <f aca="false">'4'!K149</f>
        <v>0</v>
      </c>
      <c r="T148" s="127" t="n">
        <f aca="false">'4'!L149</f>
        <v>0</v>
      </c>
      <c r="U148" s="127" t="n">
        <f aca="false">'4'!M149</f>
        <v>0</v>
      </c>
      <c r="V148" s="59" t="n">
        <f aca="false">'4'!P149</f>
        <v>0</v>
      </c>
      <c r="W148" s="59" t="n">
        <f aca="false">'4'!Q149</f>
        <v>0</v>
      </c>
      <c r="X148" s="59"/>
      <c r="Y148" s="59"/>
      <c r="Z148" s="59"/>
      <c r="AA148" s="59" t="n">
        <f aca="false">'4'!S149</f>
        <v>0</v>
      </c>
      <c r="AB148" s="127" t="n">
        <f aca="false">'4'!T149</f>
        <v>0</v>
      </c>
      <c r="AC148" s="127" t="n">
        <f aca="false">'4'!U149</f>
        <v>0</v>
      </c>
      <c r="AD148" s="127" t="e">
        <f aca="false">#REF!</f>
        <v>#REF!</v>
      </c>
      <c r="AE148" s="59" t="n">
        <f aca="false">'4'!X149</f>
        <v>0</v>
      </c>
      <c r="AF148" s="59" t="n">
        <f aca="false">'4'!Y149</f>
        <v>0</v>
      </c>
      <c r="AG148" s="59"/>
      <c r="AH148" s="59"/>
      <c r="AI148" s="59"/>
      <c r="AJ148" s="59" t="n">
        <f aca="false">'4'!AA149</f>
        <v>0</v>
      </c>
      <c r="AK148" s="127" t="n">
        <f aca="false">'4'!AB149</f>
        <v>0</v>
      </c>
      <c r="AL148" s="127" t="n">
        <f aca="false">'4'!AC149</f>
        <v>0</v>
      </c>
      <c r="AM148" s="127" t="n">
        <f aca="false">'4'!AD149</f>
        <v>0</v>
      </c>
      <c r="AN148" s="59" t="n">
        <f aca="false">'4'!AG149</f>
        <v>0</v>
      </c>
      <c r="AO148" s="59" t="n">
        <f aca="false">'4'!AH149</f>
        <v>0</v>
      </c>
      <c r="AP148" s="59"/>
      <c r="AQ148" s="59"/>
      <c r="AR148" s="59"/>
      <c r="AS148" s="59" t="n">
        <f aca="false">'4'!AJ149</f>
        <v>0</v>
      </c>
      <c r="AT148" s="127" t="n">
        <f aca="false">'4'!AK149</f>
        <v>0</v>
      </c>
      <c r="AU148" s="127" t="n">
        <f aca="false">'4'!AL149</f>
        <v>0</v>
      </c>
      <c r="AV148" s="127" t="n">
        <f aca="false">'4'!AM149</f>
        <v>0</v>
      </c>
      <c r="AW148" s="59" t="n">
        <f aca="false">'4'!AP149</f>
        <v>0</v>
      </c>
      <c r="AX148" s="59" t="n">
        <f aca="false">'4'!AQ149</f>
        <v>0</v>
      </c>
      <c r="AY148" s="59"/>
      <c r="AZ148" s="59"/>
      <c r="BA148" s="59"/>
      <c r="BB148" s="59" t="n">
        <f aca="false">'4'!AS149</f>
        <v>0</v>
      </c>
      <c r="BC148" s="127" t="n">
        <f aca="false">'4'!AT149</f>
        <v>0</v>
      </c>
      <c r="BD148" s="127" t="n">
        <f aca="false">'4'!AU149</f>
        <v>0</v>
      </c>
      <c r="BE148" s="127" t="n">
        <f aca="false">'4'!AV149</f>
        <v>0</v>
      </c>
      <c r="BF148" s="59" t="n">
        <f aca="false">'4'!AY149</f>
        <v>0</v>
      </c>
      <c r="BG148" s="59" t="n">
        <f aca="false">'4'!AZ149</f>
        <v>0</v>
      </c>
      <c r="BH148" s="59"/>
      <c r="BI148" s="59"/>
      <c r="BJ148" s="59"/>
      <c r="BK148" s="59" t="n">
        <f aca="false">'4'!BB149</f>
        <v>0</v>
      </c>
      <c r="BL148" s="127" t="n">
        <f aca="false">'4'!BC149</f>
        <v>0</v>
      </c>
      <c r="BM148" s="127" t="n">
        <f aca="false">'4'!BD149</f>
        <v>0</v>
      </c>
      <c r="BN148" s="127" t="n">
        <f aca="false">'4'!BE149</f>
        <v>0</v>
      </c>
      <c r="BO148" s="48" t="n">
        <f aca="false">M148+V148+AE148+AN148+AW148+BF148</f>
        <v>0</v>
      </c>
      <c r="BP148" s="48" t="n">
        <f aca="false">N148+W148+AF148+AO148+AX148+BG148</f>
        <v>0</v>
      </c>
      <c r="BQ148" s="48" t="n">
        <f aca="false">O148+X148+AG148+AP148+AY148+BH148</f>
        <v>0</v>
      </c>
      <c r="BR148" s="48" t="n">
        <f aca="false">P148+Y148+AH148+AQ148+AZ148+BI148</f>
        <v>0</v>
      </c>
      <c r="BS148" s="48" t="n">
        <f aca="false">Q148+Z148+AI148+AR148+BA148+BJ148</f>
        <v>0</v>
      </c>
      <c r="BT148" s="48" t="n">
        <f aca="false">R148+AA148+AJ148+AS148+BB148+BK148</f>
        <v>0</v>
      </c>
      <c r="BU148" s="116" t="n">
        <f aca="false">S148+AB148+AK148+AT148+BC148+BL148</f>
        <v>0</v>
      </c>
      <c r="BV148" s="116" t="n">
        <f aca="false">T148+AC148+AL148+AU148+BD148+BM148</f>
        <v>0</v>
      </c>
    </row>
    <row r="149" customFormat="false" ht="15.75" hidden="true" customHeight="false" outlineLevel="1" collapsed="false">
      <c r="A149" s="60" t="s">
        <v>187</v>
      </c>
      <c r="B149" s="61" t="n">
        <f aca="false">'1'!B148</f>
        <v>0</v>
      </c>
      <c r="C149" s="90" t="n">
        <f aca="false">'1'!C148</f>
        <v>0</v>
      </c>
      <c r="D149" s="59" t="n">
        <f aca="false">BO149</f>
        <v>0</v>
      </c>
      <c r="E149" s="59" t="n">
        <f aca="false">BP149</f>
        <v>0</v>
      </c>
      <c r="F149" s="59" t="n">
        <f aca="false">BQ149</f>
        <v>0</v>
      </c>
      <c r="G149" s="59" t="n">
        <f aca="false">BR149</f>
        <v>0</v>
      </c>
      <c r="H149" s="59" t="n">
        <f aca="false">BS149</f>
        <v>0</v>
      </c>
      <c r="I149" s="59" t="n">
        <f aca="false">BT149</f>
        <v>0</v>
      </c>
      <c r="J149" s="127" t="n">
        <f aca="false">BU149</f>
        <v>0</v>
      </c>
      <c r="K149" s="127" t="n">
        <v>0</v>
      </c>
      <c r="L149" s="127" t="e">
        <f aca="false">#REF!</f>
        <v>#REF!</v>
      </c>
      <c r="M149" s="59" t="n">
        <f aca="false">'4'!G150</f>
        <v>0</v>
      </c>
      <c r="N149" s="59" t="n">
        <f aca="false">'4'!H150</f>
        <v>0</v>
      </c>
      <c r="O149" s="59"/>
      <c r="P149" s="59"/>
      <c r="Q149" s="59"/>
      <c r="R149" s="59" t="n">
        <f aca="false">'4'!J150</f>
        <v>0</v>
      </c>
      <c r="S149" s="127" t="n">
        <f aca="false">'4'!K150</f>
        <v>0</v>
      </c>
      <c r="T149" s="127" t="n">
        <f aca="false">'4'!L150</f>
        <v>0</v>
      </c>
      <c r="U149" s="127" t="n">
        <f aca="false">'4'!M150</f>
        <v>0</v>
      </c>
      <c r="V149" s="59" t="n">
        <f aca="false">'4'!P150</f>
        <v>0</v>
      </c>
      <c r="W149" s="59" t="n">
        <f aca="false">'4'!Q150</f>
        <v>0</v>
      </c>
      <c r="X149" s="59"/>
      <c r="Y149" s="59"/>
      <c r="Z149" s="59"/>
      <c r="AA149" s="59" t="n">
        <f aca="false">'4'!S150</f>
        <v>0</v>
      </c>
      <c r="AB149" s="127" t="n">
        <f aca="false">'4'!T150</f>
        <v>0</v>
      </c>
      <c r="AC149" s="127" t="n">
        <f aca="false">'4'!U150</f>
        <v>0</v>
      </c>
      <c r="AD149" s="127" t="e">
        <f aca="false">#REF!</f>
        <v>#REF!</v>
      </c>
      <c r="AE149" s="59" t="n">
        <f aca="false">'4'!X150</f>
        <v>0</v>
      </c>
      <c r="AF149" s="59" t="n">
        <f aca="false">'4'!Y150</f>
        <v>0</v>
      </c>
      <c r="AG149" s="59"/>
      <c r="AH149" s="59"/>
      <c r="AI149" s="59"/>
      <c r="AJ149" s="59" t="n">
        <f aca="false">'4'!AA150</f>
        <v>0</v>
      </c>
      <c r="AK149" s="127" t="n">
        <f aca="false">'4'!AB150</f>
        <v>0</v>
      </c>
      <c r="AL149" s="127" t="n">
        <f aca="false">'4'!AC150</f>
        <v>0</v>
      </c>
      <c r="AM149" s="127" t="n">
        <f aca="false">'4'!AD150</f>
        <v>0</v>
      </c>
      <c r="AN149" s="59" t="n">
        <f aca="false">'4'!AG150</f>
        <v>0</v>
      </c>
      <c r="AO149" s="59" t="n">
        <f aca="false">'4'!AH150</f>
        <v>0</v>
      </c>
      <c r="AP149" s="59"/>
      <c r="AQ149" s="59"/>
      <c r="AR149" s="59"/>
      <c r="AS149" s="59" t="n">
        <f aca="false">'4'!AJ150</f>
        <v>0</v>
      </c>
      <c r="AT149" s="127" t="n">
        <f aca="false">'4'!AK150</f>
        <v>0</v>
      </c>
      <c r="AU149" s="127" t="n">
        <f aca="false">'4'!AL150</f>
        <v>0</v>
      </c>
      <c r="AV149" s="127" t="n">
        <f aca="false">'4'!AM150</f>
        <v>0</v>
      </c>
      <c r="AW149" s="59" t="n">
        <f aca="false">'4'!AP150</f>
        <v>0</v>
      </c>
      <c r="AX149" s="59" t="n">
        <f aca="false">'4'!AQ150</f>
        <v>0</v>
      </c>
      <c r="AY149" s="59"/>
      <c r="AZ149" s="59"/>
      <c r="BA149" s="59"/>
      <c r="BB149" s="59" t="n">
        <f aca="false">'4'!AS150</f>
        <v>0</v>
      </c>
      <c r="BC149" s="127" t="n">
        <f aca="false">'4'!AT150</f>
        <v>0</v>
      </c>
      <c r="BD149" s="127" t="n">
        <f aca="false">'4'!AU150</f>
        <v>0</v>
      </c>
      <c r="BE149" s="127" t="n">
        <f aca="false">'4'!AV150</f>
        <v>0</v>
      </c>
      <c r="BF149" s="59" t="n">
        <f aca="false">'4'!AY150</f>
        <v>0</v>
      </c>
      <c r="BG149" s="59" t="n">
        <f aca="false">'4'!AZ150</f>
        <v>0</v>
      </c>
      <c r="BH149" s="59"/>
      <c r="BI149" s="59"/>
      <c r="BJ149" s="59"/>
      <c r="BK149" s="59" t="n">
        <f aca="false">'4'!BB150</f>
        <v>0</v>
      </c>
      <c r="BL149" s="127" t="n">
        <f aca="false">'4'!BC150</f>
        <v>0</v>
      </c>
      <c r="BM149" s="127" t="n">
        <f aca="false">'4'!BD150</f>
        <v>0</v>
      </c>
      <c r="BN149" s="127" t="n">
        <f aca="false">'4'!BE150</f>
        <v>0</v>
      </c>
      <c r="BO149" s="48" t="n">
        <f aca="false">M149+V149+AE149+AN149+AW149+BF149</f>
        <v>0</v>
      </c>
      <c r="BP149" s="48" t="n">
        <f aca="false">N149+W149+AF149+AO149+AX149+BG149</f>
        <v>0</v>
      </c>
      <c r="BQ149" s="48" t="n">
        <f aca="false">O149+X149+AG149+AP149+AY149+BH149</f>
        <v>0</v>
      </c>
      <c r="BR149" s="48" t="n">
        <f aca="false">P149+Y149+AH149+AQ149+AZ149+BI149</f>
        <v>0</v>
      </c>
      <c r="BS149" s="48" t="n">
        <f aca="false">Q149+Z149+AI149+AR149+BA149+BJ149</f>
        <v>0</v>
      </c>
      <c r="BT149" s="48" t="n">
        <f aca="false">R149+AA149+AJ149+AS149+BB149+BK149</f>
        <v>0</v>
      </c>
      <c r="BU149" s="116" t="n">
        <f aca="false">S149+AB149+AK149+AT149+BC149+BL149</f>
        <v>0</v>
      </c>
      <c r="BV149" s="116" t="n">
        <f aca="false">T149+AC149+AL149+AU149+BD149+BM149</f>
        <v>0</v>
      </c>
    </row>
    <row r="150" customFormat="false" ht="15.75" hidden="true" customHeight="false" outlineLevel="1" collapsed="false">
      <c r="A150" s="60" t="s">
        <v>187</v>
      </c>
      <c r="B150" s="61" t="n">
        <f aca="false">'1'!B149</f>
        <v>0</v>
      </c>
      <c r="C150" s="90" t="n">
        <f aca="false">'1'!C149</f>
        <v>0</v>
      </c>
      <c r="D150" s="59" t="n">
        <f aca="false">BO150</f>
        <v>0</v>
      </c>
      <c r="E150" s="59" t="n">
        <f aca="false">BP150</f>
        <v>0</v>
      </c>
      <c r="F150" s="59" t="n">
        <f aca="false">BQ150</f>
        <v>0</v>
      </c>
      <c r="G150" s="59" t="n">
        <f aca="false">BR150</f>
        <v>0</v>
      </c>
      <c r="H150" s="59" t="n">
        <f aca="false">BS150</f>
        <v>0</v>
      </c>
      <c r="I150" s="59" t="n">
        <f aca="false">BT150</f>
        <v>0</v>
      </c>
      <c r="J150" s="127" t="n">
        <f aca="false">BU150</f>
        <v>0</v>
      </c>
      <c r="K150" s="127" t="n">
        <v>0</v>
      </c>
      <c r="L150" s="127" t="e">
        <f aca="false">#REF!</f>
        <v>#REF!</v>
      </c>
      <c r="M150" s="59" t="n">
        <f aca="false">'4'!G151</f>
        <v>0</v>
      </c>
      <c r="N150" s="59" t="n">
        <f aca="false">'4'!H151</f>
        <v>0</v>
      </c>
      <c r="O150" s="59"/>
      <c r="P150" s="59"/>
      <c r="Q150" s="59"/>
      <c r="R150" s="59" t="n">
        <f aca="false">'4'!J151</f>
        <v>0</v>
      </c>
      <c r="S150" s="127" t="n">
        <f aca="false">'4'!K151</f>
        <v>0</v>
      </c>
      <c r="T150" s="127" t="n">
        <f aca="false">'4'!L151</f>
        <v>0</v>
      </c>
      <c r="U150" s="127" t="n">
        <f aca="false">'4'!M151</f>
        <v>0</v>
      </c>
      <c r="V150" s="59" t="n">
        <f aca="false">'4'!P151</f>
        <v>0</v>
      </c>
      <c r="W150" s="59" t="n">
        <f aca="false">'4'!Q151</f>
        <v>0</v>
      </c>
      <c r="X150" s="59"/>
      <c r="Y150" s="59"/>
      <c r="Z150" s="59"/>
      <c r="AA150" s="59" t="n">
        <f aca="false">'4'!S151</f>
        <v>0</v>
      </c>
      <c r="AB150" s="127" t="n">
        <f aca="false">'4'!T151</f>
        <v>0</v>
      </c>
      <c r="AC150" s="127" t="n">
        <f aca="false">'4'!U151</f>
        <v>0</v>
      </c>
      <c r="AD150" s="127" t="e">
        <f aca="false">#REF!</f>
        <v>#REF!</v>
      </c>
      <c r="AE150" s="59" t="n">
        <f aca="false">'4'!X151</f>
        <v>0</v>
      </c>
      <c r="AF150" s="59" t="n">
        <f aca="false">'4'!Y151</f>
        <v>0</v>
      </c>
      <c r="AG150" s="59"/>
      <c r="AH150" s="59"/>
      <c r="AI150" s="59"/>
      <c r="AJ150" s="59" t="n">
        <f aca="false">'4'!AA151</f>
        <v>0</v>
      </c>
      <c r="AK150" s="127" t="n">
        <f aca="false">'4'!AB151</f>
        <v>0</v>
      </c>
      <c r="AL150" s="127" t="n">
        <f aca="false">'4'!AC151</f>
        <v>0</v>
      </c>
      <c r="AM150" s="127" t="n">
        <f aca="false">'4'!AD151</f>
        <v>0</v>
      </c>
      <c r="AN150" s="59" t="n">
        <f aca="false">'4'!AG151</f>
        <v>0</v>
      </c>
      <c r="AO150" s="59" t="n">
        <f aca="false">'4'!AH151</f>
        <v>0</v>
      </c>
      <c r="AP150" s="59"/>
      <c r="AQ150" s="59"/>
      <c r="AR150" s="59"/>
      <c r="AS150" s="59" t="n">
        <f aca="false">'4'!AJ151</f>
        <v>0</v>
      </c>
      <c r="AT150" s="127" t="n">
        <f aca="false">'4'!AK151</f>
        <v>0</v>
      </c>
      <c r="AU150" s="127" t="n">
        <f aca="false">'4'!AL151</f>
        <v>0</v>
      </c>
      <c r="AV150" s="127" t="n">
        <f aca="false">'4'!AM151</f>
        <v>0</v>
      </c>
      <c r="AW150" s="59" t="n">
        <f aca="false">'4'!AP151</f>
        <v>0</v>
      </c>
      <c r="AX150" s="59" t="n">
        <f aca="false">'4'!AQ151</f>
        <v>0</v>
      </c>
      <c r="AY150" s="59"/>
      <c r="AZ150" s="59"/>
      <c r="BA150" s="59"/>
      <c r="BB150" s="59" t="n">
        <f aca="false">'4'!AS151</f>
        <v>0</v>
      </c>
      <c r="BC150" s="127" t="n">
        <f aca="false">'4'!AT151</f>
        <v>0</v>
      </c>
      <c r="BD150" s="127" t="n">
        <f aca="false">'4'!AU151</f>
        <v>0</v>
      </c>
      <c r="BE150" s="127" t="n">
        <f aca="false">'4'!AV151</f>
        <v>0</v>
      </c>
      <c r="BF150" s="59" t="n">
        <f aca="false">'4'!AY151</f>
        <v>0</v>
      </c>
      <c r="BG150" s="59" t="n">
        <f aca="false">'4'!AZ151</f>
        <v>0</v>
      </c>
      <c r="BH150" s="59"/>
      <c r="BI150" s="59"/>
      <c r="BJ150" s="59"/>
      <c r="BK150" s="59" t="n">
        <f aca="false">'4'!BB151</f>
        <v>0</v>
      </c>
      <c r="BL150" s="127" t="n">
        <f aca="false">'4'!BC151</f>
        <v>0</v>
      </c>
      <c r="BM150" s="127" t="n">
        <f aca="false">'4'!BD151</f>
        <v>0</v>
      </c>
      <c r="BN150" s="127" t="n">
        <f aca="false">'4'!BE151</f>
        <v>0</v>
      </c>
      <c r="BO150" s="48" t="n">
        <f aca="false">M150+V150+AE150+AN150+AW150+BF150</f>
        <v>0</v>
      </c>
      <c r="BP150" s="48" t="n">
        <f aca="false">N150+W150+AF150+AO150+AX150+BG150</f>
        <v>0</v>
      </c>
      <c r="BQ150" s="48" t="n">
        <f aca="false">O150+X150+AG150+AP150+AY150+BH150</f>
        <v>0</v>
      </c>
      <c r="BR150" s="48" t="n">
        <f aca="false">P150+Y150+AH150+AQ150+AZ150+BI150</f>
        <v>0</v>
      </c>
      <c r="BS150" s="48" t="n">
        <f aca="false">Q150+Z150+AI150+AR150+BA150+BJ150</f>
        <v>0</v>
      </c>
      <c r="BT150" s="48" t="n">
        <f aca="false">R150+AA150+AJ150+AS150+BB150+BK150</f>
        <v>0</v>
      </c>
      <c r="BU150" s="116" t="n">
        <f aca="false">S150+AB150+AK150+AT150+BC150+BL150</f>
        <v>0</v>
      </c>
      <c r="BV150" s="116" t="n">
        <f aca="false">T150+AC150+AL150+AU150+BD150+BM150</f>
        <v>0</v>
      </c>
    </row>
    <row r="151" customFormat="false" ht="15.75" hidden="true" customHeight="false" outlineLevel="1" collapsed="false">
      <c r="A151" s="60" t="s">
        <v>187</v>
      </c>
      <c r="B151" s="61" t="n">
        <f aca="false">'1'!B150</f>
        <v>0</v>
      </c>
      <c r="C151" s="90" t="n">
        <f aca="false">'1'!C150</f>
        <v>0</v>
      </c>
      <c r="D151" s="59" t="n">
        <f aca="false">BO151</f>
        <v>0</v>
      </c>
      <c r="E151" s="59" t="n">
        <f aca="false">BP151</f>
        <v>0</v>
      </c>
      <c r="F151" s="59" t="n">
        <f aca="false">BQ151</f>
        <v>0</v>
      </c>
      <c r="G151" s="59" t="n">
        <f aca="false">BR151</f>
        <v>0</v>
      </c>
      <c r="H151" s="59" t="n">
        <f aca="false">BS151</f>
        <v>0</v>
      </c>
      <c r="I151" s="59" t="n">
        <f aca="false">BT151</f>
        <v>0</v>
      </c>
      <c r="J151" s="127" t="n">
        <f aca="false">BU151</f>
        <v>0</v>
      </c>
      <c r="K151" s="127" t="n">
        <v>0</v>
      </c>
      <c r="L151" s="127" t="e">
        <f aca="false">#REF!</f>
        <v>#REF!</v>
      </c>
      <c r="M151" s="59" t="n">
        <f aca="false">'4'!G152</f>
        <v>0</v>
      </c>
      <c r="N151" s="59" t="n">
        <f aca="false">'4'!H152</f>
        <v>0</v>
      </c>
      <c r="O151" s="59"/>
      <c r="P151" s="59"/>
      <c r="Q151" s="59"/>
      <c r="R151" s="59" t="n">
        <f aca="false">'4'!J152</f>
        <v>0</v>
      </c>
      <c r="S151" s="127" t="n">
        <f aca="false">'4'!K152</f>
        <v>0</v>
      </c>
      <c r="T151" s="127" t="n">
        <f aca="false">'4'!L152</f>
        <v>0</v>
      </c>
      <c r="U151" s="127" t="n">
        <f aca="false">'4'!M152</f>
        <v>0</v>
      </c>
      <c r="V151" s="59" t="n">
        <f aca="false">'4'!P152</f>
        <v>0</v>
      </c>
      <c r="W151" s="59" t="n">
        <f aca="false">'4'!Q152</f>
        <v>0</v>
      </c>
      <c r="X151" s="59"/>
      <c r="Y151" s="59"/>
      <c r="Z151" s="59"/>
      <c r="AA151" s="59" t="n">
        <f aca="false">'4'!S152</f>
        <v>0</v>
      </c>
      <c r="AB151" s="127" t="n">
        <f aca="false">'4'!T152</f>
        <v>0</v>
      </c>
      <c r="AC151" s="127" t="n">
        <f aca="false">'4'!U152</f>
        <v>0</v>
      </c>
      <c r="AD151" s="127" t="e">
        <f aca="false">#REF!</f>
        <v>#REF!</v>
      </c>
      <c r="AE151" s="59" t="n">
        <f aca="false">'4'!X152</f>
        <v>0</v>
      </c>
      <c r="AF151" s="59" t="n">
        <f aca="false">'4'!Y152</f>
        <v>0</v>
      </c>
      <c r="AG151" s="59"/>
      <c r="AH151" s="59"/>
      <c r="AI151" s="59"/>
      <c r="AJ151" s="59" t="n">
        <f aca="false">'4'!AA152</f>
        <v>0</v>
      </c>
      <c r="AK151" s="127" t="n">
        <f aca="false">'4'!AB152</f>
        <v>0</v>
      </c>
      <c r="AL151" s="127" t="n">
        <f aca="false">'4'!AC152</f>
        <v>0</v>
      </c>
      <c r="AM151" s="127" t="n">
        <f aca="false">'4'!AD152</f>
        <v>0</v>
      </c>
      <c r="AN151" s="59" t="n">
        <f aca="false">'4'!AG152</f>
        <v>0</v>
      </c>
      <c r="AO151" s="59" t="n">
        <f aca="false">'4'!AH152</f>
        <v>0</v>
      </c>
      <c r="AP151" s="59"/>
      <c r="AQ151" s="59"/>
      <c r="AR151" s="59"/>
      <c r="AS151" s="59" t="n">
        <f aca="false">'4'!AJ152</f>
        <v>0</v>
      </c>
      <c r="AT151" s="127" t="n">
        <f aca="false">'4'!AK152</f>
        <v>0</v>
      </c>
      <c r="AU151" s="127" t="n">
        <f aca="false">'4'!AL152</f>
        <v>0</v>
      </c>
      <c r="AV151" s="127" t="n">
        <f aca="false">'4'!AM152</f>
        <v>0</v>
      </c>
      <c r="AW151" s="59" t="n">
        <f aca="false">'4'!AP152</f>
        <v>0</v>
      </c>
      <c r="AX151" s="59" t="n">
        <f aca="false">'4'!AQ152</f>
        <v>0</v>
      </c>
      <c r="AY151" s="59"/>
      <c r="AZ151" s="59"/>
      <c r="BA151" s="59"/>
      <c r="BB151" s="59" t="n">
        <f aca="false">'4'!AS152</f>
        <v>0</v>
      </c>
      <c r="BC151" s="127" t="n">
        <f aca="false">'4'!AT152</f>
        <v>0</v>
      </c>
      <c r="BD151" s="127" t="n">
        <f aca="false">'4'!AU152</f>
        <v>0</v>
      </c>
      <c r="BE151" s="127" t="n">
        <f aca="false">'4'!AV152</f>
        <v>0</v>
      </c>
      <c r="BF151" s="59" t="n">
        <f aca="false">'4'!AY152</f>
        <v>0</v>
      </c>
      <c r="BG151" s="59" t="n">
        <f aca="false">'4'!AZ152</f>
        <v>0</v>
      </c>
      <c r="BH151" s="59"/>
      <c r="BI151" s="59"/>
      <c r="BJ151" s="59"/>
      <c r="BK151" s="59" t="n">
        <f aca="false">'4'!BB152</f>
        <v>0</v>
      </c>
      <c r="BL151" s="127" t="n">
        <f aca="false">'4'!BC152</f>
        <v>0</v>
      </c>
      <c r="BM151" s="127" t="n">
        <f aca="false">'4'!BD152</f>
        <v>0</v>
      </c>
      <c r="BN151" s="127" t="n">
        <f aca="false">'4'!BE152</f>
        <v>0</v>
      </c>
      <c r="BO151" s="48" t="n">
        <f aca="false">M151+V151+AE151+AN151+AW151+BF151</f>
        <v>0</v>
      </c>
      <c r="BP151" s="48" t="n">
        <f aca="false">N151+W151+AF151+AO151+AX151+BG151</f>
        <v>0</v>
      </c>
      <c r="BQ151" s="48" t="n">
        <f aca="false">O151+X151+AG151+AP151+AY151+BH151</f>
        <v>0</v>
      </c>
      <c r="BR151" s="48" t="n">
        <f aca="false">P151+Y151+AH151+AQ151+AZ151+BI151</f>
        <v>0</v>
      </c>
      <c r="BS151" s="48" t="n">
        <f aca="false">Q151+Z151+AI151+AR151+BA151+BJ151</f>
        <v>0</v>
      </c>
      <c r="BT151" s="48" t="n">
        <f aca="false">R151+AA151+AJ151+AS151+BB151+BK151</f>
        <v>0</v>
      </c>
      <c r="BU151" s="116" t="n">
        <f aca="false">S151+AB151+AK151+AT151+BC151+BL151</f>
        <v>0</v>
      </c>
      <c r="BV151" s="116" t="n">
        <f aca="false">T151+AC151+AL151+AU151+BD151+BM151</f>
        <v>0</v>
      </c>
    </row>
    <row r="152" customFormat="false" ht="15.75" hidden="true" customHeight="false" outlineLevel="1" collapsed="false">
      <c r="A152" s="60" t="s">
        <v>187</v>
      </c>
      <c r="B152" s="61" t="n">
        <f aca="false">'1'!B151</f>
        <v>0</v>
      </c>
      <c r="C152" s="90" t="n">
        <f aca="false">'1'!C151</f>
        <v>0</v>
      </c>
      <c r="D152" s="59" t="n">
        <f aca="false">BO152</f>
        <v>0</v>
      </c>
      <c r="E152" s="59" t="n">
        <f aca="false">BP152</f>
        <v>0</v>
      </c>
      <c r="F152" s="59" t="n">
        <f aca="false">BQ152</f>
        <v>0</v>
      </c>
      <c r="G152" s="59" t="n">
        <f aca="false">BR152</f>
        <v>0</v>
      </c>
      <c r="H152" s="59" t="n">
        <f aca="false">BS152</f>
        <v>0</v>
      </c>
      <c r="I152" s="59" t="n">
        <f aca="false">BT152</f>
        <v>0</v>
      </c>
      <c r="J152" s="127" t="n">
        <f aca="false">BU152</f>
        <v>0</v>
      </c>
      <c r="K152" s="127" t="n">
        <v>0</v>
      </c>
      <c r="L152" s="127" t="e">
        <f aca="false">#REF!</f>
        <v>#REF!</v>
      </c>
      <c r="M152" s="59" t="n">
        <f aca="false">'4'!G153</f>
        <v>0</v>
      </c>
      <c r="N152" s="59" t="n">
        <f aca="false">'4'!H153</f>
        <v>0</v>
      </c>
      <c r="O152" s="59"/>
      <c r="P152" s="59"/>
      <c r="Q152" s="59"/>
      <c r="R152" s="59" t="n">
        <f aca="false">'4'!J153</f>
        <v>0</v>
      </c>
      <c r="S152" s="127" t="n">
        <f aca="false">'4'!K153</f>
        <v>0</v>
      </c>
      <c r="T152" s="127" t="n">
        <f aca="false">'4'!L153</f>
        <v>0</v>
      </c>
      <c r="U152" s="127" t="n">
        <f aca="false">'4'!M153</f>
        <v>0</v>
      </c>
      <c r="V152" s="59" t="n">
        <f aca="false">'4'!P153</f>
        <v>0</v>
      </c>
      <c r="W152" s="59" t="n">
        <f aca="false">'4'!Q153</f>
        <v>0</v>
      </c>
      <c r="X152" s="59"/>
      <c r="Y152" s="59"/>
      <c r="Z152" s="59"/>
      <c r="AA152" s="59" t="n">
        <f aca="false">'4'!S153</f>
        <v>0</v>
      </c>
      <c r="AB152" s="127" t="n">
        <f aca="false">'4'!T153</f>
        <v>0</v>
      </c>
      <c r="AC152" s="127" t="n">
        <f aca="false">'4'!U153</f>
        <v>0</v>
      </c>
      <c r="AD152" s="127" t="e">
        <f aca="false">#REF!</f>
        <v>#REF!</v>
      </c>
      <c r="AE152" s="59" t="n">
        <f aca="false">'4'!X153</f>
        <v>0</v>
      </c>
      <c r="AF152" s="59" t="n">
        <f aca="false">'4'!Y153</f>
        <v>0</v>
      </c>
      <c r="AG152" s="59"/>
      <c r="AH152" s="59"/>
      <c r="AI152" s="59"/>
      <c r="AJ152" s="59" t="n">
        <f aca="false">'4'!AA153</f>
        <v>0</v>
      </c>
      <c r="AK152" s="127" t="n">
        <f aca="false">'4'!AB153</f>
        <v>0</v>
      </c>
      <c r="AL152" s="127" t="n">
        <f aca="false">'4'!AC153</f>
        <v>0</v>
      </c>
      <c r="AM152" s="127" t="n">
        <f aca="false">'4'!AD153</f>
        <v>0</v>
      </c>
      <c r="AN152" s="59" t="n">
        <f aca="false">'4'!AG153</f>
        <v>0</v>
      </c>
      <c r="AO152" s="59" t="n">
        <f aca="false">'4'!AH153</f>
        <v>0</v>
      </c>
      <c r="AP152" s="59"/>
      <c r="AQ152" s="59"/>
      <c r="AR152" s="59"/>
      <c r="AS152" s="59" t="n">
        <f aca="false">'4'!AJ153</f>
        <v>0</v>
      </c>
      <c r="AT152" s="127" t="n">
        <f aca="false">'4'!AK153</f>
        <v>0</v>
      </c>
      <c r="AU152" s="127" t="n">
        <f aca="false">'4'!AL153</f>
        <v>0</v>
      </c>
      <c r="AV152" s="127" t="n">
        <f aca="false">'4'!AM153</f>
        <v>0</v>
      </c>
      <c r="AW152" s="59" t="n">
        <f aca="false">'4'!AP153</f>
        <v>0</v>
      </c>
      <c r="AX152" s="59" t="n">
        <f aca="false">'4'!AQ153</f>
        <v>0</v>
      </c>
      <c r="AY152" s="59"/>
      <c r="AZ152" s="59"/>
      <c r="BA152" s="59"/>
      <c r="BB152" s="59" t="n">
        <f aca="false">'4'!AS153</f>
        <v>0</v>
      </c>
      <c r="BC152" s="127" t="n">
        <f aca="false">'4'!AT153</f>
        <v>0</v>
      </c>
      <c r="BD152" s="127" t="n">
        <f aca="false">'4'!AU153</f>
        <v>0</v>
      </c>
      <c r="BE152" s="127" t="n">
        <f aca="false">'4'!AV153</f>
        <v>0</v>
      </c>
      <c r="BF152" s="59" t="n">
        <f aca="false">'4'!AY153</f>
        <v>0</v>
      </c>
      <c r="BG152" s="59" t="n">
        <f aca="false">'4'!AZ153</f>
        <v>0</v>
      </c>
      <c r="BH152" s="59"/>
      <c r="BI152" s="59"/>
      <c r="BJ152" s="59"/>
      <c r="BK152" s="59" t="n">
        <f aca="false">'4'!BB153</f>
        <v>0</v>
      </c>
      <c r="BL152" s="127" t="n">
        <f aca="false">'4'!BC153</f>
        <v>0</v>
      </c>
      <c r="BM152" s="127" t="n">
        <f aca="false">'4'!BD153</f>
        <v>0</v>
      </c>
      <c r="BN152" s="127" t="n">
        <f aca="false">'4'!BE153</f>
        <v>0</v>
      </c>
      <c r="BO152" s="48" t="n">
        <f aca="false">M152+V152+AE152+AN152+AW152+BF152</f>
        <v>0</v>
      </c>
      <c r="BP152" s="48" t="n">
        <f aca="false">N152+W152+AF152+AO152+AX152+BG152</f>
        <v>0</v>
      </c>
      <c r="BQ152" s="48" t="n">
        <f aca="false">O152+X152+AG152+AP152+AY152+BH152</f>
        <v>0</v>
      </c>
      <c r="BR152" s="48" t="n">
        <f aca="false">P152+Y152+AH152+AQ152+AZ152+BI152</f>
        <v>0</v>
      </c>
      <c r="BS152" s="48" t="n">
        <f aca="false">Q152+Z152+AI152+AR152+BA152+BJ152</f>
        <v>0</v>
      </c>
      <c r="BT152" s="48" t="n">
        <f aca="false">R152+AA152+AJ152+AS152+BB152+BK152</f>
        <v>0</v>
      </c>
      <c r="BU152" s="116" t="n">
        <f aca="false">S152+AB152+AK152+AT152+BC152+BL152</f>
        <v>0</v>
      </c>
      <c r="BV152" s="116" t="n">
        <f aca="false">T152+AC152+AL152+AU152+BD152+BM152</f>
        <v>0</v>
      </c>
    </row>
    <row r="153" customFormat="false" ht="15.75" hidden="true" customHeight="false" outlineLevel="1" collapsed="false">
      <c r="A153" s="60" t="s">
        <v>187</v>
      </c>
      <c r="B153" s="61" t="n">
        <f aca="false">'1'!B152</f>
        <v>0</v>
      </c>
      <c r="C153" s="90" t="n">
        <f aca="false">'1'!C152</f>
        <v>0</v>
      </c>
      <c r="D153" s="59" t="n">
        <f aca="false">BO153</f>
        <v>0</v>
      </c>
      <c r="E153" s="59" t="n">
        <f aca="false">BP153</f>
        <v>0</v>
      </c>
      <c r="F153" s="59" t="n">
        <f aca="false">BQ153</f>
        <v>0</v>
      </c>
      <c r="G153" s="59" t="n">
        <f aca="false">BR153</f>
        <v>0</v>
      </c>
      <c r="H153" s="59" t="n">
        <f aca="false">BS153</f>
        <v>0</v>
      </c>
      <c r="I153" s="59" t="n">
        <f aca="false">BT153</f>
        <v>0</v>
      </c>
      <c r="J153" s="127" t="n">
        <f aca="false">BU153</f>
        <v>0</v>
      </c>
      <c r="K153" s="127" t="n">
        <v>0</v>
      </c>
      <c r="L153" s="127" t="e">
        <f aca="false">#REF!</f>
        <v>#REF!</v>
      </c>
      <c r="M153" s="59" t="n">
        <f aca="false">'4'!G154</f>
        <v>0</v>
      </c>
      <c r="N153" s="59" t="n">
        <f aca="false">'4'!H154</f>
        <v>0</v>
      </c>
      <c r="O153" s="59"/>
      <c r="P153" s="59"/>
      <c r="Q153" s="59"/>
      <c r="R153" s="59" t="n">
        <f aca="false">'4'!J154</f>
        <v>0</v>
      </c>
      <c r="S153" s="127" t="n">
        <f aca="false">'4'!K154</f>
        <v>0</v>
      </c>
      <c r="T153" s="127" t="n">
        <f aca="false">'4'!L154</f>
        <v>0</v>
      </c>
      <c r="U153" s="127" t="n">
        <f aca="false">'4'!M154</f>
        <v>0</v>
      </c>
      <c r="V153" s="59" t="n">
        <f aca="false">'4'!P154</f>
        <v>0</v>
      </c>
      <c r="W153" s="59" t="n">
        <f aca="false">'4'!Q154</f>
        <v>0</v>
      </c>
      <c r="X153" s="59"/>
      <c r="Y153" s="59"/>
      <c r="Z153" s="59"/>
      <c r="AA153" s="59" t="n">
        <f aca="false">'4'!S154</f>
        <v>0</v>
      </c>
      <c r="AB153" s="127" t="n">
        <f aca="false">'4'!T154</f>
        <v>0</v>
      </c>
      <c r="AC153" s="127" t="n">
        <f aca="false">'4'!U154</f>
        <v>0</v>
      </c>
      <c r="AD153" s="127" t="e">
        <f aca="false">#REF!</f>
        <v>#REF!</v>
      </c>
      <c r="AE153" s="59" t="n">
        <f aca="false">'4'!X154</f>
        <v>0</v>
      </c>
      <c r="AF153" s="59" t="n">
        <f aca="false">'4'!Y154</f>
        <v>0</v>
      </c>
      <c r="AG153" s="59"/>
      <c r="AH153" s="59"/>
      <c r="AI153" s="59"/>
      <c r="AJ153" s="59" t="n">
        <f aca="false">'4'!AA154</f>
        <v>0</v>
      </c>
      <c r="AK153" s="127" t="n">
        <f aca="false">'4'!AB154</f>
        <v>0</v>
      </c>
      <c r="AL153" s="127" t="n">
        <f aca="false">'4'!AC154</f>
        <v>0</v>
      </c>
      <c r="AM153" s="127" t="n">
        <f aca="false">'4'!AD154</f>
        <v>0</v>
      </c>
      <c r="AN153" s="59" t="n">
        <f aca="false">'4'!AG154</f>
        <v>0</v>
      </c>
      <c r="AO153" s="59" t="n">
        <f aca="false">'4'!AH154</f>
        <v>0</v>
      </c>
      <c r="AP153" s="59"/>
      <c r="AQ153" s="59"/>
      <c r="AR153" s="59"/>
      <c r="AS153" s="59" t="n">
        <f aca="false">'4'!AJ154</f>
        <v>0</v>
      </c>
      <c r="AT153" s="127" t="n">
        <f aca="false">'4'!AK154</f>
        <v>0</v>
      </c>
      <c r="AU153" s="127" t="n">
        <f aca="false">'4'!AL154</f>
        <v>0</v>
      </c>
      <c r="AV153" s="127" t="n">
        <f aca="false">'4'!AM154</f>
        <v>0</v>
      </c>
      <c r="AW153" s="59" t="n">
        <f aca="false">'4'!AP154</f>
        <v>0</v>
      </c>
      <c r="AX153" s="59" t="n">
        <f aca="false">'4'!AQ154</f>
        <v>0</v>
      </c>
      <c r="AY153" s="59"/>
      <c r="AZ153" s="59"/>
      <c r="BA153" s="59"/>
      <c r="BB153" s="59" t="n">
        <f aca="false">'4'!AS154</f>
        <v>0</v>
      </c>
      <c r="BC153" s="127" t="n">
        <f aca="false">'4'!AT154</f>
        <v>0</v>
      </c>
      <c r="BD153" s="127" t="n">
        <f aca="false">'4'!AU154</f>
        <v>0</v>
      </c>
      <c r="BE153" s="127" t="n">
        <f aca="false">'4'!AV154</f>
        <v>0</v>
      </c>
      <c r="BF153" s="59" t="n">
        <f aca="false">'4'!AY154</f>
        <v>0</v>
      </c>
      <c r="BG153" s="59" t="n">
        <f aca="false">'4'!AZ154</f>
        <v>0</v>
      </c>
      <c r="BH153" s="59"/>
      <c r="BI153" s="59"/>
      <c r="BJ153" s="59"/>
      <c r="BK153" s="59" t="n">
        <f aca="false">'4'!BB154</f>
        <v>0</v>
      </c>
      <c r="BL153" s="127" t="n">
        <f aca="false">'4'!BC154</f>
        <v>0</v>
      </c>
      <c r="BM153" s="127" t="n">
        <f aca="false">'4'!BD154</f>
        <v>0</v>
      </c>
      <c r="BN153" s="127" t="n">
        <f aca="false">'4'!BE154</f>
        <v>0</v>
      </c>
      <c r="BO153" s="48" t="n">
        <f aca="false">M153+V153+AE153+AN153+AW153+BF153</f>
        <v>0</v>
      </c>
      <c r="BP153" s="48" t="n">
        <f aca="false">N153+W153+AF153+AO153+AX153+BG153</f>
        <v>0</v>
      </c>
      <c r="BQ153" s="48" t="n">
        <f aca="false">O153+X153+AG153+AP153+AY153+BH153</f>
        <v>0</v>
      </c>
      <c r="BR153" s="48" t="n">
        <f aca="false">P153+Y153+AH153+AQ153+AZ153+BI153</f>
        <v>0</v>
      </c>
      <c r="BS153" s="48" t="n">
        <f aca="false">Q153+Z153+AI153+AR153+BA153+BJ153</f>
        <v>0</v>
      </c>
      <c r="BT153" s="48" t="n">
        <f aca="false">R153+AA153+AJ153+AS153+BB153+BK153</f>
        <v>0</v>
      </c>
      <c r="BU153" s="116" t="n">
        <f aca="false">S153+AB153+AK153+AT153+BC153+BL153</f>
        <v>0</v>
      </c>
      <c r="BV153" s="116" t="n">
        <f aca="false">T153+AC153+AL153+AU153+BD153+BM153</f>
        <v>0</v>
      </c>
    </row>
    <row r="154" customFormat="false" ht="15.75" hidden="true" customHeight="false" outlineLevel="1" collapsed="false">
      <c r="A154" s="60" t="s">
        <v>187</v>
      </c>
      <c r="B154" s="61" t="n">
        <f aca="false">'1'!B153</f>
        <v>0</v>
      </c>
      <c r="C154" s="90" t="n">
        <f aca="false">'1'!C153</f>
        <v>0</v>
      </c>
      <c r="D154" s="59" t="n">
        <f aca="false">BO154</f>
        <v>0</v>
      </c>
      <c r="E154" s="59" t="n">
        <f aca="false">BP154</f>
        <v>0</v>
      </c>
      <c r="F154" s="59" t="n">
        <f aca="false">BQ154</f>
        <v>0</v>
      </c>
      <c r="G154" s="59" t="n">
        <f aca="false">BR154</f>
        <v>0</v>
      </c>
      <c r="H154" s="59" t="n">
        <f aca="false">BS154</f>
        <v>0</v>
      </c>
      <c r="I154" s="59" t="n">
        <f aca="false">BT154</f>
        <v>0</v>
      </c>
      <c r="J154" s="127" t="n">
        <f aca="false">BU154</f>
        <v>0</v>
      </c>
      <c r="K154" s="127" t="n">
        <v>0</v>
      </c>
      <c r="L154" s="127" t="e">
        <f aca="false">#REF!</f>
        <v>#REF!</v>
      </c>
      <c r="M154" s="59" t="n">
        <f aca="false">'4'!G155</f>
        <v>0</v>
      </c>
      <c r="N154" s="59" t="n">
        <f aca="false">'4'!H155</f>
        <v>0</v>
      </c>
      <c r="O154" s="59"/>
      <c r="P154" s="59"/>
      <c r="Q154" s="59"/>
      <c r="R154" s="59" t="n">
        <f aca="false">'4'!J155</f>
        <v>0</v>
      </c>
      <c r="S154" s="127" t="n">
        <f aca="false">'4'!K155</f>
        <v>0</v>
      </c>
      <c r="T154" s="127" t="n">
        <f aca="false">'4'!L155</f>
        <v>0</v>
      </c>
      <c r="U154" s="127" t="n">
        <f aca="false">'4'!M155</f>
        <v>0</v>
      </c>
      <c r="V154" s="59" t="n">
        <f aca="false">'4'!P155</f>
        <v>0</v>
      </c>
      <c r="W154" s="59" t="n">
        <f aca="false">'4'!Q155</f>
        <v>0</v>
      </c>
      <c r="X154" s="59"/>
      <c r="Y154" s="59"/>
      <c r="Z154" s="59"/>
      <c r="AA154" s="59" t="n">
        <f aca="false">'4'!S155</f>
        <v>0</v>
      </c>
      <c r="AB154" s="127" t="n">
        <f aca="false">'4'!T155</f>
        <v>0</v>
      </c>
      <c r="AC154" s="127" t="n">
        <f aca="false">'4'!U155</f>
        <v>0</v>
      </c>
      <c r="AD154" s="127" t="e">
        <f aca="false">#REF!</f>
        <v>#REF!</v>
      </c>
      <c r="AE154" s="59" t="n">
        <f aca="false">'4'!X155</f>
        <v>0</v>
      </c>
      <c r="AF154" s="59" t="n">
        <f aca="false">'4'!Y155</f>
        <v>0</v>
      </c>
      <c r="AG154" s="59"/>
      <c r="AH154" s="59"/>
      <c r="AI154" s="59"/>
      <c r="AJ154" s="59" t="n">
        <f aca="false">'4'!AA155</f>
        <v>0</v>
      </c>
      <c r="AK154" s="127" t="n">
        <f aca="false">'4'!AB155</f>
        <v>0</v>
      </c>
      <c r="AL154" s="127" t="n">
        <f aca="false">'4'!AC155</f>
        <v>0</v>
      </c>
      <c r="AM154" s="127" t="n">
        <f aca="false">'4'!AD155</f>
        <v>0</v>
      </c>
      <c r="AN154" s="59" t="n">
        <f aca="false">'4'!AG155</f>
        <v>0</v>
      </c>
      <c r="AO154" s="59" t="n">
        <f aca="false">'4'!AH155</f>
        <v>0</v>
      </c>
      <c r="AP154" s="59"/>
      <c r="AQ154" s="59"/>
      <c r="AR154" s="59"/>
      <c r="AS154" s="59" t="n">
        <f aca="false">'4'!AJ155</f>
        <v>0</v>
      </c>
      <c r="AT154" s="127" t="n">
        <f aca="false">'4'!AK155</f>
        <v>0</v>
      </c>
      <c r="AU154" s="127" t="n">
        <f aca="false">'4'!AL155</f>
        <v>0</v>
      </c>
      <c r="AV154" s="127" t="n">
        <f aca="false">'4'!AM155</f>
        <v>0</v>
      </c>
      <c r="AW154" s="59" t="n">
        <f aca="false">'4'!AP155</f>
        <v>0</v>
      </c>
      <c r="AX154" s="59" t="n">
        <f aca="false">'4'!AQ155</f>
        <v>0</v>
      </c>
      <c r="AY154" s="59"/>
      <c r="AZ154" s="59"/>
      <c r="BA154" s="59"/>
      <c r="BB154" s="59" t="n">
        <f aca="false">'4'!AS155</f>
        <v>0</v>
      </c>
      <c r="BC154" s="127" t="n">
        <f aca="false">'4'!AT155</f>
        <v>0</v>
      </c>
      <c r="BD154" s="127" t="n">
        <f aca="false">'4'!AU155</f>
        <v>0</v>
      </c>
      <c r="BE154" s="127" t="n">
        <f aca="false">'4'!AV155</f>
        <v>0</v>
      </c>
      <c r="BF154" s="59" t="n">
        <f aca="false">'4'!AY155</f>
        <v>0</v>
      </c>
      <c r="BG154" s="59" t="n">
        <f aca="false">'4'!AZ155</f>
        <v>0</v>
      </c>
      <c r="BH154" s="59"/>
      <c r="BI154" s="59"/>
      <c r="BJ154" s="59"/>
      <c r="BK154" s="59" t="n">
        <f aca="false">'4'!BB155</f>
        <v>0</v>
      </c>
      <c r="BL154" s="127" t="n">
        <f aca="false">'4'!BC155</f>
        <v>0</v>
      </c>
      <c r="BM154" s="127" t="n">
        <f aca="false">'4'!BD155</f>
        <v>0</v>
      </c>
      <c r="BN154" s="127" t="n">
        <f aca="false">'4'!BE155</f>
        <v>0</v>
      </c>
      <c r="BO154" s="48" t="n">
        <f aca="false">M154+V154+AE154+AN154+AW154+BF154</f>
        <v>0</v>
      </c>
      <c r="BP154" s="48" t="n">
        <f aca="false">N154+W154+AF154+AO154+AX154+BG154</f>
        <v>0</v>
      </c>
      <c r="BQ154" s="48" t="n">
        <f aca="false">O154+X154+AG154+AP154+AY154+BH154</f>
        <v>0</v>
      </c>
      <c r="BR154" s="48" t="n">
        <f aca="false">P154+Y154+AH154+AQ154+AZ154+BI154</f>
        <v>0</v>
      </c>
      <c r="BS154" s="48" t="n">
        <f aca="false">Q154+Z154+AI154+AR154+BA154+BJ154</f>
        <v>0</v>
      </c>
      <c r="BT154" s="48" t="n">
        <f aca="false">R154+AA154+AJ154+AS154+BB154+BK154</f>
        <v>0</v>
      </c>
      <c r="BU154" s="116" t="n">
        <f aca="false">S154+AB154+AK154+AT154+BC154+BL154</f>
        <v>0</v>
      </c>
      <c r="BV154" s="116" t="n">
        <f aca="false">T154+AC154+AL154+AU154+BD154+BM154</f>
        <v>0</v>
      </c>
    </row>
    <row r="155" customFormat="false" ht="15.75" hidden="true" customHeight="false" outlineLevel="1" collapsed="false">
      <c r="A155" s="60" t="s">
        <v>187</v>
      </c>
      <c r="B155" s="61" t="n">
        <f aca="false">'1'!B154</f>
        <v>0</v>
      </c>
      <c r="C155" s="90" t="n">
        <f aca="false">'1'!C154</f>
        <v>0</v>
      </c>
      <c r="D155" s="59" t="n">
        <f aca="false">BO155</f>
        <v>0</v>
      </c>
      <c r="E155" s="59" t="n">
        <f aca="false">BP155</f>
        <v>0</v>
      </c>
      <c r="F155" s="59" t="n">
        <f aca="false">BQ155</f>
        <v>0</v>
      </c>
      <c r="G155" s="59" t="n">
        <f aca="false">BR155</f>
        <v>0</v>
      </c>
      <c r="H155" s="59" t="n">
        <f aca="false">BS155</f>
        <v>0</v>
      </c>
      <c r="I155" s="59" t="n">
        <f aca="false">BT155</f>
        <v>0</v>
      </c>
      <c r="J155" s="127" t="n">
        <f aca="false">BU155</f>
        <v>0</v>
      </c>
      <c r="K155" s="127" t="n">
        <v>0</v>
      </c>
      <c r="L155" s="127" t="e">
        <f aca="false">#REF!</f>
        <v>#REF!</v>
      </c>
      <c r="M155" s="59" t="n">
        <f aca="false">'4'!G156</f>
        <v>0</v>
      </c>
      <c r="N155" s="59" t="n">
        <f aca="false">'4'!H156</f>
        <v>0</v>
      </c>
      <c r="O155" s="59"/>
      <c r="P155" s="59"/>
      <c r="Q155" s="59"/>
      <c r="R155" s="59" t="n">
        <f aca="false">'4'!J156</f>
        <v>0</v>
      </c>
      <c r="S155" s="127" t="n">
        <f aca="false">'4'!K156</f>
        <v>0</v>
      </c>
      <c r="T155" s="127" t="n">
        <f aca="false">'4'!L156</f>
        <v>0</v>
      </c>
      <c r="U155" s="127" t="n">
        <f aca="false">'4'!M156</f>
        <v>0</v>
      </c>
      <c r="V155" s="59" t="n">
        <f aca="false">'4'!P156</f>
        <v>0</v>
      </c>
      <c r="W155" s="59" t="n">
        <f aca="false">'4'!Q156</f>
        <v>0</v>
      </c>
      <c r="X155" s="59"/>
      <c r="Y155" s="59"/>
      <c r="Z155" s="59"/>
      <c r="AA155" s="59" t="n">
        <f aca="false">'4'!S156</f>
        <v>0</v>
      </c>
      <c r="AB155" s="127" t="n">
        <f aca="false">'4'!T156</f>
        <v>0</v>
      </c>
      <c r="AC155" s="127" t="n">
        <f aca="false">'4'!U156</f>
        <v>0</v>
      </c>
      <c r="AD155" s="127" t="e">
        <f aca="false">#REF!</f>
        <v>#REF!</v>
      </c>
      <c r="AE155" s="59" t="n">
        <f aca="false">'4'!X156</f>
        <v>0</v>
      </c>
      <c r="AF155" s="59" t="n">
        <f aca="false">'4'!Y156</f>
        <v>0</v>
      </c>
      <c r="AG155" s="59"/>
      <c r="AH155" s="59"/>
      <c r="AI155" s="59"/>
      <c r="AJ155" s="59" t="n">
        <f aca="false">'4'!AA156</f>
        <v>0</v>
      </c>
      <c r="AK155" s="127" t="n">
        <f aca="false">'4'!AB156</f>
        <v>0</v>
      </c>
      <c r="AL155" s="127" t="n">
        <f aca="false">'4'!AC156</f>
        <v>0</v>
      </c>
      <c r="AM155" s="127" t="n">
        <f aca="false">'4'!AD156</f>
        <v>0</v>
      </c>
      <c r="AN155" s="59" t="n">
        <f aca="false">'4'!AG156</f>
        <v>0</v>
      </c>
      <c r="AO155" s="59" t="n">
        <f aca="false">'4'!AH156</f>
        <v>0</v>
      </c>
      <c r="AP155" s="59"/>
      <c r="AQ155" s="59"/>
      <c r="AR155" s="59"/>
      <c r="AS155" s="59" t="n">
        <f aca="false">'4'!AJ156</f>
        <v>0</v>
      </c>
      <c r="AT155" s="127" t="n">
        <f aca="false">'4'!AK156</f>
        <v>0</v>
      </c>
      <c r="AU155" s="127" t="n">
        <f aca="false">'4'!AL156</f>
        <v>0</v>
      </c>
      <c r="AV155" s="127" t="n">
        <f aca="false">'4'!AM156</f>
        <v>0</v>
      </c>
      <c r="AW155" s="59" t="n">
        <f aca="false">'4'!AP156</f>
        <v>0</v>
      </c>
      <c r="AX155" s="59" t="n">
        <f aca="false">'4'!AQ156</f>
        <v>0</v>
      </c>
      <c r="AY155" s="59"/>
      <c r="AZ155" s="59"/>
      <c r="BA155" s="59"/>
      <c r="BB155" s="59" t="n">
        <f aca="false">'4'!AS156</f>
        <v>0</v>
      </c>
      <c r="BC155" s="127" t="n">
        <f aca="false">'4'!AT156</f>
        <v>0</v>
      </c>
      <c r="BD155" s="127" t="n">
        <f aca="false">'4'!AU156</f>
        <v>0</v>
      </c>
      <c r="BE155" s="127" t="n">
        <f aca="false">'4'!AV156</f>
        <v>0</v>
      </c>
      <c r="BF155" s="59" t="n">
        <f aca="false">'4'!AY156</f>
        <v>0</v>
      </c>
      <c r="BG155" s="59" t="n">
        <f aca="false">'4'!AZ156</f>
        <v>0</v>
      </c>
      <c r="BH155" s="59"/>
      <c r="BI155" s="59"/>
      <c r="BJ155" s="59"/>
      <c r="BK155" s="59" t="n">
        <f aca="false">'4'!BB156</f>
        <v>0</v>
      </c>
      <c r="BL155" s="127" t="n">
        <f aca="false">'4'!BC156</f>
        <v>0</v>
      </c>
      <c r="BM155" s="127" t="n">
        <f aca="false">'4'!BD156</f>
        <v>0</v>
      </c>
      <c r="BN155" s="127" t="n">
        <f aca="false">'4'!BE156</f>
        <v>0</v>
      </c>
      <c r="BO155" s="48" t="n">
        <f aca="false">M155+V155+AE155+AN155+AW155+BF155</f>
        <v>0</v>
      </c>
      <c r="BP155" s="48" t="n">
        <f aca="false">N155+W155+AF155+AO155+AX155+BG155</f>
        <v>0</v>
      </c>
      <c r="BQ155" s="48" t="n">
        <f aca="false">O155+X155+AG155+AP155+AY155+BH155</f>
        <v>0</v>
      </c>
      <c r="BR155" s="48" t="n">
        <f aca="false">P155+Y155+AH155+AQ155+AZ155+BI155</f>
        <v>0</v>
      </c>
      <c r="BS155" s="48" t="n">
        <f aca="false">Q155+Z155+AI155+AR155+BA155+BJ155</f>
        <v>0</v>
      </c>
      <c r="BT155" s="48" t="n">
        <f aca="false">R155+AA155+AJ155+AS155+BB155+BK155</f>
        <v>0</v>
      </c>
      <c r="BU155" s="116" t="n">
        <f aca="false">S155+AB155+AK155+AT155+BC155+BL155</f>
        <v>0</v>
      </c>
      <c r="BV155" s="116" t="n">
        <f aca="false">T155+AC155+AL155+AU155+BD155+BM155</f>
        <v>0</v>
      </c>
    </row>
    <row r="156" customFormat="false" ht="15.75" hidden="true" customHeight="false" outlineLevel="1" collapsed="false">
      <c r="A156" s="60" t="s">
        <v>187</v>
      </c>
      <c r="B156" s="61" t="n">
        <f aca="false">'1'!B155</f>
        <v>0</v>
      </c>
      <c r="C156" s="90" t="n">
        <f aca="false">'1'!C155</f>
        <v>0</v>
      </c>
      <c r="D156" s="59" t="n">
        <f aca="false">BO156</f>
        <v>0</v>
      </c>
      <c r="E156" s="59" t="n">
        <f aca="false">BP156</f>
        <v>0</v>
      </c>
      <c r="F156" s="59" t="n">
        <f aca="false">BQ156</f>
        <v>0</v>
      </c>
      <c r="G156" s="59" t="n">
        <f aca="false">BR156</f>
        <v>0</v>
      </c>
      <c r="H156" s="59" t="n">
        <f aca="false">BS156</f>
        <v>0</v>
      </c>
      <c r="I156" s="59" t="n">
        <f aca="false">BT156</f>
        <v>0</v>
      </c>
      <c r="J156" s="127" t="n">
        <f aca="false">BU156</f>
        <v>0</v>
      </c>
      <c r="K156" s="127" t="n">
        <v>0</v>
      </c>
      <c r="L156" s="127" t="e">
        <f aca="false">#REF!</f>
        <v>#REF!</v>
      </c>
      <c r="M156" s="59" t="n">
        <f aca="false">'4'!G157</f>
        <v>0</v>
      </c>
      <c r="N156" s="59" t="n">
        <f aca="false">'4'!H157</f>
        <v>0</v>
      </c>
      <c r="O156" s="59"/>
      <c r="P156" s="59"/>
      <c r="Q156" s="59"/>
      <c r="R156" s="59" t="n">
        <f aca="false">'4'!J157</f>
        <v>0</v>
      </c>
      <c r="S156" s="127" t="n">
        <f aca="false">'4'!K157</f>
        <v>0</v>
      </c>
      <c r="T156" s="127" t="n">
        <f aca="false">'4'!L157</f>
        <v>0</v>
      </c>
      <c r="U156" s="127" t="n">
        <f aca="false">'4'!M157</f>
        <v>0</v>
      </c>
      <c r="V156" s="59" t="n">
        <f aca="false">'4'!P157</f>
        <v>0</v>
      </c>
      <c r="W156" s="59" t="n">
        <f aca="false">'4'!Q157</f>
        <v>0</v>
      </c>
      <c r="X156" s="59"/>
      <c r="Y156" s="59"/>
      <c r="Z156" s="59"/>
      <c r="AA156" s="59" t="n">
        <f aca="false">'4'!S157</f>
        <v>0</v>
      </c>
      <c r="AB156" s="127" t="n">
        <f aca="false">'4'!T157</f>
        <v>0</v>
      </c>
      <c r="AC156" s="127" t="n">
        <f aca="false">'4'!U157</f>
        <v>0</v>
      </c>
      <c r="AD156" s="127" t="e">
        <f aca="false">#REF!</f>
        <v>#REF!</v>
      </c>
      <c r="AE156" s="59" t="n">
        <f aca="false">'4'!X157</f>
        <v>0</v>
      </c>
      <c r="AF156" s="59" t="n">
        <f aca="false">'4'!Y157</f>
        <v>0</v>
      </c>
      <c r="AG156" s="59"/>
      <c r="AH156" s="59"/>
      <c r="AI156" s="59"/>
      <c r="AJ156" s="59" t="n">
        <f aca="false">'4'!AA157</f>
        <v>0</v>
      </c>
      <c r="AK156" s="127" t="n">
        <f aca="false">'4'!AB157</f>
        <v>0</v>
      </c>
      <c r="AL156" s="127" t="n">
        <f aca="false">'4'!AC157</f>
        <v>0</v>
      </c>
      <c r="AM156" s="127" t="n">
        <f aca="false">'4'!AD157</f>
        <v>0</v>
      </c>
      <c r="AN156" s="59" t="n">
        <f aca="false">'4'!AG157</f>
        <v>0</v>
      </c>
      <c r="AO156" s="59" t="n">
        <f aca="false">'4'!AH157</f>
        <v>0</v>
      </c>
      <c r="AP156" s="59"/>
      <c r="AQ156" s="59"/>
      <c r="AR156" s="59"/>
      <c r="AS156" s="59" t="n">
        <f aca="false">'4'!AJ157</f>
        <v>0</v>
      </c>
      <c r="AT156" s="127" t="n">
        <f aca="false">'4'!AK157</f>
        <v>0</v>
      </c>
      <c r="AU156" s="127" t="n">
        <f aca="false">'4'!AL157</f>
        <v>0</v>
      </c>
      <c r="AV156" s="127" t="n">
        <f aca="false">'4'!AM157</f>
        <v>0</v>
      </c>
      <c r="AW156" s="59" t="n">
        <f aca="false">'4'!AP157</f>
        <v>0</v>
      </c>
      <c r="AX156" s="59" t="n">
        <f aca="false">'4'!AQ157</f>
        <v>0</v>
      </c>
      <c r="AY156" s="59"/>
      <c r="AZ156" s="59"/>
      <c r="BA156" s="59"/>
      <c r="BB156" s="59" t="n">
        <f aca="false">'4'!AS157</f>
        <v>0</v>
      </c>
      <c r="BC156" s="127" t="n">
        <f aca="false">'4'!AT157</f>
        <v>0</v>
      </c>
      <c r="BD156" s="127" t="n">
        <f aca="false">'4'!AU157</f>
        <v>0</v>
      </c>
      <c r="BE156" s="127" t="n">
        <f aca="false">'4'!AV157</f>
        <v>0</v>
      </c>
      <c r="BF156" s="59" t="n">
        <f aca="false">'4'!AY157</f>
        <v>0</v>
      </c>
      <c r="BG156" s="59" t="n">
        <f aca="false">'4'!AZ157</f>
        <v>0</v>
      </c>
      <c r="BH156" s="59"/>
      <c r="BI156" s="59"/>
      <c r="BJ156" s="59"/>
      <c r="BK156" s="59" t="n">
        <f aca="false">'4'!BB157</f>
        <v>0</v>
      </c>
      <c r="BL156" s="127" t="n">
        <f aca="false">'4'!BC157</f>
        <v>0</v>
      </c>
      <c r="BM156" s="127" t="n">
        <f aca="false">'4'!BD157</f>
        <v>0</v>
      </c>
      <c r="BN156" s="127" t="n">
        <f aca="false">'4'!BE157</f>
        <v>0</v>
      </c>
      <c r="BO156" s="48" t="n">
        <f aca="false">M156+V156+AE156+AN156+AW156+BF156</f>
        <v>0</v>
      </c>
      <c r="BP156" s="48" t="n">
        <f aca="false">N156+W156+AF156+AO156+AX156+BG156</f>
        <v>0</v>
      </c>
      <c r="BQ156" s="48" t="n">
        <f aca="false">O156+X156+AG156+AP156+AY156+BH156</f>
        <v>0</v>
      </c>
      <c r="BR156" s="48" t="n">
        <f aca="false">P156+Y156+AH156+AQ156+AZ156+BI156</f>
        <v>0</v>
      </c>
      <c r="BS156" s="48" t="n">
        <f aca="false">Q156+Z156+AI156+AR156+BA156+BJ156</f>
        <v>0</v>
      </c>
      <c r="BT156" s="48" t="n">
        <f aca="false">R156+AA156+AJ156+AS156+BB156+BK156</f>
        <v>0</v>
      </c>
      <c r="BU156" s="116" t="n">
        <f aca="false">S156+AB156+AK156+AT156+BC156+BL156</f>
        <v>0</v>
      </c>
      <c r="BV156" s="116" t="n">
        <f aca="false">T156+AC156+AL156+AU156+BD156+BM156</f>
        <v>0</v>
      </c>
    </row>
    <row r="157" customFormat="false" ht="15.75" hidden="true" customHeight="false" outlineLevel="1" collapsed="false">
      <c r="A157" s="60" t="s">
        <v>187</v>
      </c>
      <c r="B157" s="61" t="n">
        <f aca="false">'1'!B156</f>
        <v>0</v>
      </c>
      <c r="C157" s="90" t="n">
        <f aca="false">'1'!C156</f>
        <v>0</v>
      </c>
      <c r="D157" s="59" t="n">
        <f aca="false">BO157</f>
        <v>0</v>
      </c>
      <c r="E157" s="59" t="n">
        <f aca="false">BP157</f>
        <v>0</v>
      </c>
      <c r="F157" s="59" t="n">
        <f aca="false">BQ157</f>
        <v>0</v>
      </c>
      <c r="G157" s="59" t="n">
        <f aca="false">BR157</f>
        <v>0</v>
      </c>
      <c r="H157" s="59" t="n">
        <f aca="false">BS157</f>
        <v>0</v>
      </c>
      <c r="I157" s="59" t="n">
        <f aca="false">BT157</f>
        <v>0</v>
      </c>
      <c r="J157" s="127" t="n">
        <f aca="false">BU157</f>
        <v>0</v>
      </c>
      <c r="K157" s="127" t="n">
        <v>0</v>
      </c>
      <c r="L157" s="127" t="e">
        <f aca="false">#REF!</f>
        <v>#REF!</v>
      </c>
      <c r="M157" s="59" t="n">
        <f aca="false">'4'!G158</f>
        <v>0</v>
      </c>
      <c r="N157" s="59" t="n">
        <f aca="false">'4'!H158</f>
        <v>0</v>
      </c>
      <c r="O157" s="59"/>
      <c r="P157" s="59"/>
      <c r="Q157" s="59"/>
      <c r="R157" s="59" t="n">
        <f aca="false">'4'!J158</f>
        <v>0</v>
      </c>
      <c r="S157" s="127" t="n">
        <f aca="false">'4'!K158</f>
        <v>0</v>
      </c>
      <c r="T157" s="127" t="n">
        <f aca="false">'4'!L158</f>
        <v>0</v>
      </c>
      <c r="U157" s="127" t="n">
        <f aca="false">'4'!M158</f>
        <v>0</v>
      </c>
      <c r="V157" s="59" t="n">
        <f aca="false">'4'!P158</f>
        <v>0</v>
      </c>
      <c r="W157" s="59" t="n">
        <f aca="false">'4'!Q158</f>
        <v>0</v>
      </c>
      <c r="X157" s="59"/>
      <c r="Y157" s="59"/>
      <c r="Z157" s="59"/>
      <c r="AA157" s="59" t="n">
        <f aca="false">'4'!S158</f>
        <v>0</v>
      </c>
      <c r="AB157" s="127" t="n">
        <f aca="false">'4'!T158</f>
        <v>0</v>
      </c>
      <c r="AC157" s="127" t="n">
        <f aca="false">'4'!U158</f>
        <v>0</v>
      </c>
      <c r="AD157" s="127" t="e">
        <f aca="false">#REF!</f>
        <v>#REF!</v>
      </c>
      <c r="AE157" s="59" t="n">
        <f aca="false">'4'!X158</f>
        <v>0</v>
      </c>
      <c r="AF157" s="59" t="n">
        <f aca="false">'4'!Y158</f>
        <v>0</v>
      </c>
      <c r="AG157" s="59"/>
      <c r="AH157" s="59"/>
      <c r="AI157" s="59"/>
      <c r="AJ157" s="59" t="n">
        <f aca="false">'4'!AA158</f>
        <v>0</v>
      </c>
      <c r="AK157" s="127" t="n">
        <f aca="false">'4'!AB158</f>
        <v>0</v>
      </c>
      <c r="AL157" s="127" t="n">
        <f aca="false">'4'!AC158</f>
        <v>0</v>
      </c>
      <c r="AM157" s="127" t="n">
        <f aca="false">'4'!AD158</f>
        <v>0</v>
      </c>
      <c r="AN157" s="59" t="n">
        <f aca="false">'4'!AG158</f>
        <v>0</v>
      </c>
      <c r="AO157" s="59" t="n">
        <f aca="false">'4'!AH158</f>
        <v>0</v>
      </c>
      <c r="AP157" s="59"/>
      <c r="AQ157" s="59"/>
      <c r="AR157" s="59"/>
      <c r="AS157" s="59" t="n">
        <f aca="false">'4'!AJ158</f>
        <v>0</v>
      </c>
      <c r="AT157" s="127" t="n">
        <f aca="false">'4'!AK158</f>
        <v>0</v>
      </c>
      <c r="AU157" s="127" t="n">
        <f aca="false">'4'!AL158</f>
        <v>0</v>
      </c>
      <c r="AV157" s="127" t="n">
        <f aca="false">'4'!AM158</f>
        <v>0</v>
      </c>
      <c r="AW157" s="59" t="n">
        <f aca="false">'4'!AP158</f>
        <v>0</v>
      </c>
      <c r="AX157" s="59" t="n">
        <f aca="false">'4'!AQ158</f>
        <v>0</v>
      </c>
      <c r="AY157" s="59"/>
      <c r="AZ157" s="59"/>
      <c r="BA157" s="59"/>
      <c r="BB157" s="59" t="n">
        <f aca="false">'4'!AS158</f>
        <v>0</v>
      </c>
      <c r="BC157" s="127" t="n">
        <f aca="false">'4'!AT158</f>
        <v>0</v>
      </c>
      <c r="BD157" s="127" t="n">
        <f aca="false">'4'!AU158</f>
        <v>0</v>
      </c>
      <c r="BE157" s="127" t="n">
        <f aca="false">'4'!AV158</f>
        <v>0</v>
      </c>
      <c r="BF157" s="59" t="n">
        <f aca="false">'4'!AY158</f>
        <v>0</v>
      </c>
      <c r="BG157" s="59" t="n">
        <f aca="false">'4'!AZ158</f>
        <v>0</v>
      </c>
      <c r="BH157" s="59"/>
      <c r="BI157" s="59"/>
      <c r="BJ157" s="59"/>
      <c r="BK157" s="59" t="n">
        <f aca="false">'4'!BB158</f>
        <v>0</v>
      </c>
      <c r="BL157" s="127" t="n">
        <f aca="false">'4'!BC158</f>
        <v>0</v>
      </c>
      <c r="BM157" s="127" t="n">
        <f aca="false">'4'!BD158</f>
        <v>0</v>
      </c>
      <c r="BN157" s="127" t="n">
        <f aca="false">'4'!BE158</f>
        <v>0</v>
      </c>
      <c r="BO157" s="48" t="n">
        <f aca="false">M157+V157+AE157+AN157+AW157+BF157</f>
        <v>0</v>
      </c>
      <c r="BP157" s="48" t="n">
        <f aca="false">N157+W157+AF157+AO157+AX157+BG157</f>
        <v>0</v>
      </c>
      <c r="BQ157" s="48" t="n">
        <f aca="false">O157+X157+AG157+AP157+AY157+BH157</f>
        <v>0</v>
      </c>
      <c r="BR157" s="48" t="n">
        <f aca="false">P157+Y157+AH157+AQ157+AZ157+BI157</f>
        <v>0</v>
      </c>
      <c r="BS157" s="48" t="n">
        <f aca="false">Q157+Z157+AI157+AR157+BA157+BJ157</f>
        <v>0</v>
      </c>
      <c r="BT157" s="48" t="n">
        <f aca="false">R157+AA157+AJ157+AS157+BB157+BK157</f>
        <v>0</v>
      </c>
      <c r="BU157" s="116" t="n">
        <f aca="false">S157+AB157+AK157+AT157+BC157+BL157</f>
        <v>0</v>
      </c>
      <c r="BV157" s="116" t="n">
        <f aca="false">T157+AC157+AL157+AU157+BD157+BM157</f>
        <v>0</v>
      </c>
    </row>
    <row r="158" customFormat="false" ht="15.75" hidden="true" customHeight="false" outlineLevel="1" collapsed="false">
      <c r="A158" s="60" t="s">
        <v>187</v>
      </c>
      <c r="B158" s="61" t="n">
        <f aca="false">'1'!B157</f>
        <v>0</v>
      </c>
      <c r="C158" s="90" t="n">
        <f aca="false">'1'!C157</f>
        <v>0</v>
      </c>
      <c r="D158" s="59" t="n">
        <f aca="false">BO158</f>
        <v>0</v>
      </c>
      <c r="E158" s="59" t="n">
        <f aca="false">BP158</f>
        <v>0</v>
      </c>
      <c r="F158" s="59" t="n">
        <f aca="false">BQ158</f>
        <v>0</v>
      </c>
      <c r="G158" s="59" t="n">
        <f aca="false">BR158</f>
        <v>0</v>
      </c>
      <c r="H158" s="59" t="n">
        <f aca="false">BS158</f>
        <v>0</v>
      </c>
      <c r="I158" s="59" t="n">
        <f aca="false">BT158</f>
        <v>0</v>
      </c>
      <c r="J158" s="127" t="n">
        <f aca="false">BU158</f>
        <v>0</v>
      </c>
      <c r="K158" s="127" t="n">
        <v>0</v>
      </c>
      <c r="L158" s="127" t="e">
        <f aca="false">#REF!</f>
        <v>#REF!</v>
      </c>
      <c r="M158" s="59" t="n">
        <f aca="false">'4'!G159</f>
        <v>0</v>
      </c>
      <c r="N158" s="59" t="n">
        <f aca="false">'4'!H159</f>
        <v>0</v>
      </c>
      <c r="O158" s="59"/>
      <c r="P158" s="59"/>
      <c r="Q158" s="59"/>
      <c r="R158" s="59" t="n">
        <f aca="false">'4'!J159</f>
        <v>0</v>
      </c>
      <c r="S158" s="127" t="n">
        <f aca="false">'4'!K159</f>
        <v>0</v>
      </c>
      <c r="T158" s="127" t="n">
        <f aca="false">'4'!L159</f>
        <v>0</v>
      </c>
      <c r="U158" s="127" t="n">
        <f aca="false">'4'!M159</f>
        <v>0</v>
      </c>
      <c r="V158" s="59" t="n">
        <f aca="false">'4'!P159</f>
        <v>0</v>
      </c>
      <c r="W158" s="59" t="n">
        <f aca="false">'4'!Q159</f>
        <v>0</v>
      </c>
      <c r="X158" s="59"/>
      <c r="Y158" s="59"/>
      <c r="Z158" s="59"/>
      <c r="AA158" s="59" t="n">
        <f aca="false">'4'!S159</f>
        <v>0</v>
      </c>
      <c r="AB158" s="127" t="n">
        <f aca="false">'4'!T159</f>
        <v>0</v>
      </c>
      <c r="AC158" s="127" t="n">
        <f aca="false">'4'!U159</f>
        <v>0</v>
      </c>
      <c r="AD158" s="127" t="e">
        <f aca="false">#REF!</f>
        <v>#REF!</v>
      </c>
      <c r="AE158" s="59" t="n">
        <f aca="false">'4'!X159</f>
        <v>0</v>
      </c>
      <c r="AF158" s="59" t="n">
        <f aca="false">'4'!Y159</f>
        <v>0</v>
      </c>
      <c r="AG158" s="59"/>
      <c r="AH158" s="59"/>
      <c r="AI158" s="59"/>
      <c r="AJ158" s="59" t="n">
        <f aca="false">'4'!AA159</f>
        <v>0</v>
      </c>
      <c r="AK158" s="127" t="n">
        <f aca="false">'4'!AB159</f>
        <v>0</v>
      </c>
      <c r="AL158" s="127" t="n">
        <f aca="false">'4'!AC159</f>
        <v>0</v>
      </c>
      <c r="AM158" s="127" t="n">
        <f aca="false">'4'!AD159</f>
        <v>0</v>
      </c>
      <c r="AN158" s="59" t="n">
        <f aca="false">'4'!AG159</f>
        <v>0</v>
      </c>
      <c r="AO158" s="59" t="n">
        <f aca="false">'4'!AH159</f>
        <v>0</v>
      </c>
      <c r="AP158" s="59"/>
      <c r="AQ158" s="59"/>
      <c r="AR158" s="59"/>
      <c r="AS158" s="59" t="n">
        <f aca="false">'4'!AJ159</f>
        <v>0</v>
      </c>
      <c r="AT158" s="127" t="n">
        <f aca="false">'4'!AK159</f>
        <v>0</v>
      </c>
      <c r="AU158" s="127" t="n">
        <f aca="false">'4'!AL159</f>
        <v>0</v>
      </c>
      <c r="AV158" s="127" t="n">
        <f aca="false">'4'!AM159</f>
        <v>0</v>
      </c>
      <c r="AW158" s="59" t="n">
        <f aca="false">'4'!AP159</f>
        <v>0</v>
      </c>
      <c r="AX158" s="59" t="n">
        <f aca="false">'4'!AQ159</f>
        <v>0</v>
      </c>
      <c r="AY158" s="59"/>
      <c r="AZ158" s="59"/>
      <c r="BA158" s="59"/>
      <c r="BB158" s="59" t="n">
        <f aca="false">'4'!AS159</f>
        <v>0</v>
      </c>
      <c r="BC158" s="127" t="n">
        <f aca="false">'4'!AT159</f>
        <v>0</v>
      </c>
      <c r="BD158" s="127" t="n">
        <f aca="false">'4'!AU159</f>
        <v>0</v>
      </c>
      <c r="BE158" s="127" t="n">
        <f aca="false">'4'!AV159</f>
        <v>0</v>
      </c>
      <c r="BF158" s="59" t="n">
        <f aca="false">'4'!AY159</f>
        <v>0</v>
      </c>
      <c r="BG158" s="59" t="n">
        <f aca="false">'4'!AZ159</f>
        <v>0</v>
      </c>
      <c r="BH158" s="59"/>
      <c r="BI158" s="59"/>
      <c r="BJ158" s="59"/>
      <c r="BK158" s="59" t="n">
        <f aca="false">'4'!BB159</f>
        <v>0</v>
      </c>
      <c r="BL158" s="127" t="n">
        <f aca="false">'4'!BC159</f>
        <v>0</v>
      </c>
      <c r="BM158" s="127" t="n">
        <f aca="false">'4'!BD159</f>
        <v>0</v>
      </c>
      <c r="BN158" s="127" t="n">
        <f aca="false">'4'!BE159</f>
        <v>0</v>
      </c>
      <c r="BO158" s="48" t="n">
        <f aca="false">M158+V158+AE158+AN158+AW158+BF158</f>
        <v>0</v>
      </c>
      <c r="BP158" s="48" t="n">
        <f aca="false">N158+W158+AF158+AO158+AX158+BG158</f>
        <v>0</v>
      </c>
      <c r="BQ158" s="48" t="n">
        <f aca="false">O158+X158+AG158+AP158+AY158+BH158</f>
        <v>0</v>
      </c>
      <c r="BR158" s="48" t="n">
        <f aca="false">P158+Y158+AH158+AQ158+AZ158+BI158</f>
        <v>0</v>
      </c>
      <c r="BS158" s="48" t="n">
        <f aca="false">Q158+Z158+AI158+AR158+BA158+BJ158</f>
        <v>0</v>
      </c>
      <c r="BT158" s="48" t="n">
        <f aca="false">R158+AA158+AJ158+AS158+BB158+BK158</f>
        <v>0</v>
      </c>
      <c r="BU158" s="116" t="n">
        <f aca="false">S158+AB158+AK158+AT158+BC158+BL158</f>
        <v>0</v>
      </c>
      <c r="BV158" s="116" t="n">
        <f aca="false">T158+AC158+AL158+AU158+BD158+BM158</f>
        <v>0</v>
      </c>
    </row>
    <row r="159" customFormat="false" ht="15.75" hidden="true" customHeight="false" outlineLevel="1" collapsed="false">
      <c r="A159" s="60" t="s">
        <v>187</v>
      </c>
      <c r="B159" s="61" t="n">
        <f aca="false">'1'!B158</f>
        <v>0</v>
      </c>
      <c r="C159" s="90" t="n">
        <f aca="false">'1'!C158</f>
        <v>0</v>
      </c>
      <c r="D159" s="59" t="n">
        <f aca="false">BO159</f>
        <v>0</v>
      </c>
      <c r="E159" s="59" t="n">
        <f aca="false">BP159</f>
        <v>0</v>
      </c>
      <c r="F159" s="59" t="n">
        <f aca="false">BQ159</f>
        <v>0</v>
      </c>
      <c r="G159" s="59" t="n">
        <f aca="false">BR159</f>
        <v>0</v>
      </c>
      <c r="H159" s="59" t="n">
        <f aca="false">BS159</f>
        <v>0</v>
      </c>
      <c r="I159" s="59" t="n">
        <f aca="false">BT159</f>
        <v>0</v>
      </c>
      <c r="J159" s="127" t="n">
        <f aca="false">BU159</f>
        <v>0</v>
      </c>
      <c r="K159" s="127" t="n">
        <v>0</v>
      </c>
      <c r="L159" s="127" t="e">
        <f aca="false">#REF!</f>
        <v>#REF!</v>
      </c>
      <c r="M159" s="59" t="n">
        <f aca="false">'4'!G160</f>
        <v>0</v>
      </c>
      <c r="N159" s="59" t="n">
        <f aca="false">'4'!H160</f>
        <v>0</v>
      </c>
      <c r="O159" s="59"/>
      <c r="P159" s="59"/>
      <c r="Q159" s="59"/>
      <c r="R159" s="59" t="n">
        <f aca="false">'4'!J160</f>
        <v>0</v>
      </c>
      <c r="S159" s="127" t="n">
        <f aca="false">'4'!K160</f>
        <v>0</v>
      </c>
      <c r="T159" s="127" t="n">
        <f aca="false">'4'!L160</f>
        <v>0</v>
      </c>
      <c r="U159" s="127" t="n">
        <f aca="false">'4'!M160</f>
        <v>0</v>
      </c>
      <c r="V159" s="59" t="n">
        <f aca="false">'4'!P160</f>
        <v>0</v>
      </c>
      <c r="W159" s="59" t="n">
        <f aca="false">'4'!Q160</f>
        <v>0</v>
      </c>
      <c r="X159" s="59"/>
      <c r="Y159" s="59"/>
      <c r="Z159" s="59"/>
      <c r="AA159" s="59" t="n">
        <f aca="false">'4'!S160</f>
        <v>0</v>
      </c>
      <c r="AB159" s="127" t="n">
        <f aca="false">'4'!T160</f>
        <v>0</v>
      </c>
      <c r="AC159" s="127" t="n">
        <f aca="false">'4'!U160</f>
        <v>0</v>
      </c>
      <c r="AD159" s="127" t="e">
        <f aca="false">#REF!</f>
        <v>#REF!</v>
      </c>
      <c r="AE159" s="59" t="n">
        <f aca="false">'4'!X160</f>
        <v>0</v>
      </c>
      <c r="AF159" s="59" t="n">
        <f aca="false">'4'!Y160</f>
        <v>0</v>
      </c>
      <c r="AG159" s="59"/>
      <c r="AH159" s="59"/>
      <c r="AI159" s="59"/>
      <c r="AJ159" s="59" t="n">
        <f aca="false">'4'!AA160</f>
        <v>0</v>
      </c>
      <c r="AK159" s="127" t="n">
        <f aca="false">'4'!AB160</f>
        <v>0</v>
      </c>
      <c r="AL159" s="127" t="n">
        <f aca="false">'4'!AC160</f>
        <v>0</v>
      </c>
      <c r="AM159" s="127" t="n">
        <f aca="false">'4'!AD160</f>
        <v>0</v>
      </c>
      <c r="AN159" s="59" t="n">
        <f aca="false">'4'!AG160</f>
        <v>0</v>
      </c>
      <c r="AO159" s="59" t="n">
        <f aca="false">'4'!AH160</f>
        <v>0</v>
      </c>
      <c r="AP159" s="59"/>
      <c r="AQ159" s="59"/>
      <c r="AR159" s="59"/>
      <c r="AS159" s="59" t="n">
        <f aca="false">'4'!AJ160</f>
        <v>0</v>
      </c>
      <c r="AT159" s="127" t="n">
        <f aca="false">'4'!AK160</f>
        <v>0</v>
      </c>
      <c r="AU159" s="127" t="n">
        <f aca="false">'4'!AL160</f>
        <v>0</v>
      </c>
      <c r="AV159" s="127" t="n">
        <f aca="false">'4'!AM160</f>
        <v>0</v>
      </c>
      <c r="AW159" s="59" t="n">
        <f aca="false">'4'!AP160</f>
        <v>0</v>
      </c>
      <c r="AX159" s="59" t="n">
        <f aca="false">'4'!AQ160</f>
        <v>0</v>
      </c>
      <c r="AY159" s="59"/>
      <c r="AZ159" s="59"/>
      <c r="BA159" s="59"/>
      <c r="BB159" s="59" t="n">
        <f aca="false">'4'!AS160</f>
        <v>0</v>
      </c>
      <c r="BC159" s="127" t="n">
        <f aca="false">'4'!AT160</f>
        <v>0</v>
      </c>
      <c r="BD159" s="127" t="n">
        <f aca="false">'4'!AU160</f>
        <v>0</v>
      </c>
      <c r="BE159" s="127" t="n">
        <f aca="false">'4'!AV160</f>
        <v>0</v>
      </c>
      <c r="BF159" s="59" t="n">
        <f aca="false">'4'!AY160</f>
        <v>0</v>
      </c>
      <c r="BG159" s="59" t="n">
        <f aca="false">'4'!AZ160</f>
        <v>0</v>
      </c>
      <c r="BH159" s="59"/>
      <c r="BI159" s="59"/>
      <c r="BJ159" s="59"/>
      <c r="BK159" s="59" t="n">
        <f aca="false">'4'!BB160</f>
        <v>0</v>
      </c>
      <c r="BL159" s="127" t="n">
        <f aca="false">'4'!BC160</f>
        <v>0</v>
      </c>
      <c r="BM159" s="127" t="n">
        <f aca="false">'4'!BD160</f>
        <v>0</v>
      </c>
      <c r="BN159" s="127" t="n">
        <f aca="false">'4'!BE160</f>
        <v>0</v>
      </c>
      <c r="BO159" s="48" t="n">
        <f aca="false">M159+V159+AE159+AN159+AW159+BF159</f>
        <v>0</v>
      </c>
      <c r="BP159" s="48" t="n">
        <f aca="false">N159+W159+AF159+AO159+AX159+BG159</f>
        <v>0</v>
      </c>
      <c r="BQ159" s="48" t="n">
        <f aca="false">O159+X159+AG159+AP159+AY159+BH159</f>
        <v>0</v>
      </c>
      <c r="BR159" s="48" t="n">
        <f aca="false">P159+Y159+AH159+AQ159+AZ159+BI159</f>
        <v>0</v>
      </c>
      <c r="BS159" s="48" t="n">
        <f aca="false">Q159+Z159+AI159+AR159+BA159+BJ159</f>
        <v>0</v>
      </c>
      <c r="BT159" s="48" t="n">
        <f aca="false">R159+AA159+AJ159+AS159+BB159+BK159</f>
        <v>0</v>
      </c>
      <c r="BU159" s="116" t="n">
        <f aca="false">S159+AB159+AK159+AT159+BC159+BL159</f>
        <v>0</v>
      </c>
      <c r="BV159" s="116" t="n">
        <f aca="false">T159+AC159+AL159+AU159+BD159+BM159</f>
        <v>0</v>
      </c>
    </row>
    <row r="160" customFormat="false" ht="15.75" hidden="true" customHeight="false" outlineLevel="1" collapsed="false">
      <c r="A160" s="60" t="s">
        <v>187</v>
      </c>
      <c r="B160" s="61" t="n">
        <f aca="false">'1'!B159</f>
        <v>0</v>
      </c>
      <c r="C160" s="90" t="n">
        <f aca="false">'1'!C159</f>
        <v>0</v>
      </c>
      <c r="D160" s="59" t="n">
        <f aca="false">BO160</f>
        <v>0</v>
      </c>
      <c r="E160" s="59" t="n">
        <f aca="false">BP160</f>
        <v>0</v>
      </c>
      <c r="F160" s="59" t="n">
        <f aca="false">BQ160</f>
        <v>0</v>
      </c>
      <c r="G160" s="59" t="n">
        <f aca="false">BR160</f>
        <v>0</v>
      </c>
      <c r="H160" s="59" t="n">
        <f aca="false">BS160</f>
        <v>0</v>
      </c>
      <c r="I160" s="59" t="n">
        <f aca="false">BT160</f>
        <v>0</v>
      </c>
      <c r="J160" s="127" t="n">
        <f aca="false">BU160</f>
        <v>0</v>
      </c>
      <c r="K160" s="127" t="n">
        <v>0</v>
      </c>
      <c r="L160" s="127" t="e">
        <f aca="false">#REF!</f>
        <v>#REF!</v>
      </c>
      <c r="M160" s="59" t="n">
        <f aca="false">'4'!G161</f>
        <v>0</v>
      </c>
      <c r="N160" s="59" t="n">
        <f aca="false">'4'!H161</f>
        <v>0</v>
      </c>
      <c r="O160" s="59"/>
      <c r="P160" s="59"/>
      <c r="Q160" s="59"/>
      <c r="R160" s="59" t="n">
        <f aca="false">'4'!J161</f>
        <v>0</v>
      </c>
      <c r="S160" s="127" t="n">
        <f aca="false">'4'!K161</f>
        <v>0</v>
      </c>
      <c r="T160" s="127" t="n">
        <f aca="false">'4'!L161</f>
        <v>0</v>
      </c>
      <c r="U160" s="127" t="n">
        <f aca="false">'4'!M161</f>
        <v>0</v>
      </c>
      <c r="V160" s="59" t="n">
        <f aca="false">'4'!P161</f>
        <v>0</v>
      </c>
      <c r="W160" s="59" t="n">
        <f aca="false">'4'!Q161</f>
        <v>0</v>
      </c>
      <c r="X160" s="59"/>
      <c r="Y160" s="59"/>
      <c r="Z160" s="59"/>
      <c r="AA160" s="59" t="n">
        <f aca="false">'4'!S161</f>
        <v>0</v>
      </c>
      <c r="AB160" s="127" t="n">
        <f aca="false">'4'!T161</f>
        <v>0</v>
      </c>
      <c r="AC160" s="127" t="n">
        <f aca="false">'4'!U161</f>
        <v>0</v>
      </c>
      <c r="AD160" s="127" t="e">
        <f aca="false">#REF!</f>
        <v>#REF!</v>
      </c>
      <c r="AE160" s="59" t="n">
        <f aca="false">'4'!X161</f>
        <v>0</v>
      </c>
      <c r="AF160" s="59" t="n">
        <f aca="false">'4'!Y161</f>
        <v>0</v>
      </c>
      <c r="AG160" s="59"/>
      <c r="AH160" s="59"/>
      <c r="AI160" s="59"/>
      <c r="AJ160" s="59" t="n">
        <f aca="false">'4'!AA161</f>
        <v>0</v>
      </c>
      <c r="AK160" s="127" t="n">
        <f aca="false">'4'!AB161</f>
        <v>0</v>
      </c>
      <c r="AL160" s="127" t="n">
        <f aca="false">'4'!AC161</f>
        <v>0</v>
      </c>
      <c r="AM160" s="127" t="n">
        <f aca="false">'4'!AD161</f>
        <v>0</v>
      </c>
      <c r="AN160" s="59" t="n">
        <f aca="false">'4'!AG161</f>
        <v>0</v>
      </c>
      <c r="AO160" s="59" t="n">
        <f aca="false">'4'!AH161</f>
        <v>0</v>
      </c>
      <c r="AP160" s="59"/>
      <c r="AQ160" s="59"/>
      <c r="AR160" s="59"/>
      <c r="AS160" s="59" t="n">
        <f aca="false">'4'!AJ161</f>
        <v>0</v>
      </c>
      <c r="AT160" s="127" t="n">
        <f aca="false">'4'!AK161</f>
        <v>0</v>
      </c>
      <c r="AU160" s="127" t="n">
        <f aca="false">'4'!AL161</f>
        <v>0</v>
      </c>
      <c r="AV160" s="127" t="n">
        <f aca="false">'4'!AM161</f>
        <v>0</v>
      </c>
      <c r="AW160" s="59" t="n">
        <f aca="false">'4'!AP161</f>
        <v>0</v>
      </c>
      <c r="AX160" s="59" t="n">
        <f aca="false">'4'!AQ161</f>
        <v>0</v>
      </c>
      <c r="AY160" s="59"/>
      <c r="AZ160" s="59"/>
      <c r="BA160" s="59"/>
      <c r="BB160" s="59" t="n">
        <f aca="false">'4'!AS161</f>
        <v>0</v>
      </c>
      <c r="BC160" s="127" t="n">
        <f aca="false">'4'!AT161</f>
        <v>0</v>
      </c>
      <c r="BD160" s="127" t="n">
        <f aca="false">'4'!AU161</f>
        <v>0</v>
      </c>
      <c r="BE160" s="127" t="n">
        <f aca="false">'4'!AV161</f>
        <v>0</v>
      </c>
      <c r="BF160" s="59" t="n">
        <f aca="false">'4'!AY161</f>
        <v>0</v>
      </c>
      <c r="BG160" s="59" t="n">
        <f aca="false">'4'!AZ161</f>
        <v>0</v>
      </c>
      <c r="BH160" s="59"/>
      <c r="BI160" s="59"/>
      <c r="BJ160" s="59"/>
      <c r="BK160" s="59" t="n">
        <f aca="false">'4'!BB161</f>
        <v>0</v>
      </c>
      <c r="BL160" s="127" t="n">
        <f aca="false">'4'!BC161</f>
        <v>0</v>
      </c>
      <c r="BM160" s="127" t="n">
        <f aca="false">'4'!BD161</f>
        <v>0</v>
      </c>
      <c r="BN160" s="127" t="n">
        <f aca="false">'4'!BE161</f>
        <v>0</v>
      </c>
      <c r="BO160" s="48" t="n">
        <f aca="false">M160+V160+AE160+AN160+AW160+BF160</f>
        <v>0</v>
      </c>
      <c r="BP160" s="48" t="n">
        <f aca="false">N160+W160+AF160+AO160+AX160+BG160</f>
        <v>0</v>
      </c>
      <c r="BQ160" s="48" t="n">
        <f aca="false">O160+X160+AG160+AP160+AY160+BH160</f>
        <v>0</v>
      </c>
      <c r="BR160" s="48" t="n">
        <f aca="false">P160+Y160+AH160+AQ160+AZ160+BI160</f>
        <v>0</v>
      </c>
      <c r="BS160" s="48" t="n">
        <f aca="false">Q160+Z160+AI160+AR160+BA160+BJ160</f>
        <v>0</v>
      </c>
      <c r="BT160" s="48" t="n">
        <f aca="false">R160+AA160+AJ160+AS160+BB160+BK160</f>
        <v>0</v>
      </c>
      <c r="BU160" s="116" t="n">
        <f aca="false">S160+AB160+AK160+AT160+BC160+BL160</f>
        <v>0</v>
      </c>
      <c r="BV160" s="116" t="n">
        <f aca="false">T160+AC160+AL160+AU160+BD160+BM160</f>
        <v>0</v>
      </c>
    </row>
    <row r="161" customFormat="false" ht="15.75" hidden="true" customHeight="false" outlineLevel="1" collapsed="false">
      <c r="A161" s="60" t="s">
        <v>187</v>
      </c>
      <c r="B161" s="61" t="n">
        <f aca="false">'1'!B160</f>
        <v>0</v>
      </c>
      <c r="C161" s="90" t="n">
        <f aca="false">'1'!C160</f>
        <v>0</v>
      </c>
      <c r="D161" s="59" t="n">
        <f aca="false">BO161</f>
        <v>0</v>
      </c>
      <c r="E161" s="59" t="n">
        <f aca="false">BP161</f>
        <v>0</v>
      </c>
      <c r="F161" s="59" t="n">
        <f aca="false">BQ161</f>
        <v>0</v>
      </c>
      <c r="G161" s="59" t="n">
        <f aca="false">BR161</f>
        <v>0</v>
      </c>
      <c r="H161" s="59" t="n">
        <f aca="false">BS161</f>
        <v>0</v>
      </c>
      <c r="I161" s="59" t="n">
        <f aca="false">BT161</f>
        <v>0</v>
      </c>
      <c r="J161" s="127" t="n">
        <f aca="false">BU161</f>
        <v>0</v>
      </c>
      <c r="K161" s="127" t="n">
        <v>0</v>
      </c>
      <c r="L161" s="127" t="e">
        <f aca="false">#REF!</f>
        <v>#REF!</v>
      </c>
      <c r="M161" s="59" t="n">
        <f aca="false">'4'!G162</f>
        <v>0</v>
      </c>
      <c r="N161" s="59" t="n">
        <f aca="false">'4'!H162</f>
        <v>0</v>
      </c>
      <c r="O161" s="59"/>
      <c r="P161" s="59"/>
      <c r="Q161" s="59"/>
      <c r="R161" s="59" t="n">
        <f aca="false">'4'!J162</f>
        <v>0</v>
      </c>
      <c r="S161" s="127" t="n">
        <f aca="false">'4'!K162</f>
        <v>0</v>
      </c>
      <c r="T161" s="127" t="n">
        <f aca="false">'4'!L162</f>
        <v>0</v>
      </c>
      <c r="U161" s="127" t="n">
        <f aca="false">'4'!M162</f>
        <v>0</v>
      </c>
      <c r="V161" s="59" t="n">
        <f aca="false">'4'!P162</f>
        <v>0</v>
      </c>
      <c r="W161" s="59" t="n">
        <f aca="false">'4'!Q162</f>
        <v>0</v>
      </c>
      <c r="X161" s="59"/>
      <c r="Y161" s="59"/>
      <c r="Z161" s="59"/>
      <c r="AA161" s="59" t="n">
        <f aca="false">'4'!S162</f>
        <v>0</v>
      </c>
      <c r="AB161" s="127" t="n">
        <f aca="false">'4'!T162</f>
        <v>0</v>
      </c>
      <c r="AC161" s="127" t="n">
        <f aca="false">'4'!U162</f>
        <v>0</v>
      </c>
      <c r="AD161" s="127" t="e">
        <f aca="false">#REF!</f>
        <v>#REF!</v>
      </c>
      <c r="AE161" s="59" t="n">
        <f aca="false">'4'!X162</f>
        <v>0</v>
      </c>
      <c r="AF161" s="59" t="n">
        <f aca="false">'4'!Y162</f>
        <v>0</v>
      </c>
      <c r="AG161" s="59"/>
      <c r="AH161" s="59"/>
      <c r="AI161" s="59"/>
      <c r="AJ161" s="59" t="n">
        <f aca="false">'4'!AA162</f>
        <v>0</v>
      </c>
      <c r="AK161" s="127" t="n">
        <f aca="false">'4'!AB162</f>
        <v>0</v>
      </c>
      <c r="AL161" s="127" t="n">
        <f aca="false">'4'!AC162</f>
        <v>0</v>
      </c>
      <c r="AM161" s="127" t="n">
        <f aca="false">'4'!AD162</f>
        <v>0</v>
      </c>
      <c r="AN161" s="59" t="n">
        <f aca="false">'4'!AG162</f>
        <v>0</v>
      </c>
      <c r="AO161" s="59" t="n">
        <f aca="false">'4'!AH162</f>
        <v>0</v>
      </c>
      <c r="AP161" s="59"/>
      <c r="AQ161" s="59"/>
      <c r="AR161" s="59"/>
      <c r="AS161" s="59" t="n">
        <f aca="false">'4'!AJ162</f>
        <v>0</v>
      </c>
      <c r="AT161" s="127" t="n">
        <f aca="false">'4'!AK162</f>
        <v>0</v>
      </c>
      <c r="AU161" s="127" t="n">
        <f aca="false">'4'!AL162</f>
        <v>0</v>
      </c>
      <c r="AV161" s="127" t="n">
        <f aca="false">'4'!AM162</f>
        <v>0</v>
      </c>
      <c r="AW161" s="59" t="n">
        <f aca="false">'4'!AP162</f>
        <v>0</v>
      </c>
      <c r="AX161" s="59" t="n">
        <f aca="false">'4'!AQ162</f>
        <v>0</v>
      </c>
      <c r="AY161" s="59"/>
      <c r="AZ161" s="59"/>
      <c r="BA161" s="59"/>
      <c r="BB161" s="59" t="n">
        <f aca="false">'4'!AS162</f>
        <v>0</v>
      </c>
      <c r="BC161" s="127" t="n">
        <f aca="false">'4'!AT162</f>
        <v>0</v>
      </c>
      <c r="BD161" s="127" t="n">
        <f aca="false">'4'!AU162</f>
        <v>0</v>
      </c>
      <c r="BE161" s="127" t="n">
        <f aca="false">'4'!AV162</f>
        <v>0</v>
      </c>
      <c r="BF161" s="59" t="n">
        <f aca="false">'4'!AY162</f>
        <v>0</v>
      </c>
      <c r="BG161" s="59" t="n">
        <f aca="false">'4'!AZ162</f>
        <v>0</v>
      </c>
      <c r="BH161" s="59"/>
      <c r="BI161" s="59"/>
      <c r="BJ161" s="59"/>
      <c r="BK161" s="59" t="n">
        <f aca="false">'4'!BB162</f>
        <v>0</v>
      </c>
      <c r="BL161" s="127" t="n">
        <f aca="false">'4'!BC162</f>
        <v>0</v>
      </c>
      <c r="BM161" s="127" t="n">
        <f aca="false">'4'!BD162</f>
        <v>0</v>
      </c>
      <c r="BN161" s="127" t="n">
        <f aca="false">'4'!BE162</f>
        <v>0</v>
      </c>
      <c r="BO161" s="48" t="n">
        <f aca="false">M161+V161+AE161+AN161+AW161+BF161</f>
        <v>0</v>
      </c>
      <c r="BP161" s="48" t="n">
        <f aca="false">N161+W161+AF161+AO161+AX161+BG161</f>
        <v>0</v>
      </c>
      <c r="BQ161" s="48" t="n">
        <f aca="false">O161+X161+AG161+AP161+AY161+BH161</f>
        <v>0</v>
      </c>
      <c r="BR161" s="48" t="n">
        <f aca="false">P161+Y161+AH161+AQ161+AZ161+BI161</f>
        <v>0</v>
      </c>
      <c r="BS161" s="48" t="n">
        <f aca="false">Q161+Z161+AI161+AR161+BA161+BJ161</f>
        <v>0</v>
      </c>
      <c r="BT161" s="48" t="n">
        <f aca="false">R161+AA161+AJ161+AS161+BB161+BK161</f>
        <v>0</v>
      </c>
      <c r="BU161" s="116" t="n">
        <f aca="false">S161+AB161+AK161+AT161+BC161+BL161</f>
        <v>0</v>
      </c>
      <c r="BV161" s="116" t="n">
        <f aca="false">T161+AC161+AL161+AU161+BD161+BM161</f>
        <v>0</v>
      </c>
    </row>
    <row r="162" customFormat="false" ht="15.75" hidden="true" customHeight="false" outlineLevel="1" collapsed="false">
      <c r="A162" s="60" t="s">
        <v>187</v>
      </c>
      <c r="B162" s="61" t="n">
        <f aca="false">'1'!B161</f>
        <v>0</v>
      </c>
      <c r="C162" s="90" t="n">
        <f aca="false">'1'!C161</f>
        <v>0</v>
      </c>
      <c r="D162" s="59" t="n">
        <f aca="false">BO162</f>
        <v>0</v>
      </c>
      <c r="E162" s="59" t="n">
        <f aca="false">BP162</f>
        <v>0</v>
      </c>
      <c r="F162" s="59" t="n">
        <f aca="false">BQ162</f>
        <v>0</v>
      </c>
      <c r="G162" s="59" t="n">
        <f aca="false">BR162</f>
        <v>0</v>
      </c>
      <c r="H162" s="59" t="n">
        <f aca="false">BS162</f>
        <v>0</v>
      </c>
      <c r="I162" s="59" t="n">
        <f aca="false">BT162</f>
        <v>0</v>
      </c>
      <c r="J162" s="127" t="n">
        <f aca="false">BU162</f>
        <v>0</v>
      </c>
      <c r="K162" s="127" t="n">
        <v>0</v>
      </c>
      <c r="L162" s="127" t="e">
        <f aca="false">#REF!</f>
        <v>#REF!</v>
      </c>
      <c r="M162" s="59" t="n">
        <f aca="false">'4'!G163</f>
        <v>0</v>
      </c>
      <c r="N162" s="59" t="n">
        <f aca="false">'4'!H163</f>
        <v>0</v>
      </c>
      <c r="O162" s="59"/>
      <c r="P162" s="59"/>
      <c r="Q162" s="59"/>
      <c r="R162" s="59" t="n">
        <f aca="false">'4'!J163</f>
        <v>0</v>
      </c>
      <c r="S162" s="127" t="n">
        <f aca="false">'4'!K163</f>
        <v>0</v>
      </c>
      <c r="T162" s="127" t="n">
        <f aca="false">'4'!L163</f>
        <v>0</v>
      </c>
      <c r="U162" s="127" t="n">
        <f aca="false">'4'!M163</f>
        <v>0</v>
      </c>
      <c r="V162" s="59" t="n">
        <f aca="false">'4'!P163</f>
        <v>0</v>
      </c>
      <c r="W162" s="59" t="n">
        <f aca="false">'4'!Q163</f>
        <v>0</v>
      </c>
      <c r="X162" s="59"/>
      <c r="Y162" s="59"/>
      <c r="Z162" s="59"/>
      <c r="AA162" s="59" t="n">
        <f aca="false">'4'!S163</f>
        <v>0</v>
      </c>
      <c r="AB162" s="127" t="n">
        <f aca="false">'4'!T163</f>
        <v>0</v>
      </c>
      <c r="AC162" s="127" t="n">
        <f aca="false">'4'!U163</f>
        <v>0</v>
      </c>
      <c r="AD162" s="127" t="e">
        <f aca="false">#REF!</f>
        <v>#REF!</v>
      </c>
      <c r="AE162" s="59" t="n">
        <f aca="false">'4'!X163</f>
        <v>0</v>
      </c>
      <c r="AF162" s="59" t="n">
        <f aca="false">'4'!Y163</f>
        <v>0</v>
      </c>
      <c r="AG162" s="59"/>
      <c r="AH162" s="59"/>
      <c r="AI162" s="59"/>
      <c r="AJ162" s="59" t="n">
        <f aca="false">'4'!AA163</f>
        <v>0</v>
      </c>
      <c r="AK162" s="127" t="n">
        <f aca="false">'4'!AB163</f>
        <v>0</v>
      </c>
      <c r="AL162" s="127" t="n">
        <f aca="false">'4'!AC163</f>
        <v>0</v>
      </c>
      <c r="AM162" s="127" t="n">
        <f aca="false">'4'!AD163</f>
        <v>0</v>
      </c>
      <c r="AN162" s="59" t="n">
        <f aca="false">'4'!AG163</f>
        <v>0</v>
      </c>
      <c r="AO162" s="59" t="n">
        <f aca="false">'4'!AH163</f>
        <v>0</v>
      </c>
      <c r="AP162" s="59"/>
      <c r="AQ162" s="59"/>
      <c r="AR162" s="59"/>
      <c r="AS162" s="59" t="n">
        <f aca="false">'4'!AJ163</f>
        <v>0</v>
      </c>
      <c r="AT162" s="127" t="n">
        <f aca="false">'4'!AK163</f>
        <v>0</v>
      </c>
      <c r="AU162" s="127" t="n">
        <f aca="false">'4'!AL163</f>
        <v>0</v>
      </c>
      <c r="AV162" s="127" t="n">
        <f aca="false">'4'!AM163</f>
        <v>0</v>
      </c>
      <c r="AW162" s="59" t="n">
        <f aca="false">'4'!AP163</f>
        <v>0</v>
      </c>
      <c r="AX162" s="59" t="n">
        <f aca="false">'4'!AQ163</f>
        <v>0</v>
      </c>
      <c r="AY162" s="59"/>
      <c r="AZ162" s="59"/>
      <c r="BA162" s="59"/>
      <c r="BB162" s="59" t="n">
        <f aca="false">'4'!AS163</f>
        <v>0</v>
      </c>
      <c r="BC162" s="127" t="n">
        <f aca="false">'4'!AT163</f>
        <v>0</v>
      </c>
      <c r="BD162" s="127" t="n">
        <f aca="false">'4'!AU163</f>
        <v>0</v>
      </c>
      <c r="BE162" s="127" t="n">
        <f aca="false">'4'!AV163</f>
        <v>0</v>
      </c>
      <c r="BF162" s="59" t="n">
        <f aca="false">'4'!AY163</f>
        <v>0</v>
      </c>
      <c r="BG162" s="59" t="n">
        <f aca="false">'4'!AZ163</f>
        <v>0</v>
      </c>
      <c r="BH162" s="59"/>
      <c r="BI162" s="59"/>
      <c r="BJ162" s="59"/>
      <c r="BK162" s="59" t="n">
        <f aca="false">'4'!BB163</f>
        <v>0</v>
      </c>
      <c r="BL162" s="127" t="n">
        <f aca="false">'4'!BC163</f>
        <v>0</v>
      </c>
      <c r="BM162" s="127" t="n">
        <f aca="false">'4'!BD163</f>
        <v>0</v>
      </c>
      <c r="BN162" s="127" t="n">
        <f aca="false">'4'!BE163</f>
        <v>0</v>
      </c>
      <c r="BO162" s="48" t="n">
        <f aca="false">M162+V162+AE162+AN162+AW162+BF162</f>
        <v>0</v>
      </c>
      <c r="BP162" s="48" t="n">
        <f aca="false">N162+W162+AF162+AO162+AX162+BG162</f>
        <v>0</v>
      </c>
      <c r="BQ162" s="48" t="n">
        <f aca="false">O162+X162+AG162+AP162+AY162+BH162</f>
        <v>0</v>
      </c>
      <c r="BR162" s="48" t="n">
        <f aca="false">P162+Y162+AH162+AQ162+AZ162+BI162</f>
        <v>0</v>
      </c>
      <c r="BS162" s="48" t="n">
        <f aca="false">Q162+Z162+AI162+AR162+BA162+BJ162</f>
        <v>0</v>
      </c>
      <c r="BT162" s="48" t="n">
        <f aca="false">R162+AA162+AJ162+AS162+BB162+BK162</f>
        <v>0</v>
      </c>
      <c r="BU162" s="116" t="n">
        <f aca="false">S162+AB162+AK162+AT162+BC162+BL162</f>
        <v>0</v>
      </c>
      <c r="BV162" s="116" t="n">
        <f aca="false">T162+AC162+AL162+AU162+BD162+BM162</f>
        <v>0</v>
      </c>
    </row>
    <row r="163" customFormat="false" ht="15.75" hidden="true" customHeight="false" outlineLevel="1" collapsed="false">
      <c r="A163" s="60" t="s">
        <v>187</v>
      </c>
      <c r="B163" s="61" t="n">
        <f aca="false">'1'!B162</f>
        <v>0</v>
      </c>
      <c r="C163" s="90" t="n">
        <f aca="false">'1'!C162</f>
        <v>0</v>
      </c>
      <c r="D163" s="59" t="n">
        <f aca="false">BO163</f>
        <v>0</v>
      </c>
      <c r="E163" s="59" t="n">
        <f aca="false">BP163</f>
        <v>0</v>
      </c>
      <c r="F163" s="59" t="n">
        <f aca="false">BQ163</f>
        <v>0</v>
      </c>
      <c r="G163" s="59" t="n">
        <f aca="false">BR163</f>
        <v>0</v>
      </c>
      <c r="H163" s="59" t="n">
        <f aca="false">BS163</f>
        <v>0</v>
      </c>
      <c r="I163" s="59" t="n">
        <f aca="false">BT163</f>
        <v>0</v>
      </c>
      <c r="J163" s="127" t="n">
        <f aca="false">BU163</f>
        <v>0</v>
      </c>
      <c r="K163" s="127" t="n">
        <v>0</v>
      </c>
      <c r="L163" s="127" t="e">
        <f aca="false">#REF!</f>
        <v>#REF!</v>
      </c>
      <c r="M163" s="59" t="n">
        <f aca="false">'4'!G164</f>
        <v>0</v>
      </c>
      <c r="N163" s="59" t="n">
        <f aca="false">'4'!H164</f>
        <v>0</v>
      </c>
      <c r="O163" s="59"/>
      <c r="P163" s="59"/>
      <c r="Q163" s="59"/>
      <c r="R163" s="59" t="n">
        <f aca="false">'4'!J164</f>
        <v>0</v>
      </c>
      <c r="S163" s="127" t="n">
        <f aca="false">'4'!K164</f>
        <v>0</v>
      </c>
      <c r="T163" s="127" t="n">
        <f aca="false">'4'!L164</f>
        <v>0</v>
      </c>
      <c r="U163" s="127" t="n">
        <f aca="false">'4'!M164</f>
        <v>0</v>
      </c>
      <c r="V163" s="59" t="n">
        <f aca="false">'4'!P164</f>
        <v>0</v>
      </c>
      <c r="W163" s="59" t="n">
        <f aca="false">'4'!Q164</f>
        <v>0</v>
      </c>
      <c r="X163" s="59"/>
      <c r="Y163" s="59"/>
      <c r="Z163" s="59"/>
      <c r="AA163" s="59" t="n">
        <f aca="false">'4'!S164</f>
        <v>0</v>
      </c>
      <c r="AB163" s="127" t="n">
        <f aca="false">'4'!T164</f>
        <v>0</v>
      </c>
      <c r="AC163" s="127" t="n">
        <f aca="false">'4'!U164</f>
        <v>0</v>
      </c>
      <c r="AD163" s="127" t="e">
        <f aca="false">#REF!</f>
        <v>#REF!</v>
      </c>
      <c r="AE163" s="59" t="n">
        <f aca="false">'4'!X164</f>
        <v>0</v>
      </c>
      <c r="AF163" s="59" t="n">
        <f aca="false">'4'!Y164</f>
        <v>0</v>
      </c>
      <c r="AG163" s="59"/>
      <c r="AH163" s="59"/>
      <c r="AI163" s="59"/>
      <c r="AJ163" s="59" t="n">
        <f aca="false">'4'!AA164</f>
        <v>0</v>
      </c>
      <c r="AK163" s="127" t="n">
        <f aca="false">'4'!AB164</f>
        <v>0</v>
      </c>
      <c r="AL163" s="127" t="n">
        <f aca="false">'4'!AC164</f>
        <v>0</v>
      </c>
      <c r="AM163" s="127" t="n">
        <f aca="false">'4'!AD164</f>
        <v>0</v>
      </c>
      <c r="AN163" s="59" t="n">
        <f aca="false">'4'!AG164</f>
        <v>0</v>
      </c>
      <c r="AO163" s="59" t="n">
        <f aca="false">'4'!AH164</f>
        <v>0</v>
      </c>
      <c r="AP163" s="59"/>
      <c r="AQ163" s="59"/>
      <c r="AR163" s="59"/>
      <c r="AS163" s="59" t="n">
        <f aca="false">'4'!AJ164</f>
        <v>0</v>
      </c>
      <c r="AT163" s="127" t="n">
        <f aca="false">'4'!AK164</f>
        <v>0</v>
      </c>
      <c r="AU163" s="127" t="n">
        <f aca="false">'4'!AL164</f>
        <v>0</v>
      </c>
      <c r="AV163" s="127" t="n">
        <f aca="false">'4'!AM164</f>
        <v>0</v>
      </c>
      <c r="AW163" s="59" t="n">
        <f aca="false">'4'!AP164</f>
        <v>0</v>
      </c>
      <c r="AX163" s="59" t="n">
        <f aca="false">'4'!AQ164</f>
        <v>0</v>
      </c>
      <c r="AY163" s="59"/>
      <c r="AZ163" s="59"/>
      <c r="BA163" s="59"/>
      <c r="BB163" s="59" t="n">
        <f aca="false">'4'!AS164</f>
        <v>0</v>
      </c>
      <c r="BC163" s="127" t="n">
        <f aca="false">'4'!AT164</f>
        <v>0</v>
      </c>
      <c r="BD163" s="127" t="n">
        <f aca="false">'4'!AU164</f>
        <v>0</v>
      </c>
      <c r="BE163" s="127" t="n">
        <f aca="false">'4'!AV164</f>
        <v>0</v>
      </c>
      <c r="BF163" s="59" t="n">
        <f aca="false">'4'!AY164</f>
        <v>0</v>
      </c>
      <c r="BG163" s="59" t="n">
        <f aca="false">'4'!AZ164</f>
        <v>0</v>
      </c>
      <c r="BH163" s="59"/>
      <c r="BI163" s="59"/>
      <c r="BJ163" s="59"/>
      <c r="BK163" s="59" t="n">
        <f aca="false">'4'!BB164</f>
        <v>0</v>
      </c>
      <c r="BL163" s="127" t="n">
        <f aca="false">'4'!BC164</f>
        <v>0</v>
      </c>
      <c r="BM163" s="127" t="n">
        <f aca="false">'4'!BD164</f>
        <v>0</v>
      </c>
      <c r="BN163" s="127" t="n">
        <f aca="false">'4'!BE164</f>
        <v>0</v>
      </c>
      <c r="BO163" s="48" t="n">
        <f aca="false">M163+V163+AE163+AN163+AW163+BF163</f>
        <v>0</v>
      </c>
      <c r="BP163" s="48" t="n">
        <f aca="false">N163+W163+AF163+AO163+AX163+BG163</f>
        <v>0</v>
      </c>
      <c r="BQ163" s="48" t="n">
        <f aca="false">O163+X163+AG163+AP163+AY163+BH163</f>
        <v>0</v>
      </c>
      <c r="BR163" s="48" t="n">
        <f aca="false">P163+Y163+AH163+AQ163+AZ163+BI163</f>
        <v>0</v>
      </c>
      <c r="BS163" s="48" t="n">
        <f aca="false">Q163+Z163+AI163+AR163+BA163+BJ163</f>
        <v>0</v>
      </c>
      <c r="BT163" s="48" t="n">
        <f aca="false">R163+AA163+AJ163+AS163+BB163+BK163</f>
        <v>0</v>
      </c>
      <c r="BU163" s="116" t="n">
        <f aca="false">S163+AB163+AK163+AT163+BC163+BL163</f>
        <v>0</v>
      </c>
      <c r="BV163" s="116" t="n">
        <f aca="false">T163+AC163+AL163+AU163+BD163+BM163</f>
        <v>0</v>
      </c>
    </row>
    <row r="164" customFormat="false" ht="15.75" hidden="true" customHeight="false" outlineLevel="1" collapsed="false">
      <c r="A164" s="60" t="s">
        <v>187</v>
      </c>
      <c r="B164" s="61" t="n">
        <f aca="false">'1'!B163</f>
        <v>0</v>
      </c>
      <c r="C164" s="90" t="n">
        <f aca="false">'1'!C163</f>
        <v>0</v>
      </c>
      <c r="D164" s="59" t="n">
        <f aca="false">BO164</f>
        <v>0</v>
      </c>
      <c r="E164" s="59" t="n">
        <f aca="false">BP164</f>
        <v>0</v>
      </c>
      <c r="F164" s="59" t="n">
        <f aca="false">BQ164</f>
        <v>0</v>
      </c>
      <c r="G164" s="59" t="n">
        <f aca="false">BR164</f>
        <v>0</v>
      </c>
      <c r="H164" s="59" t="n">
        <f aca="false">BS164</f>
        <v>0</v>
      </c>
      <c r="I164" s="59" t="n">
        <f aca="false">BT164</f>
        <v>0</v>
      </c>
      <c r="J164" s="127" t="n">
        <f aca="false">BU164</f>
        <v>0</v>
      </c>
      <c r="K164" s="127" t="n">
        <v>0</v>
      </c>
      <c r="L164" s="127" t="e">
        <f aca="false">#REF!</f>
        <v>#REF!</v>
      </c>
      <c r="M164" s="59" t="n">
        <f aca="false">'4'!G165</f>
        <v>0</v>
      </c>
      <c r="N164" s="59" t="n">
        <f aca="false">'4'!H165</f>
        <v>0</v>
      </c>
      <c r="O164" s="59"/>
      <c r="P164" s="59"/>
      <c r="Q164" s="59"/>
      <c r="R164" s="59" t="n">
        <f aca="false">'4'!J165</f>
        <v>0</v>
      </c>
      <c r="S164" s="127" t="n">
        <f aca="false">'4'!K165</f>
        <v>0</v>
      </c>
      <c r="T164" s="127" t="n">
        <f aca="false">'4'!L165</f>
        <v>0</v>
      </c>
      <c r="U164" s="127" t="n">
        <f aca="false">'4'!M165</f>
        <v>0</v>
      </c>
      <c r="V164" s="59" t="n">
        <f aca="false">'4'!P165</f>
        <v>0</v>
      </c>
      <c r="W164" s="59" t="n">
        <f aca="false">'4'!Q165</f>
        <v>0</v>
      </c>
      <c r="X164" s="59"/>
      <c r="Y164" s="59"/>
      <c r="Z164" s="59"/>
      <c r="AA164" s="59" t="n">
        <f aca="false">'4'!S165</f>
        <v>0</v>
      </c>
      <c r="AB164" s="127" t="n">
        <f aca="false">'4'!T165</f>
        <v>0</v>
      </c>
      <c r="AC164" s="127" t="n">
        <f aca="false">'4'!U165</f>
        <v>0</v>
      </c>
      <c r="AD164" s="127" t="e">
        <f aca="false">#REF!</f>
        <v>#REF!</v>
      </c>
      <c r="AE164" s="59" t="n">
        <f aca="false">'4'!X165</f>
        <v>0</v>
      </c>
      <c r="AF164" s="59" t="n">
        <f aca="false">'4'!Y165</f>
        <v>0</v>
      </c>
      <c r="AG164" s="59"/>
      <c r="AH164" s="59"/>
      <c r="AI164" s="59"/>
      <c r="AJ164" s="59" t="n">
        <f aca="false">'4'!AA165</f>
        <v>0</v>
      </c>
      <c r="AK164" s="127" t="n">
        <f aca="false">'4'!AB165</f>
        <v>0</v>
      </c>
      <c r="AL164" s="127" t="n">
        <f aca="false">'4'!AC165</f>
        <v>0</v>
      </c>
      <c r="AM164" s="127" t="n">
        <f aca="false">'4'!AD165</f>
        <v>0</v>
      </c>
      <c r="AN164" s="59" t="n">
        <f aca="false">'4'!AG165</f>
        <v>0</v>
      </c>
      <c r="AO164" s="59" t="n">
        <f aca="false">'4'!AH165</f>
        <v>0</v>
      </c>
      <c r="AP164" s="59"/>
      <c r="AQ164" s="59"/>
      <c r="AR164" s="59"/>
      <c r="AS164" s="59" t="n">
        <f aca="false">'4'!AJ165</f>
        <v>0</v>
      </c>
      <c r="AT164" s="127" t="n">
        <f aca="false">'4'!AK165</f>
        <v>0</v>
      </c>
      <c r="AU164" s="127" t="n">
        <f aca="false">'4'!AL165</f>
        <v>0</v>
      </c>
      <c r="AV164" s="127" t="n">
        <f aca="false">'4'!AM165</f>
        <v>0</v>
      </c>
      <c r="AW164" s="59" t="n">
        <f aca="false">'4'!AP165</f>
        <v>0</v>
      </c>
      <c r="AX164" s="59" t="n">
        <f aca="false">'4'!AQ165</f>
        <v>0</v>
      </c>
      <c r="AY164" s="59"/>
      <c r="AZ164" s="59"/>
      <c r="BA164" s="59"/>
      <c r="BB164" s="59" t="n">
        <f aca="false">'4'!AS165</f>
        <v>0</v>
      </c>
      <c r="BC164" s="127" t="n">
        <f aca="false">'4'!AT165</f>
        <v>0</v>
      </c>
      <c r="BD164" s="127" t="n">
        <f aca="false">'4'!AU165</f>
        <v>0</v>
      </c>
      <c r="BE164" s="127" t="n">
        <f aca="false">'4'!AV165</f>
        <v>0</v>
      </c>
      <c r="BF164" s="59" t="n">
        <f aca="false">'4'!AY165</f>
        <v>0</v>
      </c>
      <c r="BG164" s="59" t="n">
        <f aca="false">'4'!AZ165</f>
        <v>0</v>
      </c>
      <c r="BH164" s="59"/>
      <c r="BI164" s="59"/>
      <c r="BJ164" s="59"/>
      <c r="BK164" s="59" t="n">
        <f aca="false">'4'!BB165</f>
        <v>0</v>
      </c>
      <c r="BL164" s="127" t="n">
        <f aca="false">'4'!BC165</f>
        <v>0</v>
      </c>
      <c r="BM164" s="127" t="n">
        <f aca="false">'4'!BD165</f>
        <v>0</v>
      </c>
      <c r="BN164" s="127" t="n">
        <f aca="false">'4'!BE165</f>
        <v>0</v>
      </c>
      <c r="BO164" s="48" t="n">
        <f aca="false">M164+V164+AE164+AN164+AW164+BF164</f>
        <v>0</v>
      </c>
      <c r="BP164" s="48" t="n">
        <f aca="false">N164+W164+AF164+AO164+AX164+BG164</f>
        <v>0</v>
      </c>
      <c r="BQ164" s="48" t="n">
        <f aca="false">O164+X164+AG164+AP164+AY164+BH164</f>
        <v>0</v>
      </c>
      <c r="BR164" s="48" t="n">
        <f aca="false">P164+Y164+AH164+AQ164+AZ164+BI164</f>
        <v>0</v>
      </c>
      <c r="BS164" s="48" t="n">
        <f aca="false">Q164+Z164+AI164+AR164+BA164+BJ164</f>
        <v>0</v>
      </c>
      <c r="BT164" s="48" t="n">
        <f aca="false">R164+AA164+AJ164+AS164+BB164+BK164</f>
        <v>0</v>
      </c>
      <c r="BU164" s="116" t="n">
        <f aca="false">S164+AB164+AK164+AT164+BC164+BL164</f>
        <v>0</v>
      </c>
      <c r="BV164" s="116" t="n">
        <f aca="false">T164+AC164+AL164+AU164+BD164+BM164</f>
        <v>0</v>
      </c>
    </row>
    <row r="165" customFormat="false" ht="15.75" hidden="true" customHeight="false" outlineLevel="1" collapsed="false">
      <c r="A165" s="60" t="s">
        <v>187</v>
      </c>
      <c r="B165" s="61" t="n">
        <f aca="false">'1'!B164</f>
        <v>0</v>
      </c>
      <c r="C165" s="90" t="n">
        <f aca="false">'1'!C164</f>
        <v>0</v>
      </c>
      <c r="D165" s="59" t="n">
        <f aca="false">BO165</f>
        <v>0</v>
      </c>
      <c r="E165" s="59" t="n">
        <f aca="false">BP165</f>
        <v>0</v>
      </c>
      <c r="F165" s="59" t="n">
        <f aca="false">BQ165</f>
        <v>0</v>
      </c>
      <c r="G165" s="59" t="n">
        <f aca="false">BR165</f>
        <v>0</v>
      </c>
      <c r="H165" s="59" t="n">
        <f aca="false">BS165</f>
        <v>0</v>
      </c>
      <c r="I165" s="59" t="n">
        <f aca="false">BT165</f>
        <v>0</v>
      </c>
      <c r="J165" s="127" t="n">
        <f aca="false">BU165</f>
        <v>0</v>
      </c>
      <c r="K165" s="127" t="n">
        <v>0</v>
      </c>
      <c r="L165" s="127" t="e">
        <f aca="false">#REF!</f>
        <v>#REF!</v>
      </c>
      <c r="M165" s="59" t="n">
        <f aca="false">'4'!G166</f>
        <v>0</v>
      </c>
      <c r="N165" s="59" t="n">
        <f aca="false">'4'!H166</f>
        <v>0</v>
      </c>
      <c r="O165" s="59"/>
      <c r="P165" s="59"/>
      <c r="Q165" s="59"/>
      <c r="R165" s="59" t="n">
        <f aca="false">'4'!J166</f>
        <v>0</v>
      </c>
      <c r="S165" s="127" t="n">
        <f aca="false">'4'!K166</f>
        <v>0</v>
      </c>
      <c r="T165" s="127" t="n">
        <f aca="false">'4'!L166</f>
        <v>0</v>
      </c>
      <c r="U165" s="127" t="n">
        <f aca="false">'4'!M166</f>
        <v>0</v>
      </c>
      <c r="V165" s="59" t="n">
        <f aca="false">'4'!P166</f>
        <v>0</v>
      </c>
      <c r="W165" s="59" t="n">
        <f aca="false">'4'!Q166</f>
        <v>0</v>
      </c>
      <c r="X165" s="59"/>
      <c r="Y165" s="59"/>
      <c r="Z165" s="59"/>
      <c r="AA165" s="59" t="n">
        <f aca="false">'4'!S166</f>
        <v>0</v>
      </c>
      <c r="AB165" s="127" t="n">
        <f aca="false">'4'!T166</f>
        <v>0</v>
      </c>
      <c r="AC165" s="127" t="n">
        <f aca="false">'4'!U166</f>
        <v>0</v>
      </c>
      <c r="AD165" s="127" t="e">
        <f aca="false">#REF!</f>
        <v>#REF!</v>
      </c>
      <c r="AE165" s="59" t="n">
        <f aca="false">'4'!X166</f>
        <v>0</v>
      </c>
      <c r="AF165" s="59" t="n">
        <f aca="false">'4'!Y166</f>
        <v>0</v>
      </c>
      <c r="AG165" s="59"/>
      <c r="AH165" s="59"/>
      <c r="AI165" s="59"/>
      <c r="AJ165" s="59" t="n">
        <f aca="false">'4'!AA166</f>
        <v>0</v>
      </c>
      <c r="AK165" s="127" t="n">
        <f aca="false">'4'!AB166</f>
        <v>0</v>
      </c>
      <c r="AL165" s="127" t="n">
        <f aca="false">'4'!AC166</f>
        <v>0</v>
      </c>
      <c r="AM165" s="127" t="n">
        <f aca="false">'4'!AD166</f>
        <v>0</v>
      </c>
      <c r="AN165" s="59" t="n">
        <f aca="false">'4'!AG166</f>
        <v>0</v>
      </c>
      <c r="AO165" s="59" t="n">
        <f aca="false">'4'!AH166</f>
        <v>0</v>
      </c>
      <c r="AP165" s="59"/>
      <c r="AQ165" s="59"/>
      <c r="AR165" s="59"/>
      <c r="AS165" s="59" t="n">
        <f aca="false">'4'!AJ166</f>
        <v>0</v>
      </c>
      <c r="AT165" s="127" t="n">
        <f aca="false">'4'!AK166</f>
        <v>0</v>
      </c>
      <c r="AU165" s="127" t="n">
        <f aca="false">'4'!AL166</f>
        <v>0</v>
      </c>
      <c r="AV165" s="127" t="n">
        <f aca="false">'4'!AM166</f>
        <v>0</v>
      </c>
      <c r="AW165" s="59" t="n">
        <f aca="false">'4'!AP166</f>
        <v>0</v>
      </c>
      <c r="AX165" s="59" t="n">
        <f aca="false">'4'!AQ166</f>
        <v>0</v>
      </c>
      <c r="AY165" s="59"/>
      <c r="AZ165" s="59"/>
      <c r="BA165" s="59"/>
      <c r="BB165" s="59" t="n">
        <f aca="false">'4'!AS166</f>
        <v>0</v>
      </c>
      <c r="BC165" s="127" t="n">
        <f aca="false">'4'!AT166</f>
        <v>0</v>
      </c>
      <c r="BD165" s="127" t="n">
        <f aca="false">'4'!AU166</f>
        <v>0</v>
      </c>
      <c r="BE165" s="127" t="n">
        <f aca="false">'4'!AV166</f>
        <v>0</v>
      </c>
      <c r="BF165" s="59" t="n">
        <f aca="false">'4'!AY166</f>
        <v>0</v>
      </c>
      <c r="BG165" s="59" t="n">
        <f aca="false">'4'!AZ166</f>
        <v>0</v>
      </c>
      <c r="BH165" s="59"/>
      <c r="BI165" s="59"/>
      <c r="BJ165" s="59"/>
      <c r="BK165" s="59" t="n">
        <f aca="false">'4'!BB166</f>
        <v>0</v>
      </c>
      <c r="BL165" s="127" t="n">
        <f aca="false">'4'!BC166</f>
        <v>0</v>
      </c>
      <c r="BM165" s="127" t="n">
        <f aca="false">'4'!BD166</f>
        <v>0</v>
      </c>
      <c r="BN165" s="127" t="n">
        <f aca="false">'4'!BE166</f>
        <v>0</v>
      </c>
      <c r="BO165" s="48" t="n">
        <f aca="false">M165+V165+AE165+AN165+AW165+BF165</f>
        <v>0</v>
      </c>
      <c r="BP165" s="48" t="n">
        <f aca="false">N165+W165+AF165+AO165+AX165+BG165</f>
        <v>0</v>
      </c>
      <c r="BQ165" s="48" t="n">
        <f aca="false">O165+X165+AG165+AP165+AY165+BH165</f>
        <v>0</v>
      </c>
      <c r="BR165" s="48" t="n">
        <f aca="false">P165+Y165+AH165+AQ165+AZ165+BI165</f>
        <v>0</v>
      </c>
      <c r="BS165" s="48" t="n">
        <f aca="false">Q165+Z165+AI165+AR165+BA165+BJ165</f>
        <v>0</v>
      </c>
      <c r="BT165" s="48" t="n">
        <f aca="false">R165+AA165+AJ165+AS165+BB165+BK165</f>
        <v>0</v>
      </c>
      <c r="BU165" s="116" t="n">
        <f aca="false">S165+AB165+AK165+AT165+BC165+BL165</f>
        <v>0</v>
      </c>
      <c r="BV165" s="116" t="n">
        <f aca="false">T165+AC165+AL165+AU165+BD165+BM165</f>
        <v>0</v>
      </c>
    </row>
    <row r="166" customFormat="false" ht="15.75" hidden="true" customHeight="false" outlineLevel="1" collapsed="false">
      <c r="A166" s="60" t="s">
        <v>187</v>
      </c>
      <c r="B166" s="61" t="n">
        <f aca="false">'1'!B165</f>
        <v>0</v>
      </c>
      <c r="C166" s="90" t="n">
        <f aca="false">'1'!C165</f>
        <v>0</v>
      </c>
      <c r="D166" s="59" t="n">
        <f aca="false">BO166</f>
        <v>0</v>
      </c>
      <c r="E166" s="59" t="n">
        <f aca="false">BP166</f>
        <v>0</v>
      </c>
      <c r="F166" s="59" t="n">
        <f aca="false">BQ166</f>
        <v>0</v>
      </c>
      <c r="G166" s="59" t="n">
        <f aca="false">BR166</f>
        <v>0</v>
      </c>
      <c r="H166" s="59" t="n">
        <f aca="false">BS166</f>
        <v>0</v>
      </c>
      <c r="I166" s="59" t="n">
        <f aca="false">BT166</f>
        <v>0</v>
      </c>
      <c r="J166" s="127" t="n">
        <f aca="false">BU166</f>
        <v>0</v>
      </c>
      <c r="K166" s="127" t="n">
        <v>0</v>
      </c>
      <c r="L166" s="127" t="e">
        <f aca="false">#REF!</f>
        <v>#REF!</v>
      </c>
      <c r="M166" s="59" t="n">
        <f aca="false">'4'!G167</f>
        <v>0</v>
      </c>
      <c r="N166" s="59" t="n">
        <f aca="false">'4'!H167</f>
        <v>0</v>
      </c>
      <c r="O166" s="59"/>
      <c r="P166" s="59"/>
      <c r="Q166" s="59"/>
      <c r="R166" s="59" t="n">
        <f aca="false">'4'!J167</f>
        <v>0</v>
      </c>
      <c r="S166" s="127" t="n">
        <f aca="false">'4'!K167</f>
        <v>0</v>
      </c>
      <c r="T166" s="127" t="n">
        <f aca="false">'4'!L167</f>
        <v>0</v>
      </c>
      <c r="U166" s="127" t="n">
        <f aca="false">'4'!M167</f>
        <v>0</v>
      </c>
      <c r="V166" s="59" t="n">
        <f aca="false">'4'!P167</f>
        <v>0</v>
      </c>
      <c r="W166" s="59" t="n">
        <f aca="false">'4'!Q167</f>
        <v>0</v>
      </c>
      <c r="X166" s="59"/>
      <c r="Y166" s="59"/>
      <c r="Z166" s="59"/>
      <c r="AA166" s="59" t="n">
        <f aca="false">'4'!S167</f>
        <v>0</v>
      </c>
      <c r="AB166" s="127" t="n">
        <f aca="false">'4'!T167</f>
        <v>0</v>
      </c>
      <c r="AC166" s="127" t="n">
        <f aca="false">'4'!U167</f>
        <v>0</v>
      </c>
      <c r="AD166" s="127" t="e">
        <f aca="false">#REF!</f>
        <v>#REF!</v>
      </c>
      <c r="AE166" s="59" t="n">
        <f aca="false">'4'!X167</f>
        <v>0</v>
      </c>
      <c r="AF166" s="59" t="n">
        <f aca="false">'4'!Y167</f>
        <v>0</v>
      </c>
      <c r="AG166" s="59"/>
      <c r="AH166" s="59"/>
      <c r="AI166" s="59"/>
      <c r="AJ166" s="59" t="n">
        <f aca="false">'4'!AA167</f>
        <v>0</v>
      </c>
      <c r="AK166" s="127" t="n">
        <f aca="false">'4'!AB167</f>
        <v>0</v>
      </c>
      <c r="AL166" s="127" t="n">
        <f aca="false">'4'!AC167</f>
        <v>0</v>
      </c>
      <c r="AM166" s="127" t="n">
        <f aca="false">'4'!AD167</f>
        <v>0</v>
      </c>
      <c r="AN166" s="59" t="n">
        <f aca="false">'4'!AG167</f>
        <v>0</v>
      </c>
      <c r="AO166" s="59" t="n">
        <f aca="false">'4'!AH167</f>
        <v>0</v>
      </c>
      <c r="AP166" s="59"/>
      <c r="AQ166" s="59"/>
      <c r="AR166" s="59"/>
      <c r="AS166" s="59" t="n">
        <f aca="false">'4'!AJ167</f>
        <v>0</v>
      </c>
      <c r="AT166" s="127" t="n">
        <f aca="false">'4'!AK167</f>
        <v>0</v>
      </c>
      <c r="AU166" s="127" t="n">
        <f aca="false">'4'!AL167</f>
        <v>0</v>
      </c>
      <c r="AV166" s="127" t="n">
        <f aca="false">'4'!AM167</f>
        <v>0</v>
      </c>
      <c r="AW166" s="59" t="n">
        <f aca="false">'4'!AP167</f>
        <v>0</v>
      </c>
      <c r="AX166" s="59" t="n">
        <f aca="false">'4'!AQ167</f>
        <v>0</v>
      </c>
      <c r="AY166" s="59"/>
      <c r="AZ166" s="59"/>
      <c r="BA166" s="59"/>
      <c r="BB166" s="59" t="n">
        <f aca="false">'4'!AS167</f>
        <v>0</v>
      </c>
      <c r="BC166" s="127" t="n">
        <f aca="false">'4'!AT167</f>
        <v>0</v>
      </c>
      <c r="BD166" s="127" t="n">
        <f aca="false">'4'!AU167</f>
        <v>0</v>
      </c>
      <c r="BE166" s="127" t="n">
        <f aca="false">'4'!AV167</f>
        <v>0</v>
      </c>
      <c r="BF166" s="59" t="n">
        <f aca="false">'4'!AY167</f>
        <v>0</v>
      </c>
      <c r="BG166" s="59" t="n">
        <f aca="false">'4'!AZ167</f>
        <v>0</v>
      </c>
      <c r="BH166" s="59"/>
      <c r="BI166" s="59"/>
      <c r="BJ166" s="59"/>
      <c r="BK166" s="59" t="n">
        <f aca="false">'4'!BB167</f>
        <v>0</v>
      </c>
      <c r="BL166" s="127" t="n">
        <f aca="false">'4'!BC167</f>
        <v>0</v>
      </c>
      <c r="BM166" s="127" t="n">
        <f aca="false">'4'!BD167</f>
        <v>0</v>
      </c>
      <c r="BN166" s="127" t="n">
        <f aca="false">'4'!BE167</f>
        <v>0</v>
      </c>
      <c r="BO166" s="48" t="n">
        <f aca="false">M166+V166+AE166+AN166+AW166+BF166</f>
        <v>0</v>
      </c>
      <c r="BP166" s="48" t="n">
        <f aca="false">N166+W166+AF166+AO166+AX166+BG166</f>
        <v>0</v>
      </c>
      <c r="BQ166" s="48" t="n">
        <f aca="false">O166+X166+AG166+AP166+AY166+BH166</f>
        <v>0</v>
      </c>
      <c r="BR166" s="48" t="n">
        <f aca="false">P166+Y166+AH166+AQ166+AZ166+BI166</f>
        <v>0</v>
      </c>
      <c r="BS166" s="48" t="n">
        <f aca="false">Q166+Z166+AI166+AR166+BA166+BJ166</f>
        <v>0</v>
      </c>
      <c r="BT166" s="48" t="n">
        <f aca="false">R166+AA166+AJ166+AS166+BB166+BK166</f>
        <v>0</v>
      </c>
      <c r="BU166" s="116" t="n">
        <f aca="false">S166+AB166+AK166+AT166+BC166+BL166</f>
        <v>0</v>
      </c>
      <c r="BV166" s="116" t="n">
        <f aca="false">T166+AC166+AL166+AU166+BD166+BM166</f>
        <v>0</v>
      </c>
    </row>
    <row r="167" customFormat="false" ht="31.5" hidden="false" customHeight="false" outlineLevel="0" collapsed="false">
      <c r="A167" s="51" t="s">
        <v>189</v>
      </c>
      <c r="B167" s="52" t="s">
        <v>190</v>
      </c>
      <c r="C167" s="168" t="s">
        <v>83</v>
      </c>
      <c r="D167" s="50" t="n">
        <f aca="false">D168+D172+D176+D180+D184+D188+D192+D196</f>
        <v>0</v>
      </c>
      <c r="E167" s="50" t="n">
        <f aca="false">E168+E172+E176+E180+E184+E188+E192+E196</f>
        <v>0</v>
      </c>
      <c r="F167" s="50" t="n">
        <f aca="false">F168+F172+F176+F180+F184+F188+F192+F196</f>
        <v>0</v>
      </c>
      <c r="G167" s="50" t="n">
        <f aca="false">G168+G172+G176+G180+G184+G188+G192+G196</f>
        <v>0</v>
      </c>
      <c r="H167" s="50" t="n">
        <f aca="false">H168+H172+H176+H180+H184+H188+H192+H196</f>
        <v>0</v>
      </c>
      <c r="I167" s="50" t="n">
        <f aca="false">I168+I172+I176+I180+I184+I188+I192+I196</f>
        <v>0</v>
      </c>
      <c r="J167" s="118" t="n">
        <f aca="false">J168+J172+J176+J180+J184+J188+J192+J196</f>
        <v>0</v>
      </c>
      <c r="K167" s="127" t="n">
        <v>0</v>
      </c>
      <c r="L167" s="118" t="e">
        <f aca="false">L168+L172+L176+L180+L184+L188+L192+L196</f>
        <v>#REF!</v>
      </c>
      <c r="M167" s="50" t="n">
        <f aca="false">M168+M172+M176+M180+M184+M188+M192+M196</f>
        <v>0</v>
      </c>
      <c r="N167" s="50" t="n">
        <f aca="false">N168+N172+N176+N180+N184+N188+N192+N196</f>
        <v>0</v>
      </c>
      <c r="O167" s="50" t="n">
        <f aca="false">O168+O172+O176+O180+O184+O188+O192+O196</f>
        <v>0</v>
      </c>
      <c r="P167" s="50" t="n">
        <f aca="false">P168+P172+P176+P180+P184+P188+P192+P196</f>
        <v>0</v>
      </c>
      <c r="Q167" s="50" t="n">
        <f aca="false">Q168+Q172+Q176+Q180+Q184+Q188+Q192+Q196</f>
        <v>0</v>
      </c>
      <c r="R167" s="50" t="n">
        <f aca="false">R168+R172+R176+R180+R184+R188+R192+R196</f>
        <v>0</v>
      </c>
      <c r="S167" s="118" t="n">
        <f aca="false">S168+S172+S176+S180+S184+S188+S192+S196</f>
        <v>0</v>
      </c>
      <c r="T167" s="118" t="n">
        <f aca="false">T168+T172+T176+T180+T184+T188+T192+T196</f>
        <v>0</v>
      </c>
      <c r="U167" s="118" t="n">
        <f aca="false">U168+U172+U176+U180+U184+U188+U192+U196</f>
        <v>0</v>
      </c>
      <c r="V167" s="50" t="n">
        <f aca="false">V168+V172+V176+V180+V184+V188+V192+V196</f>
        <v>0</v>
      </c>
      <c r="W167" s="50" t="n">
        <f aca="false">W168+W172+W176+W180+W184+W188+W192+W196</f>
        <v>0</v>
      </c>
      <c r="X167" s="50" t="n">
        <f aca="false">X168+X172+X176+X180+X184+X188+X192+X196</f>
        <v>0</v>
      </c>
      <c r="Y167" s="50" t="n">
        <f aca="false">Y168+Y172+Y176+Y180+Y184+Y188+Y192+Y196</f>
        <v>0</v>
      </c>
      <c r="Z167" s="50" t="n">
        <f aca="false">Z168+Z172+Z176+Z180+Z184+Z188+Z192+Z196</f>
        <v>0</v>
      </c>
      <c r="AA167" s="50" t="n">
        <f aca="false">AA168+AA172+AA176+AA180+AA184+AA188+AA192+AA196</f>
        <v>0</v>
      </c>
      <c r="AB167" s="118" t="n">
        <f aca="false">AB168+AB172+AB176+AB180+AB184+AB188+AB192+AB196</f>
        <v>0</v>
      </c>
      <c r="AC167" s="118" t="n">
        <f aca="false">AC168+AC172+AC176+AC180+AC184+AC188+AC192+AC196</f>
        <v>0</v>
      </c>
      <c r="AD167" s="118" t="e">
        <f aca="false">AD168+AD172+AD176+AD180+AD184+AD188+AD192+AD196</f>
        <v>#REF!</v>
      </c>
      <c r="AE167" s="50" t="n">
        <f aca="false">AE168+AE172+AE176+AE180+AE184+AE188+AE192+AE196</f>
        <v>0</v>
      </c>
      <c r="AF167" s="50" t="n">
        <f aca="false">AF168+AF172+AF176+AF180+AF184+AF188+AF192+AF196</f>
        <v>0</v>
      </c>
      <c r="AG167" s="50" t="n">
        <f aca="false">AG168+AG172+AG176+AG180+AG184+AG188+AG192+AG196</f>
        <v>0</v>
      </c>
      <c r="AH167" s="50" t="n">
        <f aca="false">AH168+AH172+AH176+AH180+AH184+AH188+AH192+AH196</f>
        <v>0</v>
      </c>
      <c r="AI167" s="50" t="n">
        <f aca="false">AI168+AI172+AI176+AI180+AI184+AI188+AI192+AI196</f>
        <v>0</v>
      </c>
      <c r="AJ167" s="50" t="n">
        <f aca="false">AJ168+AJ172+AJ176+AJ180+AJ184+AJ188+AJ192+AJ196</f>
        <v>0</v>
      </c>
      <c r="AK167" s="118" t="n">
        <f aca="false">AK168+AK172+AK176+AK180+AK184+AK188+AK192+AK196</f>
        <v>0</v>
      </c>
      <c r="AL167" s="118" t="n">
        <f aca="false">AL168+AL172+AL176+AL180+AL184+AL188+AL192+AL196</f>
        <v>0</v>
      </c>
      <c r="AM167" s="118" t="n">
        <f aca="false">AM168+AM172+AM176+AM180+AM184+AM188+AM192+AM196</f>
        <v>0</v>
      </c>
      <c r="AN167" s="50" t="n">
        <f aca="false">AN168+AN172+AN176+AN180+AN184+AN188+AN192+AN196</f>
        <v>0</v>
      </c>
      <c r="AO167" s="50" t="n">
        <f aca="false">AO168+AO172+AO176+AO180+AO184+AO188+AO192+AO196</f>
        <v>0</v>
      </c>
      <c r="AP167" s="50" t="n">
        <f aca="false">AP168+AP172+AP176+AP180+AP184+AP188+AP192+AP196</f>
        <v>0</v>
      </c>
      <c r="AQ167" s="50" t="n">
        <f aca="false">AQ168+AQ172+AQ176+AQ180+AQ184+AQ188+AQ192+AQ196</f>
        <v>0</v>
      </c>
      <c r="AR167" s="50" t="n">
        <f aca="false">AR168+AR172+AR176+AR180+AR184+AR188+AR192+AR196</f>
        <v>0</v>
      </c>
      <c r="AS167" s="50" t="n">
        <f aca="false">AS168+AS172+AS176+AS180+AS184+AS188+AS192+AS196</f>
        <v>0</v>
      </c>
      <c r="AT167" s="118" t="n">
        <f aca="false">AT168+AT172+AT176+AT180+AT184+AT188+AT192+AT196</f>
        <v>0</v>
      </c>
      <c r="AU167" s="118" t="n">
        <f aca="false">AU168+AU172+AU176+AU180+AU184+AU188+AU192+AU196</f>
        <v>0</v>
      </c>
      <c r="AV167" s="118" t="n">
        <f aca="false">AV168+AV172+AV176+AV180+AV184+AV188+AV192+AV196</f>
        <v>0</v>
      </c>
      <c r="AW167" s="50" t="n">
        <f aca="false">AW168+AW172+AW176+AW180+AW184+AW188+AW192+AW196</f>
        <v>0</v>
      </c>
      <c r="AX167" s="50" t="n">
        <f aca="false">AX168+AX172+AX176+AX180+AX184+AX188+AX192+AX196</f>
        <v>0</v>
      </c>
      <c r="AY167" s="50" t="n">
        <f aca="false">AY168+AY172+AY176+AY180+AY184+AY188+AY192+AY196</f>
        <v>0</v>
      </c>
      <c r="AZ167" s="50" t="n">
        <f aca="false">AZ168+AZ172+AZ176+AZ180+AZ184+AZ188+AZ192+AZ196</f>
        <v>0</v>
      </c>
      <c r="BA167" s="50" t="n">
        <f aca="false">BA168+BA172+BA176+BA180+BA184+BA188+BA192+BA196</f>
        <v>0</v>
      </c>
      <c r="BB167" s="50" t="n">
        <f aca="false">BB168+BB172+BB176+BB180+BB184+BB188+BB192+BB196</f>
        <v>0</v>
      </c>
      <c r="BC167" s="118" t="n">
        <f aca="false">BC168+BC172+BC176+BC180+BC184+BC188+BC192+BC196</f>
        <v>0</v>
      </c>
      <c r="BD167" s="118" t="n">
        <f aca="false">BD168+BD172+BD176+BD180+BD184+BD188+BD192+BD196</f>
        <v>0</v>
      </c>
      <c r="BE167" s="118" t="n">
        <f aca="false">BE168+BE172+BE176+BE180+BE184+BE188+BE192+BE196</f>
        <v>0</v>
      </c>
      <c r="BF167" s="50" t="n">
        <f aca="false">BF168+BF172+BF176+BF180+BF184+BF188+BF192+BF196</f>
        <v>0</v>
      </c>
      <c r="BG167" s="50" t="n">
        <f aca="false">BG168+BG172+BG176+BG180+BG184+BG188+BG192+BG196</f>
        <v>0</v>
      </c>
      <c r="BH167" s="50" t="n">
        <f aca="false">BH168+BH172+BH176+BH180+BH184+BH188+BH192+BH196</f>
        <v>0</v>
      </c>
      <c r="BI167" s="50" t="n">
        <f aca="false">BI168+BI172+BI176+BI180+BI184+BI188+BI192+BI196</f>
        <v>0</v>
      </c>
      <c r="BJ167" s="50" t="n">
        <f aca="false">BJ168+BJ172+BJ176+BJ180+BJ184+BJ188+BJ192+BJ196</f>
        <v>0</v>
      </c>
      <c r="BK167" s="50" t="n">
        <f aca="false">BK168+BK172+BK176+BK180+BK184+BK188+BK192+BK196</f>
        <v>0</v>
      </c>
      <c r="BL167" s="118" t="n">
        <f aca="false">BL168+BL172+BL176+BL180+BL184+BL188+BL192+BL196</f>
        <v>0</v>
      </c>
      <c r="BM167" s="118" t="n">
        <f aca="false">BM168+BM172+BM176+BM180+BM184+BM188+BM192+BM196</f>
        <v>0</v>
      </c>
      <c r="BN167" s="118" t="n">
        <f aca="false">BN168+BN172+BN176+BN180+BN184+BN188+BN192+BN196</f>
        <v>0</v>
      </c>
      <c r="BO167" s="50" t="n">
        <f aca="false">BO168+BO172+BO176+BO180+BO184+BO188+BO192+BO196</f>
        <v>0</v>
      </c>
      <c r="BP167" s="50" t="n">
        <f aca="false">BP168+BP172+BP176+BP180+BP184+BP188+BP192+BP196</f>
        <v>0</v>
      </c>
      <c r="BQ167" s="50" t="n">
        <f aca="false">BQ168+BQ172+BQ176+BQ180+BQ184+BQ188+BQ192+BQ196</f>
        <v>0</v>
      </c>
      <c r="BR167" s="50" t="n">
        <f aca="false">BR168+BR172+BR176+BR180+BR184+BR188+BR192+BR196</f>
        <v>0</v>
      </c>
      <c r="BS167" s="50" t="n">
        <f aca="false">BS168+BS172+BS176+BS180+BS184+BS188+BS192+BS196</f>
        <v>0</v>
      </c>
      <c r="BT167" s="50" t="n">
        <f aca="false">BT168+BT172+BT176+BT180+BT184+BT188+BT192+BT196</f>
        <v>0</v>
      </c>
      <c r="BU167" s="118" t="n">
        <f aca="false">BU168+BU172+BU176+BU180+BU184+BU188+BU192+BU196</f>
        <v>0</v>
      </c>
      <c r="BV167" s="118" t="n">
        <f aca="false">BV168+BV172+BV176+BV180+BV184+BV188+BV192+BV196</f>
        <v>0</v>
      </c>
    </row>
    <row r="168" customFormat="false" ht="31.5" hidden="false" customHeight="false" outlineLevel="0" collapsed="false">
      <c r="A168" s="51" t="s">
        <v>191</v>
      </c>
      <c r="B168" s="52" t="s">
        <v>192</v>
      </c>
      <c r="C168" s="168" t="s">
        <v>83</v>
      </c>
      <c r="D168" s="50" t="n">
        <f aca="false">SUM(D169:D171)</f>
        <v>0</v>
      </c>
      <c r="E168" s="50" t="n">
        <f aca="false">SUM(E169:E171)</f>
        <v>0</v>
      </c>
      <c r="F168" s="50" t="n">
        <f aca="false">SUM(F169:F171)</f>
        <v>0</v>
      </c>
      <c r="G168" s="50" t="n">
        <f aca="false">SUM(G169:G171)</f>
        <v>0</v>
      </c>
      <c r="H168" s="50" t="n">
        <f aca="false">SUM(H169:H171)</f>
        <v>0</v>
      </c>
      <c r="I168" s="50" t="n">
        <f aca="false">SUM(I169:I171)</f>
        <v>0</v>
      </c>
      <c r="J168" s="118" t="n">
        <f aca="false">SUM(J169:J171)</f>
        <v>0</v>
      </c>
      <c r="K168" s="127" t="n">
        <v>0</v>
      </c>
      <c r="L168" s="118" t="e">
        <f aca="false">SUM(L169:L171)</f>
        <v>#REF!</v>
      </c>
      <c r="M168" s="50" t="n">
        <f aca="false">SUM(M169:M171)</f>
        <v>0</v>
      </c>
      <c r="N168" s="50" t="n">
        <f aca="false">SUM(N169:N171)</f>
        <v>0</v>
      </c>
      <c r="O168" s="50" t="n">
        <f aca="false">SUM(O169:O171)</f>
        <v>0</v>
      </c>
      <c r="P168" s="50" t="n">
        <f aca="false">SUM(P169:P171)</f>
        <v>0</v>
      </c>
      <c r="Q168" s="50" t="n">
        <f aca="false">SUM(Q169:Q171)</f>
        <v>0</v>
      </c>
      <c r="R168" s="50" t="n">
        <f aca="false">SUM(R169:R171)</f>
        <v>0</v>
      </c>
      <c r="S168" s="118" t="n">
        <f aca="false">SUM(S169:S171)</f>
        <v>0</v>
      </c>
      <c r="T168" s="118" t="n">
        <f aca="false">SUM(T169:T171)</f>
        <v>0</v>
      </c>
      <c r="U168" s="118" t="n">
        <f aca="false">SUM(U169:U171)</f>
        <v>0</v>
      </c>
      <c r="V168" s="50" t="n">
        <f aca="false">SUM(V169:V171)</f>
        <v>0</v>
      </c>
      <c r="W168" s="50" t="n">
        <f aca="false">SUM(W169:W171)</f>
        <v>0</v>
      </c>
      <c r="X168" s="50" t="n">
        <f aca="false">SUM(X169:X171)</f>
        <v>0</v>
      </c>
      <c r="Y168" s="50" t="n">
        <f aca="false">SUM(Y169:Y171)</f>
        <v>0</v>
      </c>
      <c r="Z168" s="50" t="n">
        <f aca="false">SUM(Z169:Z171)</f>
        <v>0</v>
      </c>
      <c r="AA168" s="50" t="n">
        <f aca="false">SUM(AA169:AA171)</f>
        <v>0</v>
      </c>
      <c r="AB168" s="118" t="n">
        <f aca="false">SUM(AB169:AB171)</f>
        <v>0</v>
      </c>
      <c r="AC168" s="118" t="n">
        <f aca="false">SUM(AC169:AC171)</f>
        <v>0</v>
      </c>
      <c r="AD168" s="118" t="e">
        <f aca="false">SUM(AD169:AD171)</f>
        <v>#REF!</v>
      </c>
      <c r="AE168" s="50" t="n">
        <f aca="false">SUM(AE169:AE171)</f>
        <v>0</v>
      </c>
      <c r="AF168" s="50" t="n">
        <f aca="false">SUM(AF169:AF171)</f>
        <v>0</v>
      </c>
      <c r="AG168" s="50" t="n">
        <f aca="false">SUM(AG169:AG171)</f>
        <v>0</v>
      </c>
      <c r="AH168" s="50" t="n">
        <f aca="false">SUM(AH169:AH171)</f>
        <v>0</v>
      </c>
      <c r="AI168" s="50" t="n">
        <f aca="false">SUM(AI169:AI171)</f>
        <v>0</v>
      </c>
      <c r="AJ168" s="50" t="n">
        <f aca="false">SUM(AJ169:AJ171)</f>
        <v>0</v>
      </c>
      <c r="AK168" s="118" t="n">
        <f aca="false">SUM(AK169:AK171)</f>
        <v>0</v>
      </c>
      <c r="AL168" s="118" t="n">
        <f aca="false">SUM(AL169:AL171)</f>
        <v>0</v>
      </c>
      <c r="AM168" s="118" t="n">
        <f aca="false">SUM(AM169:AM171)</f>
        <v>0</v>
      </c>
      <c r="AN168" s="50" t="n">
        <f aca="false">SUM(AN169:AN171)</f>
        <v>0</v>
      </c>
      <c r="AO168" s="50" t="n">
        <f aca="false">SUM(AO169:AO171)</f>
        <v>0</v>
      </c>
      <c r="AP168" s="50" t="n">
        <f aca="false">SUM(AP169:AP171)</f>
        <v>0</v>
      </c>
      <c r="AQ168" s="50" t="n">
        <f aca="false">SUM(AQ169:AQ171)</f>
        <v>0</v>
      </c>
      <c r="AR168" s="50" t="n">
        <f aca="false">SUM(AR169:AR171)</f>
        <v>0</v>
      </c>
      <c r="AS168" s="50" t="n">
        <f aca="false">SUM(AS169:AS171)</f>
        <v>0</v>
      </c>
      <c r="AT168" s="118" t="n">
        <f aca="false">SUM(AT169:AT171)</f>
        <v>0</v>
      </c>
      <c r="AU168" s="118" t="n">
        <f aca="false">SUM(AU169:AU171)</f>
        <v>0</v>
      </c>
      <c r="AV168" s="118" t="n">
        <f aca="false">SUM(AV169:AV171)</f>
        <v>0</v>
      </c>
      <c r="AW168" s="50" t="n">
        <f aca="false">SUM(AW169:AW171)</f>
        <v>0</v>
      </c>
      <c r="AX168" s="50" t="n">
        <f aca="false">SUM(AX169:AX171)</f>
        <v>0</v>
      </c>
      <c r="AY168" s="50" t="n">
        <f aca="false">SUM(AY169:AY171)</f>
        <v>0</v>
      </c>
      <c r="AZ168" s="50" t="n">
        <f aca="false">SUM(AZ169:AZ171)</f>
        <v>0</v>
      </c>
      <c r="BA168" s="50" t="n">
        <f aca="false">SUM(BA169:BA171)</f>
        <v>0</v>
      </c>
      <c r="BB168" s="50" t="n">
        <f aca="false">SUM(BB169:BB171)</f>
        <v>0</v>
      </c>
      <c r="BC168" s="118" t="n">
        <f aca="false">SUM(BC169:BC171)</f>
        <v>0</v>
      </c>
      <c r="BD168" s="118" t="n">
        <f aca="false">SUM(BD169:BD171)</f>
        <v>0</v>
      </c>
      <c r="BE168" s="118" t="n">
        <f aca="false">SUM(BE169:BE171)</f>
        <v>0</v>
      </c>
      <c r="BF168" s="50" t="n">
        <f aca="false">SUM(BF169:BF171)</f>
        <v>0</v>
      </c>
      <c r="BG168" s="50" t="n">
        <f aca="false">SUM(BG169:BG171)</f>
        <v>0</v>
      </c>
      <c r="BH168" s="50" t="n">
        <f aca="false">SUM(BH169:BH171)</f>
        <v>0</v>
      </c>
      <c r="BI168" s="50" t="n">
        <f aca="false">SUM(BI169:BI171)</f>
        <v>0</v>
      </c>
      <c r="BJ168" s="50" t="n">
        <f aca="false">SUM(BJ169:BJ171)</f>
        <v>0</v>
      </c>
      <c r="BK168" s="50" t="n">
        <f aca="false">SUM(BK169:BK171)</f>
        <v>0</v>
      </c>
      <c r="BL168" s="118" t="n">
        <f aca="false">SUM(BL169:BL171)</f>
        <v>0</v>
      </c>
      <c r="BM168" s="118" t="n">
        <f aca="false">SUM(BM169:BM171)</f>
        <v>0</v>
      </c>
      <c r="BN168" s="118" t="n">
        <f aca="false">SUM(BN169:BN171)</f>
        <v>0</v>
      </c>
      <c r="BO168" s="50" t="n">
        <f aca="false">SUM(BO169:BO171)</f>
        <v>0</v>
      </c>
      <c r="BP168" s="50" t="n">
        <f aca="false">SUM(BP169:BP171)</f>
        <v>0</v>
      </c>
      <c r="BQ168" s="50" t="n">
        <f aca="false">SUM(BQ169:BQ171)</f>
        <v>0</v>
      </c>
      <c r="BR168" s="50" t="n">
        <f aca="false">SUM(BR169:BR171)</f>
        <v>0</v>
      </c>
      <c r="BS168" s="50" t="n">
        <f aca="false">SUM(BS169:BS171)</f>
        <v>0</v>
      </c>
      <c r="BT168" s="50" t="n">
        <f aca="false">SUM(BT169:BT171)</f>
        <v>0</v>
      </c>
      <c r="BU168" s="118" t="n">
        <f aca="false">SUM(BU169:BU171)</f>
        <v>0</v>
      </c>
      <c r="BV168" s="118" t="n">
        <f aca="false">SUM(BV169:BV171)</f>
        <v>0</v>
      </c>
    </row>
    <row r="169" customFormat="false" ht="15.75" hidden="true" customHeight="false" outlineLevel="1" collapsed="false">
      <c r="A169" s="60" t="s">
        <v>191</v>
      </c>
      <c r="B169" s="61" t="n">
        <f aca="false">'1'!B168</f>
        <v>0</v>
      </c>
      <c r="C169" s="90" t="n">
        <f aca="false">'1'!C168</f>
        <v>0</v>
      </c>
      <c r="D169" s="59" t="n">
        <f aca="false">BO169</f>
        <v>0</v>
      </c>
      <c r="E169" s="59" t="n">
        <f aca="false">BP169</f>
        <v>0</v>
      </c>
      <c r="F169" s="59" t="n">
        <f aca="false">BQ169</f>
        <v>0</v>
      </c>
      <c r="G169" s="59" t="n">
        <f aca="false">BR169</f>
        <v>0</v>
      </c>
      <c r="H169" s="59" t="n">
        <f aca="false">BS169</f>
        <v>0</v>
      </c>
      <c r="I169" s="59" t="n">
        <f aca="false">BT169</f>
        <v>0</v>
      </c>
      <c r="J169" s="127" t="n">
        <f aca="false">BU169</f>
        <v>0</v>
      </c>
      <c r="K169" s="127" t="n">
        <v>0</v>
      </c>
      <c r="L169" s="127" t="e">
        <f aca="false">#REF!</f>
        <v>#REF!</v>
      </c>
      <c r="M169" s="59" t="n">
        <f aca="false">'4'!G170</f>
        <v>0</v>
      </c>
      <c r="N169" s="59" t="n">
        <f aca="false">'4'!H170</f>
        <v>0</v>
      </c>
      <c r="O169" s="59"/>
      <c r="P169" s="59"/>
      <c r="Q169" s="59"/>
      <c r="R169" s="59" t="n">
        <f aca="false">'4'!J170</f>
        <v>0</v>
      </c>
      <c r="S169" s="127" t="n">
        <f aca="false">'4'!K170</f>
        <v>0</v>
      </c>
      <c r="T169" s="127" t="n">
        <f aca="false">'4'!L170</f>
        <v>0</v>
      </c>
      <c r="U169" s="127" t="n">
        <f aca="false">'4'!M170</f>
        <v>0</v>
      </c>
      <c r="V169" s="59" t="n">
        <f aca="false">'4'!P170</f>
        <v>0</v>
      </c>
      <c r="W169" s="59" t="n">
        <f aca="false">'4'!Q170</f>
        <v>0</v>
      </c>
      <c r="X169" s="59"/>
      <c r="Y169" s="59"/>
      <c r="Z169" s="59"/>
      <c r="AA169" s="59" t="n">
        <f aca="false">'4'!S170</f>
        <v>0</v>
      </c>
      <c r="AB169" s="127" t="n">
        <f aca="false">'4'!T170</f>
        <v>0</v>
      </c>
      <c r="AC169" s="127" t="n">
        <f aca="false">'4'!U170</f>
        <v>0</v>
      </c>
      <c r="AD169" s="127" t="e">
        <f aca="false">#REF!</f>
        <v>#REF!</v>
      </c>
      <c r="AE169" s="59" t="n">
        <f aca="false">'4'!X170</f>
        <v>0</v>
      </c>
      <c r="AF169" s="59" t="n">
        <f aca="false">'4'!Y170</f>
        <v>0</v>
      </c>
      <c r="AG169" s="59"/>
      <c r="AH169" s="59"/>
      <c r="AI169" s="59"/>
      <c r="AJ169" s="59" t="n">
        <f aca="false">'4'!AA170</f>
        <v>0</v>
      </c>
      <c r="AK169" s="127" t="n">
        <f aca="false">'4'!AB170</f>
        <v>0</v>
      </c>
      <c r="AL169" s="127" t="n">
        <f aca="false">'4'!AC170</f>
        <v>0</v>
      </c>
      <c r="AM169" s="127" t="n">
        <f aca="false">'4'!AD170</f>
        <v>0</v>
      </c>
      <c r="AN169" s="59" t="n">
        <f aca="false">'4'!AG170</f>
        <v>0</v>
      </c>
      <c r="AO169" s="59" t="n">
        <f aca="false">'4'!AH170</f>
        <v>0</v>
      </c>
      <c r="AP169" s="59"/>
      <c r="AQ169" s="59"/>
      <c r="AR169" s="59"/>
      <c r="AS169" s="59" t="n">
        <f aca="false">'4'!AJ170</f>
        <v>0</v>
      </c>
      <c r="AT169" s="127" t="n">
        <f aca="false">'4'!AK170</f>
        <v>0</v>
      </c>
      <c r="AU169" s="127" t="n">
        <f aca="false">'4'!AL170</f>
        <v>0</v>
      </c>
      <c r="AV169" s="127" t="n">
        <f aca="false">'4'!AM170</f>
        <v>0</v>
      </c>
      <c r="AW169" s="59" t="n">
        <f aca="false">'4'!AP170</f>
        <v>0</v>
      </c>
      <c r="AX169" s="59" t="n">
        <f aca="false">'4'!AQ170</f>
        <v>0</v>
      </c>
      <c r="AY169" s="59"/>
      <c r="AZ169" s="59"/>
      <c r="BA169" s="59"/>
      <c r="BB169" s="59" t="n">
        <f aca="false">'4'!AS170</f>
        <v>0</v>
      </c>
      <c r="BC169" s="127" t="n">
        <f aca="false">'4'!AT170</f>
        <v>0</v>
      </c>
      <c r="BD169" s="127" t="n">
        <f aca="false">'4'!AU170</f>
        <v>0</v>
      </c>
      <c r="BE169" s="127" t="n">
        <f aca="false">'4'!AV170</f>
        <v>0</v>
      </c>
      <c r="BF169" s="59" t="n">
        <f aca="false">'4'!AY170</f>
        <v>0</v>
      </c>
      <c r="BG169" s="59" t="n">
        <f aca="false">'4'!AZ170</f>
        <v>0</v>
      </c>
      <c r="BH169" s="59"/>
      <c r="BI169" s="59"/>
      <c r="BJ169" s="59"/>
      <c r="BK169" s="59" t="n">
        <f aca="false">'4'!BB170</f>
        <v>0</v>
      </c>
      <c r="BL169" s="127" t="n">
        <f aca="false">'4'!BC170</f>
        <v>0</v>
      </c>
      <c r="BM169" s="127" t="n">
        <f aca="false">'4'!BD170</f>
        <v>0</v>
      </c>
      <c r="BN169" s="127" t="n">
        <f aca="false">'4'!BE170</f>
        <v>0</v>
      </c>
      <c r="BO169" s="48" t="n">
        <f aca="false">M169+V169+AE169+AN169+AW169+BF169</f>
        <v>0</v>
      </c>
      <c r="BP169" s="48" t="n">
        <f aca="false">N169+W169+AF169+AO169+AX169+BG169</f>
        <v>0</v>
      </c>
      <c r="BQ169" s="48" t="n">
        <f aca="false">O169+X169+AG169+AP169+AY169+BH169</f>
        <v>0</v>
      </c>
      <c r="BR169" s="48" t="n">
        <f aca="false">P169+Y169+AH169+AQ169+AZ169+BI169</f>
        <v>0</v>
      </c>
      <c r="BS169" s="48" t="n">
        <f aca="false">Q169+Z169+AI169+AR169+BA169+BJ169</f>
        <v>0</v>
      </c>
      <c r="BT169" s="48" t="n">
        <f aca="false">R169+AA169+AJ169+AS169+BB169+BK169</f>
        <v>0</v>
      </c>
      <c r="BU169" s="116" t="n">
        <f aca="false">S169+AB169+AK169+AT169+BC169+BL169</f>
        <v>0</v>
      </c>
      <c r="BV169" s="116" t="n">
        <f aca="false">T169+AC169+AL169+AU169+BD169+BM169</f>
        <v>0</v>
      </c>
    </row>
    <row r="170" customFormat="false" ht="15.75" hidden="true" customHeight="false" outlineLevel="1" collapsed="false">
      <c r="A170" s="60" t="s">
        <v>191</v>
      </c>
      <c r="B170" s="61" t="n">
        <f aca="false">'1'!B169</f>
        <v>0</v>
      </c>
      <c r="C170" s="90" t="n">
        <f aca="false">'1'!C169</f>
        <v>0</v>
      </c>
      <c r="D170" s="59" t="n">
        <f aca="false">BO170</f>
        <v>0</v>
      </c>
      <c r="E170" s="59" t="n">
        <f aca="false">BP170</f>
        <v>0</v>
      </c>
      <c r="F170" s="59" t="n">
        <f aca="false">BQ170</f>
        <v>0</v>
      </c>
      <c r="G170" s="59" t="n">
        <f aca="false">BR170</f>
        <v>0</v>
      </c>
      <c r="H170" s="59" t="n">
        <f aca="false">BS170</f>
        <v>0</v>
      </c>
      <c r="I170" s="59" t="n">
        <f aca="false">BT170</f>
        <v>0</v>
      </c>
      <c r="J170" s="127" t="n">
        <f aca="false">BU170</f>
        <v>0</v>
      </c>
      <c r="K170" s="127" t="n">
        <v>0</v>
      </c>
      <c r="L170" s="127" t="e">
        <f aca="false">#REF!</f>
        <v>#REF!</v>
      </c>
      <c r="M170" s="59" t="n">
        <f aca="false">'4'!G171</f>
        <v>0</v>
      </c>
      <c r="N170" s="59" t="n">
        <f aca="false">'4'!H171</f>
        <v>0</v>
      </c>
      <c r="O170" s="59"/>
      <c r="P170" s="59"/>
      <c r="Q170" s="59"/>
      <c r="R170" s="59" t="n">
        <f aca="false">'4'!J171</f>
        <v>0</v>
      </c>
      <c r="S170" s="127" t="n">
        <f aca="false">'4'!K171</f>
        <v>0</v>
      </c>
      <c r="T170" s="127" t="n">
        <f aca="false">'4'!L171</f>
        <v>0</v>
      </c>
      <c r="U170" s="127" t="n">
        <f aca="false">'4'!M171</f>
        <v>0</v>
      </c>
      <c r="V170" s="59" t="n">
        <f aca="false">'4'!P171</f>
        <v>0</v>
      </c>
      <c r="W170" s="59" t="n">
        <f aca="false">'4'!Q171</f>
        <v>0</v>
      </c>
      <c r="X170" s="59"/>
      <c r="Y170" s="59"/>
      <c r="Z170" s="59"/>
      <c r="AA170" s="59" t="n">
        <f aca="false">'4'!S171</f>
        <v>0</v>
      </c>
      <c r="AB170" s="127" t="n">
        <f aca="false">'4'!T171</f>
        <v>0</v>
      </c>
      <c r="AC170" s="127" t="n">
        <f aca="false">'4'!U171</f>
        <v>0</v>
      </c>
      <c r="AD170" s="127" t="e">
        <f aca="false">#REF!</f>
        <v>#REF!</v>
      </c>
      <c r="AE170" s="59" t="n">
        <f aca="false">'4'!X171</f>
        <v>0</v>
      </c>
      <c r="AF170" s="59" t="n">
        <f aca="false">'4'!Y171</f>
        <v>0</v>
      </c>
      <c r="AG170" s="59"/>
      <c r="AH170" s="59"/>
      <c r="AI170" s="59"/>
      <c r="AJ170" s="59" t="n">
        <f aca="false">'4'!AA171</f>
        <v>0</v>
      </c>
      <c r="AK170" s="127" t="n">
        <f aca="false">'4'!AB171</f>
        <v>0</v>
      </c>
      <c r="AL170" s="127" t="n">
        <f aca="false">'4'!AC171</f>
        <v>0</v>
      </c>
      <c r="AM170" s="127" t="n">
        <f aca="false">'4'!AD171</f>
        <v>0</v>
      </c>
      <c r="AN170" s="59" t="n">
        <f aca="false">'4'!AG171</f>
        <v>0</v>
      </c>
      <c r="AO170" s="59" t="n">
        <f aca="false">'4'!AH171</f>
        <v>0</v>
      </c>
      <c r="AP170" s="59"/>
      <c r="AQ170" s="59"/>
      <c r="AR170" s="59"/>
      <c r="AS170" s="59" t="n">
        <f aca="false">'4'!AJ171</f>
        <v>0</v>
      </c>
      <c r="AT170" s="127" t="n">
        <f aca="false">'4'!AK171</f>
        <v>0</v>
      </c>
      <c r="AU170" s="127" t="n">
        <f aca="false">'4'!AL171</f>
        <v>0</v>
      </c>
      <c r="AV170" s="127" t="n">
        <f aca="false">'4'!AM171</f>
        <v>0</v>
      </c>
      <c r="AW170" s="59" t="n">
        <f aca="false">'4'!AP171</f>
        <v>0</v>
      </c>
      <c r="AX170" s="59" t="n">
        <f aca="false">'4'!AQ171</f>
        <v>0</v>
      </c>
      <c r="AY170" s="59"/>
      <c r="AZ170" s="59"/>
      <c r="BA170" s="59"/>
      <c r="BB170" s="59" t="n">
        <f aca="false">'4'!AS171</f>
        <v>0</v>
      </c>
      <c r="BC170" s="127" t="n">
        <f aca="false">'4'!AT171</f>
        <v>0</v>
      </c>
      <c r="BD170" s="127" t="n">
        <f aca="false">'4'!AU171</f>
        <v>0</v>
      </c>
      <c r="BE170" s="127" t="n">
        <f aca="false">'4'!AV171</f>
        <v>0</v>
      </c>
      <c r="BF170" s="59" t="n">
        <f aca="false">'4'!AY171</f>
        <v>0</v>
      </c>
      <c r="BG170" s="59" t="n">
        <f aca="false">'4'!AZ171</f>
        <v>0</v>
      </c>
      <c r="BH170" s="59"/>
      <c r="BI170" s="59"/>
      <c r="BJ170" s="59"/>
      <c r="BK170" s="59" t="n">
        <f aca="false">'4'!BB171</f>
        <v>0</v>
      </c>
      <c r="BL170" s="127" t="n">
        <f aca="false">'4'!BC171</f>
        <v>0</v>
      </c>
      <c r="BM170" s="127" t="n">
        <f aca="false">'4'!BD171</f>
        <v>0</v>
      </c>
      <c r="BN170" s="127" t="n">
        <f aca="false">'4'!BE171</f>
        <v>0</v>
      </c>
      <c r="BO170" s="48" t="n">
        <f aca="false">M170+V170+AE170+AN170+AW170+BF170</f>
        <v>0</v>
      </c>
      <c r="BP170" s="48" t="n">
        <f aca="false">N170+W170+AF170+AO170+AX170+BG170</f>
        <v>0</v>
      </c>
      <c r="BQ170" s="48" t="n">
        <f aca="false">O170+X170+AG170+AP170+AY170+BH170</f>
        <v>0</v>
      </c>
      <c r="BR170" s="48" t="n">
        <f aca="false">P170+Y170+AH170+AQ170+AZ170+BI170</f>
        <v>0</v>
      </c>
      <c r="BS170" s="48" t="n">
        <f aca="false">Q170+Z170+AI170+AR170+BA170+BJ170</f>
        <v>0</v>
      </c>
      <c r="BT170" s="48" t="n">
        <f aca="false">R170+AA170+AJ170+AS170+BB170+BK170</f>
        <v>0</v>
      </c>
      <c r="BU170" s="116" t="n">
        <f aca="false">S170+AB170+AK170+AT170+BC170+BL170</f>
        <v>0</v>
      </c>
      <c r="BV170" s="116" t="n">
        <f aca="false">T170+AC170+AL170+AU170+BD170+BM170</f>
        <v>0</v>
      </c>
    </row>
    <row r="171" customFormat="false" ht="15.75" hidden="true" customHeight="false" outlineLevel="1" collapsed="false">
      <c r="A171" s="60" t="s">
        <v>191</v>
      </c>
      <c r="B171" s="61" t="n">
        <f aca="false">'1'!B170</f>
        <v>0</v>
      </c>
      <c r="C171" s="90" t="n">
        <f aca="false">'1'!C170</f>
        <v>0</v>
      </c>
      <c r="D171" s="59" t="n">
        <f aca="false">BO171</f>
        <v>0</v>
      </c>
      <c r="E171" s="59" t="n">
        <f aca="false">BP171</f>
        <v>0</v>
      </c>
      <c r="F171" s="59" t="n">
        <f aca="false">BQ171</f>
        <v>0</v>
      </c>
      <c r="G171" s="59" t="n">
        <f aca="false">BR171</f>
        <v>0</v>
      </c>
      <c r="H171" s="59" t="n">
        <f aca="false">BS171</f>
        <v>0</v>
      </c>
      <c r="I171" s="59" t="n">
        <f aca="false">BT171</f>
        <v>0</v>
      </c>
      <c r="J171" s="127" t="n">
        <f aca="false">BU171</f>
        <v>0</v>
      </c>
      <c r="K171" s="127" t="n">
        <v>0</v>
      </c>
      <c r="L171" s="127" t="e">
        <f aca="false">#REF!</f>
        <v>#REF!</v>
      </c>
      <c r="M171" s="59" t="n">
        <f aca="false">'4'!G172</f>
        <v>0</v>
      </c>
      <c r="N171" s="59" t="n">
        <f aca="false">'4'!H172</f>
        <v>0</v>
      </c>
      <c r="O171" s="59"/>
      <c r="P171" s="59"/>
      <c r="Q171" s="59"/>
      <c r="R171" s="59" t="n">
        <f aca="false">'4'!J172</f>
        <v>0</v>
      </c>
      <c r="S171" s="127" t="n">
        <f aca="false">'4'!K172</f>
        <v>0</v>
      </c>
      <c r="T171" s="127" t="n">
        <f aca="false">'4'!L172</f>
        <v>0</v>
      </c>
      <c r="U171" s="127" t="n">
        <f aca="false">'4'!M172</f>
        <v>0</v>
      </c>
      <c r="V171" s="59" t="n">
        <f aca="false">'4'!P172</f>
        <v>0</v>
      </c>
      <c r="W171" s="59" t="n">
        <f aca="false">'4'!Q172</f>
        <v>0</v>
      </c>
      <c r="X171" s="59"/>
      <c r="Y171" s="59"/>
      <c r="Z171" s="59"/>
      <c r="AA171" s="59" t="n">
        <f aca="false">'4'!S172</f>
        <v>0</v>
      </c>
      <c r="AB171" s="127" t="n">
        <f aca="false">'4'!T172</f>
        <v>0</v>
      </c>
      <c r="AC171" s="127" t="n">
        <f aca="false">'4'!U172</f>
        <v>0</v>
      </c>
      <c r="AD171" s="127" t="e">
        <f aca="false">#REF!</f>
        <v>#REF!</v>
      </c>
      <c r="AE171" s="59" t="n">
        <f aca="false">'4'!X172</f>
        <v>0</v>
      </c>
      <c r="AF171" s="59" t="n">
        <f aca="false">'4'!Y172</f>
        <v>0</v>
      </c>
      <c r="AG171" s="59"/>
      <c r="AH171" s="59"/>
      <c r="AI171" s="59"/>
      <c r="AJ171" s="59" t="n">
        <f aca="false">'4'!AA172</f>
        <v>0</v>
      </c>
      <c r="AK171" s="127" t="n">
        <f aca="false">'4'!AB172</f>
        <v>0</v>
      </c>
      <c r="AL171" s="127" t="n">
        <f aca="false">'4'!AC172</f>
        <v>0</v>
      </c>
      <c r="AM171" s="127" t="n">
        <f aca="false">'4'!AD172</f>
        <v>0</v>
      </c>
      <c r="AN171" s="59" t="n">
        <f aca="false">'4'!AG172</f>
        <v>0</v>
      </c>
      <c r="AO171" s="59" t="n">
        <f aca="false">'4'!AH172</f>
        <v>0</v>
      </c>
      <c r="AP171" s="59"/>
      <c r="AQ171" s="59"/>
      <c r="AR171" s="59"/>
      <c r="AS171" s="59" t="n">
        <f aca="false">'4'!AJ172</f>
        <v>0</v>
      </c>
      <c r="AT171" s="127" t="n">
        <f aca="false">'4'!AK172</f>
        <v>0</v>
      </c>
      <c r="AU171" s="127" t="n">
        <f aca="false">'4'!AL172</f>
        <v>0</v>
      </c>
      <c r="AV171" s="127" t="n">
        <f aca="false">'4'!AM172</f>
        <v>0</v>
      </c>
      <c r="AW171" s="59" t="n">
        <f aca="false">'4'!AP172</f>
        <v>0</v>
      </c>
      <c r="AX171" s="59" t="n">
        <f aca="false">'4'!AQ172</f>
        <v>0</v>
      </c>
      <c r="AY171" s="59"/>
      <c r="AZ171" s="59"/>
      <c r="BA171" s="59"/>
      <c r="BB171" s="59" t="n">
        <f aca="false">'4'!AS172</f>
        <v>0</v>
      </c>
      <c r="BC171" s="127" t="n">
        <f aca="false">'4'!AT172</f>
        <v>0</v>
      </c>
      <c r="BD171" s="127" t="n">
        <f aca="false">'4'!AU172</f>
        <v>0</v>
      </c>
      <c r="BE171" s="127" t="n">
        <f aca="false">'4'!AV172</f>
        <v>0</v>
      </c>
      <c r="BF171" s="59" t="n">
        <f aca="false">'4'!AY172</f>
        <v>0</v>
      </c>
      <c r="BG171" s="59" t="n">
        <f aca="false">'4'!AZ172</f>
        <v>0</v>
      </c>
      <c r="BH171" s="59"/>
      <c r="BI171" s="59"/>
      <c r="BJ171" s="59"/>
      <c r="BK171" s="59" t="n">
        <f aca="false">'4'!BB172</f>
        <v>0</v>
      </c>
      <c r="BL171" s="127" t="n">
        <f aca="false">'4'!BC172</f>
        <v>0</v>
      </c>
      <c r="BM171" s="127" t="n">
        <f aca="false">'4'!BD172</f>
        <v>0</v>
      </c>
      <c r="BN171" s="127" t="n">
        <f aca="false">'4'!BE172</f>
        <v>0</v>
      </c>
      <c r="BO171" s="48" t="n">
        <f aca="false">M171+V171+AE171+AN171+AW171+BF171</f>
        <v>0</v>
      </c>
      <c r="BP171" s="48" t="n">
        <f aca="false">N171+W171+AF171+AO171+AX171+BG171</f>
        <v>0</v>
      </c>
      <c r="BQ171" s="48" t="n">
        <f aca="false">O171+X171+AG171+AP171+AY171+BH171</f>
        <v>0</v>
      </c>
      <c r="BR171" s="48" t="n">
        <f aca="false">P171+Y171+AH171+AQ171+AZ171+BI171</f>
        <v>0</v>
      </c>
      <c r="BS171" s="48" t="n">
        <f aca="false">Q171+Z171+AI171+AR171+BA171+BJ171</f>
        <v>0</v>
      </c>
      <c r="BT171" s="48" t="n">
        <f aca="false">R171+AA171+AJ171+AS171+BB171+BK171</f>
        <v>0</v>
      </c>
      <c r="BU171" s="116" t="n">
        <f aca="false">S171+AB171+AK171+AT171+BC171+BL171</f>
        <v>0</v>
      </c>
      <c r="BV171" s="116" t="n">
        <f aca="false">T171+AC171+AL171+AU171+BD171+BM171</f>
        <v>0</v>
      </c>
    </row>
    <row r="172" customFormat="false" ht="31.5" hidden="false" customHeight="false" outlineLevel="0" collapsed="false">
      <c r="A172" s="51" t="s">
        <v>193</v>
      </c>
      <c r="B172" s="52" t="s">
        <v>194</v>
      </c>
      <c r="C172" s="168" t="s">
        <v>83</v>
      </c>
      <c r="D172" s="50" t="n">
        <f aca="false">SUM(D173:D175)</f>
        <v>0</v>
      </c>
      <c r="E172" s="50" t="n">
        <f aca="false">SUM(E173:E175)</f>
        <v>0</v>
      </c>
      <c r="F172" s="50" t="n">
        <f aca="false">SUM(F173:F175)</f>
        <v>0</v>
      </c>
      <c r="G172" s="50" t="n">
        <f aca="false">SUM(G173:G175)</f>
        <v>0</v>
      </c>
      <c r="H172" s="50" t="n">
        <f aca="false">SUM(H173:H175)</f>
        <v>0</v>
      </c>
      <c r="I172" s="50" t="n">
        <f aca="false">SUM(I173:I175)</f>
        <v>0</v>
      </c>
      <c r="J172" s="118" t="n">
        <f aca="false">SUM(J173:J175)</f>
        <v>0</v>
      </c>
      <c r="K172" s="127" t="n">
        <v>0</v>
      </c>
      <c r="L172" s="118" t="e">
        <f aca="false">SUM(L173:L175)</f>
        <v>#REF!</v>
      </c>
      <c r="M172" s="50" t="n">
        <f aca="false">SUM(M173:M175)</f>
        <v>0</v>
      </c>
      <c r="N172" s="50" t="n">
        <f aca="false">SUM(N173:N175)</f>
        <v>0</v>
      </c>
      <c r="O172" s="50" t="n">
        <f aca="false">SUM(O173:O175)</f>
        <v>0</v>
      </c>
      <c r="P172" s="50" t="n">
        <f aca="false">SUM(P173:P175)</f>
        <v>0</v>
      </c>
      <c r="Q172" s="50" t="n">
        <f aca="false">SUM(Q173:Q175)</f>
        <v>0</v>
      </c>
      <c r="R172" s="50" t="n">
        <f aca="false">SUM(R173:R175)</f>
        <v>0</v>
      </c>
      <c r="S172" s="118" t="n">
        <f aca="false">SUM(S173:S175)</f>
        <v>0</v>
      </c>
      <c r="T172" s="118" t="n">
        <f aca="false">SUM(T173:T175)</f>
        <v>0</v>
      </c>
      <c r="U172" s="118" t="n">
        <f aca="false">SUM(U173:U175)</f>
        <v>0</v>
      </c>
      <c r="V172" s="50" t="n">
        <f aca="false">SUM(V173:V175)</f>
        <v>0</v>
      </c>
      <c r="W172" s="50" t="n">
        <f aca="false">SUM(W173:W175)</f>
        <v>0</v>
      </c>
      <c r="X172" s="50" t="n">
        <f aca="false">SUM(X173:X175)</f>
        <v>0</v>
      </c>
      <c r="Y172" s="50" t="n">
        <f aca="false">SUM(Y173:Y175)</f>
        <v>0</v>
      </c>
      <c r="Z172" s="50" t="n">
        <f aca="false">SUM(Z173:Z175)</f>
        <v>0</v>
      </c>
      <c r="AA172" s="50" t="n">
        <f aca="false">SUM(AA173:AA175)</f>
        <v>0</v>
      </c>
      <c r="AB172" s="118" t="n">
        <f aca="false">SUM(AB173:AB175)</f>
        <v>0</v>
      </c>
      <c r="AC172" s="118" t="n">
        <f aca="false">SUM(AC173:AC175)</f>
        <v>0</v>
      </c>
      <c r="AD172" s="118" t="e">
        <f aca="false">SUM(AD173:AD175)</f>
        <v>#REF!</v>
      </c>
      <c r="AE172" s="50" t="n">
        <f aca="false">SUM(AE173:AE175)</f>
        <v>0</v>
      </c>
      <c r="AF172" s="50" t="n">
        <f aca="false">SUM(AF173:AF175)</f>
        <v>0</v>
      </c>
      <c r="AG172" s="50" t="n">
        <f aca="false">SUM(AG173:AG175)</f>
        <v>0</v>
      </c>
      <c r="AH172" s="50" t="n">
        <f aca="false">SUM(AH173:AH175)</f>
        <v>0</v>
      </c>
      <c r="AI172" s="50" t="n">
        <f aca="false">SUM(AI173:AI175)</f>
        <v>0</v>
      </c>
      <c r="AJ172" s="50" t="n">
        <f aca="false">SUM(AJ173:AJ175)</f>
        <v>0</v>
      </c>
      <c r="AK172" s="118" t="n">
        <f aca="false">SUM(AK173:AK175)</f>
        <v>0</v>
      </c>
      <c r="AL172" s="118" t="n">
        <f aca="false">SUM(AL173:AL175)</f>
        <v>0</v>
      </c>
      <c r="AM172" s="118" t="n">
        <f aca="false">SUM(AM173:AM175)</f>
        <v>0</v>
      </c>
      <c r="AN172" s="50" t="n">
        <f aca="false">SUM(AN173:AN175)</f>
        <v>0</v>
      </c>
      <c r="AO172" s="50" t="n">
        <f aca="false">SUM(AO173:AO175)</f>
        <v>0</v>
      </c>
      <c r="AP172" s="50" t="n">
        <f aca="false">SUM(AP173:AP175)</f>
        <v>0</v>
      </c>
      <c r="AQ172" s="50" t="n">
        <f aca="false">SUM(AQ173:AQ175)</f>
        <v>0</v>
      </c>
      <c r="AR172" s="50" t="n">
        <f aca="false">SUM(AR173:AR175)</f>
        <v>0</v>
      </c>
      <c r="AS172" s="50" t="n">
        <f aca="false">SUM(AS173:AS175)</f>
        <v>0</v>
      </c>
      <c r="AT172" s="118" t="n">
        <f aca="false">SUM(AT173:AT175)</f>
        <v>0</v>
      </c>
      <c r="AU172" s="118" t="n">
        <f aca="false">SUM(AU173:AU175)</f>
        <v>0</v>
      </c>
      <c r="AV172" s="118" t="n">
        <f aca="false">SUM(AV173:AV175)</f>
        <v>0</v>
      </c>
      <c r="AW172" s="50" t="n">
        <f aca="false">SUM(AW173:AW175)</f>
        <v>0</v>
      </c>
      <c r="AX172" s="50" t="n">
        <f aca="false">SUM(AX173:AX175)</f>
        <v>0</v>
      </c>
      <c r="AY172" s="50" t="n">
        <f aca="false">SUM(AY173:AY175)</f>
        <v>0</v>
      </c>
      <c r="AZ172" s="50" t="n">
        <f aca="false">SUM(AZ173:AZ175)</f>
        <v>0</v>
      </c>
      <c r="BA172" s="50" t="n">
        <f aca="false">SUM(BA173:BA175)</f>
        <v>0</v>
      </c>
      <c r="BB172" s="50" t="n">
        <f aca="false">SUM(BB173:BB175)</f>
        <v>0</v>
      </c>
      <c r="BC172" s="118" t="n">
        <f aca="false">SUM(BC173:BC175)</f>
        <v>0</v>
      </c>
      <c r="BD172" s="118" t="n">
        <f aca="false">SUM(BD173:BD175)</f>
        <v>0</v>
      </c>
      <c r="BE172" s="118" t="n">
        <f aca="false">SUM(BE173:BE175)</f>
        <v>0</v>
      </c>
      <c r="BF172" s="50" t="n">
        <f aca="false">SUM(BF173:BF175)</f>
        <v>0</v>
      </c>
      <c r="BG172" s="50" t="n">
        <f aca="false">SUM(BG173:BG175)</f>
        <v>0</v>
      </c>
      <c r="BH172" s="50" t="n">
        <f aca="false">SUM(BH173:BH175)</f>
        <v>0</v>
      </c>
      <c r="BI172" s="50" t="n">
        <f aca="false">SUM(BI173:BI175)</f>
        <v>0</v>
      </c>
      <c r="BJ172" s="50" t="n">
        <f aca="false">SUM(BJ173:BJ175)</f>
        <v>0</v>
      </c>
      <c r="BK172" s="50" t="n">
        <f aca="false">SUM(BK173:BK175)</f>
        <v>0</v>
      </c>
      <c r="BL172" s="118" t="n">
        <f aca="false">SUM(BL173:BL175)</f>
        <v>0</v>
      </c>
      <c r="BM172" s="118" t="n">
        <f aca="false">SUM(BM173:BM175)</f>
        <v>0</v>
      </c>
      <c r="BN172" s="118" t="n">
        <f aca="false">SUM(BN173:BN175)</f>
        <v>0</v>
      </c>
      <c r="BO172" s="50" t="n">
        <f aca="false">SUM(BO173:BO175)</f>
        <v>0</v>
      </c>
      <c r="BP172" s="50" t="n">
        <f aca="false">SUM(BP173:BP175)</f>
        <v>0</v>
      </c>
      <c r="BQ172" s="50" t="n">
        <f aca="false">SUM(BQ173:BQ175)</f>
        <v>0</v>
      </c>
      <c r="BR172" s="50" t="n">
        <f aca="false">SUM(BR173:BR175)</f>
        <v>0</v>
      </c>
      <c r="BS172" s="50" t="n">
        <f aca="false">SUM(BS173:BS175)</f>
        <v>0</v>
      </c>
      <c r="BT172" s="50" t="n">
        <f aca="false">SUM(BT173:BT175)</f>
        <v>0</v>
      </c>
      <c r="BU172" s="118" t="n">
        <f aca="false">SUM(BU173:BU175)</f>
        <v>0</v>
      </c>
      <c r="BV172" s="118" t="n">
        <f aca="false">SUM(BV173:BV175)</f>
        <v>0</v>
      </c>
    </row>
    <row r="173" customFormat="false" ht="15.75" hidden="false" customHeight="false" outlineLevel="1" collapsed="false">
      <c r="A173" s="60" t="s">
        <v>193</v>
      </c>
      <c r="B173" s="61" t="str">
        <f aca="false">'1'!B172</f>
        <v>Монтаж ПКУ-10 кВ КТП№164А</v>
      </c>
      <c r="C173" s="90" t="str">
        <f aca="false">'1'!C172</f>
        <v>J_ ПЭПКУ164</v>
      </c>
      <c r="D173" s="59" t="n">
        <f aca="false">BO173</f>
        <v>0</v>
      </c>
      <c r="E173" s="59" t="n">
        <f aca="false">BP173</f>
        <v>0</v>
      </c>
      <c r="F173" s="59" t="n">
        <f aca="false">BQ173</f>
        <v>0</v>
      </c>
      <c r="G173" s="59" t="n">
        <f aca="false">BR173</f>
        <v>0</v>
      </c>
      <c r="H173" s="59" t="n">
        <f aca="false">BS173</f>
        <v>0</v>
      </c>
      <c r="I173" s="59" t="n">
        <f aca="false">BT173</f>
        <v>0</v>
      </c>
      <c r="J173" s="127" t="n">
        <f aca="false">BU173</f>
        <v>0</v>
      </c>
      <c r="K173" s="127" t="n">
        <v>0</v>
      </c>
      <c r="L173" s="127" t="e">
        <f aca="false">#REF!</f>
        <v>#REF!</v>
      </c>
      <c r="M173" s="59" t="n">
        <f aca="false">'4'!G174</f>
        <v>0</v>
      </c>
      <c r="N173" s="59" t="n">
        <f aca="false">'4'!H174</f>
        <v>0</v>
      </c>
      <c r="O173" s="59" t="n">
        <v>0</v>
      </c>
      <c r="P173" s="59" t="n">
        <v>0</v>
      </c>
      <c r="Q173" s="59" t="n">
        <v>0</v>
      </c>
      <c r="R173" s="59" t="n">
        <f aca="false">'4'!J174</f>
        <v>0</v>
      </c>
      <c r="S173" s="127" t="n">
        <f aca="false">'4'!K174</f>
        <v>0</v>
      </c>
      <c r="T173" s="127" t="n">
        <f aca="false">'4'!L174</f>
        <v>0</v>
      </c>
      <c r="U173" s="127" t="n">
        <f aca="false">'4'!M174</f>
        <v>0</v>
      </c>
      <c r="V173" s="59" t="n">
        <f aca="false">'4'!P174</f>
        <v>0</v>
      </c>
      <c r="W173" s="59" t="n">
        <f aca="false">'4'!Q174</f>
        <v>0</v>
      </c>
      <c r="X173" s="59" t="n">
        <v>0</v>
      </c>
      <c r="Y173" s="59" t="n">
        <v>0</v>
      </c>
      <c r="Z173" s="59" t="n">
        <v>0</v>
      </c>
      <c r="AA173" s="59" t="n">
        <f aca="false">'4'!S174</f>
        <v>0</v>
      </c>
      <c r="AB173" s="127" t="n">
        <f aca="false">'4'!T174</f>
        <v>0</v>
      </c>
      <c r="AC173" s="127" t="n">
        <f aca="false">'4'!U174</f>
        <v>0</v>
      </c>
      <c r="AD173" s="127" t="e">
        <f aca="false">#REF!</f>
        <v>#REF!</v>
      </c>
      <c r="AE173" s="59" t="n">
        <f aca="false">'4'!X174</f>
        <v>0</v>
      </c>
      <c r="AF173" s="59" t="n">
        <f aca="false">'4'!Y174</f>
        <v>0</v>
      </c>
      <c r="AG173" s="59" t="n">
        <v>0</v>
      </c>
      <c r="AH173" s="59" t="n">
        <v>0</v>
      </c>
      <c r="AI173" s="59" t="n">
        <v>0</v>
      </c>
      <c r="AJ173" s="59" t="n">
        <f aca="false">'4'!AA174</f>
        <v>0</v>
      </c>
      <c r="AK173" s="127" t="n">
        <f aca="false">'4'!AB174</f>
        <v>0</v>
      </c>
      <c r="AL173" s="127" t="n">
        <f aca="false">'4'!AC174</f>
        <v>0</v>
      </c>
      <c r="AM173" s="127" t="n">
        <f aca="false">'4'!AD174</f>
        <v>0</v>
      </c>
      <c r="AN173" s="59" t="n">
        <f aca="false">'4'!AG174</f>
        <v>0</v>
      </c>
      <c r="AO173" s="59" t="n">
        <f aca="false">'4'!AH174</f>
        <v>0</v>
      </c>
      <c r="AP173" s="59" t="n">
        <v>0</v>
      </c>
      <c r="AQ173" s="59" t="n">
        <v>0</v>
      </c>
      <c r="AR173" s="59" t="n">
        <v>0</v>
      </c>
      <c r="AS173" s="59" t="n">
        <f aca="false">'4'!AJ174</f>
        <v>0</v>
      </c>
      <c r="AT173" s="127" t="n">
        <f aca="false">'4'!AK174</f>
        <v>0</v>
      </c>
      <c r="AU173" s="127" t="n">
        <f aca="false">'4'!AL174</f>
        <v>0</v>
      </c>
      <c r="AV173" s="127" t="n">
        <f aca="false">'4'!AM174</f>
        <v>0</v>
      </c>
      <c r="AW173" s="59" t="n">
        <f aca="false">'4'!AP174</f>
        <v>0</v>
      </c>
      <c r="AX173" s="59" t="n">
        <f aca="false">'4'!AQ174</f>
        <v>0</v>
      </c>
      <c r="AY173" s="59" t="n">
        <v>0</v>
      </c>
      <c r="AZ173" s="59" t="n">
        <v>0</v>
      </c>
      <c r="BA173" s="59" t="n">
        <v>0</v>
      </c>
      <c r="BB173" s="59" t="n">
        <f aca="false">'4'!AS174</f>
        <v>0</v>
      </c>
      <c r="BC173" s="127" t="n">
        <f aca="false">'4'!AT174</f>
        <v>0</v>
      </c>
      <c r="BD173" s="127" t="n">
        <f aca="false">'4'!AU174</f>
        <v>0</v>
      </c>
      <c r="BE173" s="127" t="n">
        <f aca="false">'4'!AV174</f>
        <v>0</v>
      </c>
      <c r="BF173" s="59" t="n">
        <f aca="false">'4'!AY174</f>
        <v>0</v>
      </c>
      <c r="BG173" s="59" t="n">
        <f aca="false">'4'!AZ174</f>
        <v>0</v>
      </c>
      <c r="BH173" s="59"/>
      <c r="BI173" s="59"/>
      <c r="BJ173" s="59"/>
      <c r="BK173" s="59" t="n">
        <f aca="false">'4'!BB174</f>
        <v>0</v>
      </c>
      <c r="BL173" s="127" t="n">
        <f aca="false">'4'!BC174</f>
        <v>0</v>
      </c>
      <c r="BM173" s="127" t="n">
        <f aca="false">'4'!BD174</f>
        <v>0</v>
      </c>
      <c r="BN173" s="127" t="n">
        <f aca="false">'4'!BE174</f>
        <v>0</v>
      </c>
      <c r="BO173" s="48" t="n">
        <f aca="false">M173+V173+AE173+AN173+AW173+BF173</f>
        <v>0</v>
      </c>
      <c r="BP173" s="48" t="n">
        <f aca="false">N173+W173+AF173+AO173+AX173+BG173</f>
        <v>0</v>
      </c>
      <c r="BQ173" s="48" t="n">
        <f aca="false">O173+X173+AG173+AP173+AY173+BH173</f>
        <v>0</v>
      </c>
      <c r="BR173" s="48" t="n">
        <f aca="false">P173+Y173+AH173+AQ173+AZ173+BI173</f>
        <v>0</v>
      </c>
      <c r="BS173" s="48" t="n">
        <f aca="false">Q173+Z173+AI173+AR173+BA173+BJ173</f>
        <v>0</v>
      </c>
      <c r="BT173" s="48" t="n">
        <f aca="false">R173+AA173+AJ173+AS173+BB173+BK173</f>
        <v>0</v>
      </c>
      <c r="BU173" s="116" t="n">
        <f aca="false">S173+AB173+AK173+AT173+BC173+BL173</f>
        <v>0</v>
      </c>
      <c r="BV173" s="116" t="n">
        <f aca="false">T173+AC173+AL173+AU173+BD173+BM173</f>
        <v>0</v>
      </c>
    </row>
    <row r="174" customFormat="false" ht="15.75" hidden="true" customHeight="false" outlineLevel="1" collapsed="false">
      <c r="A174" s="60" t="s">
        <v>193</v>
      </c>
      <c r="B174" s="61" t="n">
        <f aca="false">'1'!B173</f>
        <v>0</v>
      </c>
      <c r="C174" s="90" t="n">
        <f aca="false">'1'!C173</f>
        <v>0</v>
      </c>
      <c r="D174" s="59" t="n">
        <f aca="false">BO174</f>
        <v>0</v>
      </c>
      <c r="E174" s="59" t="n">
        <f aca="false">BP174</f>
        <v>0</v>
      </c>
      <c r="F174" s="59" t="n">
        <f aca="false">BQ174</f>
        <v>0</v>
      </c>
      <c r="G174" s="59" t="n">
        <f aca="false">BR174</f>
        <v>0</v>
      </c>
      <c r="H174" s="59" t="n">
        <f aca="false">BS174</f>
        <v>0</v>
      </c>
      <c r="I174" s="59" t="n">
        <f aca="false">BT174</f>
        <v>0</v>
      </c>
      <c r="J174" s="127" t="n">
        <f aca="false">BU174</f>
        <v>0</v>
      </c>
      <c r="K174" s="127" t="n">
        <v>0</v>
      </c>
      <c r="L174" s="127" t="e">
        <f aca="false">#REF!</f>
        <v>#REF!</v>
      </c>
      <c r="M174" s="59" t="n">
        <f aca="false">'4'!G175</f>
        <v>0</v>
      </c>
      <c r="N174" s="59" t="n">
        <f aca="false">'4'!H175</f>
        <v>0</v>
      </c>
      <c r="O174" s="59"/>
      <c r="P174" s="59"/>
      <c r="Q174" s="59"/>
      <c r="R174" s="59" t="n">
        <f aca="false">'4'!J175</f>
        <v>0</v>
      </c>
      <c r="S174" s="127" t="n">
        <f aca="false">'4'!K175</f>
        <v>0</v>
      </c>
      <c r="T174" s="127" t="n">
        <f aca="false">'4'!L175</f>
        <v>0</v>
      </c>
      <c r="U174" s="127" t="n">
        <f aca="false">'4'!M175</f>
        <v>0</v>
      </c>
      <c r="V174" s="59" t="n">
        <f aca="false">'4'!P175</f>
        <v>0</v>
      </c>
      <c r="W174" s="59" t="n">
        <f aca="false">'4'!Q175</f>
        <v>0</v>
      </c>
      <c r="X174" s="59"/>
      <c r="Y174" s="59"/>
      <c r="Z174" s="59"/>
      <c r="AA174" s="59" t="n">
        <f aca="false">'4'!S175</f>
        <v>0</v>
      </c>
      <c r="AB174" s="127" t="n">
        <f aca="false">'4'!T175</f>
        <v>0</v>
      </c>
      <c r="AC174" s="127" t="n">
        <f aca="false">'4'!U175</f>
        <v>0</v>
      </c>
      <c r="AD174" s="127" t="e">
        <f aca="false">#REF!</f>
        <v>#REF!</v>
      </c>
      <c r="AE174" s="59" t="n">
        <f aca="false">'4'!X175</f>
        <v>0</v>
      </c>
      <c r="AF174" s="59" t="n">
        <f aca="false">'4'!Y175</f>
        <v>0</v>
      </c>
      <c r="AG174" s="59"/>
      <c r="AH174" s="59"/>
      <c r="AI174" s="59"/>
      <c r="AJ174" s="59" t="n">
        <f aca="false">'4'!AA175</f>
        <v>0</v>
      </c>
      <c r="AK174" s="127" t="n">
        <f aca="false">'4'!AB175</f>
        <v>0</v>
      </c>
      <c r="AL174" s="127" t="n">
        <f aca="false">'4'!AC175</f>
        <v>0</v>
      </c>
      <c r="AM174" s="127" t="n">
        <f aca="false">'4'!AD175</f>
        <v>0</v>
      </c>
      <c r="AN174" s="59" t="n">
        <f aca="false">'4'!AG175</f>
        <v>0</v>
      </c>
      <c r="AO174" s="59" t="n">
        <f aca="false">'4'!AH175</f>
        <v>0</v>
      </c>
      <c r="AP174" s="59"/>
      <c r="AQ174" s="59"/>
      <c r="AR174" s="59"/>
      <c r="AS174" s="59" t="n">
        <f aca="false">'4'!AJ175</f>
        <v>0</v>
      </c>
      <c r="AT174" s="127" t="n">
        <f aca="false">'4'!AK175</f>
        <v>0</v>
      </c>
      <c r="AU174" s="127" t="n">
        <f aca="false">'4'!AL175</f>
        <v>0</v>
      </c>
      <c r="AV174" s="127" t="n">
        <f aca="false">'4'!AM175</f>
        <v>0</v>
      </c>
      <c r="AW174" s="59" t="n">
        <f aca="false">'4'!AP175</f>
        <v>0</v>
      </c>
      <c r="AX174" s="59" t="n">
        <f aca="false">'4'!AQ175</f>
        <v>0</v>
      </c>
      <c r="AY174" s="59"/>
      <c r="AZ174" s="59"/>
      <c r="BA174" s="59"/>
      <c r="BB174" s="59" t="n">
        <f aca="false">'4'!AS175</f>
        <v>0</v>
      </c>
      <c r="BC174" s="127" t="n">
        <f aca="false">'4'!AT175</f>
        <v>0</v>
      </c>
      <c r="BD174" s="127" t="n">
        <f aca="false">'4'!AU175</f>
        <v>0</v>
      </c>
      <c r="BE174" s="127" t="n">
        <f aca="false">'4'!AV175</f>
        <v>0</v>
      </c>
      <c r="BF174" s="59" t="n">
        <f aca="false">'4'!AY175</f>
        <v>0</v>
      </c>
      <c r="BG174" s="59" t="n">
        <f aca="false">'4'!AZ175</f>
        <v>0</v>
      </c>
      <c r="BH174" s="59"/>
      <c r="BI174" s="59"/>
      <c r="BJ174" s="59"/>
      <c r="BK174" s="59" t="n">
        <f aca="false">'4'!BB175</f>
        <v>0</v>
      </c>
      <c r="BL174" s="127" t="n">
        <f aca="false">'4'!BC175</f>
        <v>0</v>
      </c>
      <c r="BM174" s="127" t="n">
        <f aca="false">'4'!BD175</f>
        <v>0</v>
      </c>
      <c r="BN174" s="127" t="n">
        <f aca="false">'4'!BE175</f>
        <v>0</v>
      </c>
      <c r="BO174" s="48" t="n">
        <f aca="false">M174+V174+AE174+AN174+AW174+BF174</f>
        <v>0</v>
      </c>
      <c r="BP174" s="48" t="n">
        <f aca="false">N174+W174+AF174+AO174+AX174+BG174</f>
        <v>0</v>
      </c>
      <c r="BQ174" s="48" t="n">
        <f aca="false">O174+X174+AG174+AP174+AY174+BH174</f>
        <v>0</v>
      </c>
      <c r="BR174" s="48" t="n">
        <f aca="false">P174+Y174+AH174+AQ174+AZ174+BI174</f>
        <v>0</v>
      </c>
      <c r="BS174" s="48" t="n">
        <f aca="false">Q174+Z174+AI174+AR174+BA174+BJ174</f>
        <v>0</v>
      </c>
      <c r="BT174" s="48" t="n">
        <f aca="false">R174+AA174+AJ174+AS174+BB174+BK174</f>
        <v>0</v>
      </c>
      <c r="BU174" s="116" t="n">
        <f aca="false">S174+AB174+AK174+AT174+BC174+BL174</f>
        <v>0</v>
      </c>
      <c r="BV174" s="116" t="n">
        <f aca="false">T174+AC174+AL174+AU174+BD174+BM174</f>
        <v>0</v>
      </c>
    </row>
    <row r="175" customFormat="false" ht="15.75" hidden="true" customHeight="false" outlineLevel="1" collapsed="false">
      <c r="A175" s="60" t="s">
        <v>193</v>
      </c>
      <c r="B175" s="61" t="n">
        <f aca="false">'1'!B174</f>
        <v>0</v>
      </c>
      <c r="C175" s="90" t="n">
        <f aca="false">'1'!C174</f>
        <v>0</v>
      </c>
      <c r="D175" s="59" t="n">
        <f aca="false">BO175</f>
        <v>0</v>
      </c>
      <c r="E175" s="59" t="n">
        <f aca="false">BP175</f>
        <v>0</v>
      </c>
      <c r="F175" s="59" t="n">
        <f aca="false">BQ175</f>
        <v>0</v>
      </c>
      <c r="G175" s="59" t="n">
        <f aca="false">BR175</f>
        <v>0</v>
      </c>
      <c r="H175" s="59" t="n">
        <f aca="false">BS175</f>
        <v>0</v>
      </c>
      <c r="I175" s="59" t="n">
        <f aca="false">BT175</f>
        <v>0</v>
      </c>
      <c r="J175" s="127" t="n">
        <f aca="false">BU175</f>
        <v>0</v>
      </c>
      <c r="K175" s="127" t="n">
        <v>0</v>
      </c>
      <c r="L175" s="127" t="e">
        <f aca="false">#REF!</f>
        <v>#REF!</v>
      </c>
      <c r="M175" s="59" t="n">
        <f aca="false">'4'!G176</f>
        <v>0</v>
      </c>
      <c r="N175" s="59" t="n">
        <f aca="false">'4'!H176</f>
        <v>0</v>
      </c>
      <c r="O175" s="59"/>
      <c r="P175" s="59"/>
      <c r="Q175" s="59"/>
      <c r="R175" s="59" t="n">
        <f aca="false">'4'!J176</f>
        <v>0</v>
      </c>
      <c r="S175" s="127" t="n">
        <f aca="false">'4'!K176</f>
        <v>0</v>
      </c>
      <c r="T175" s="127" t="n">
        <f aca="false">'4'!L176</f>
        <v>0</v>
      </c>
      <c r="U175" s="127" t="n">
        <f aca="false">'4'!M176</f>
        <v>0</v>
      </c>
      <c r="V175" s="59" t="n">
        <f aca="false">'4'!P176</f>
        <v>0</v>
      </c>
      <c r="W175" s="59" t="n">
        <f aca="false">'4'!Q176</f>
        <v>0</v>
      </c>
      <c r="X175" s="59"/>
      <c r="Y175" s="59"/>
      <c r="Z175" s="59"/>
      <c r="AA175" s="59" t="n">
        <f aca="false">'4'!S176</f>
        <v>0</v>
      </c>
      <c r="AB175" s="127" t="n">
        <f aca="false">'4'!T176</f>
        <v>0</v>
      </c>
      <c r="AC175" s="127" t="n">
        <f aca="false">'4'!U176</f>
        <v>0</v>
      </c>
      <c r="AD175" s="127" t="e">
        <f aca="false">#REF!</f>
        <v>#REF!</v>
      </c>
      <c r="AE175" s="59" t="n">
        <f aca="false">'4'!X176</f>
        <v>0</v>
      </c>
      <c r="AF175" s="59" t="n">
        <f aca="false">'4'!Y176</f>
        <v>0</v>
      </c>
      <c r="AG175" s="59"/>
      <c r="AH175" s="59"/>
      <c r="AI175" s="59"/>
      <c r="AJ175" s="59" t="n">
        <f aca="false">'4'!AA176</f>
        <v>0</v>
      </c>
      <c r="AK175" s="127" t="n">
        <f aca="false">'4'!AB176</f>
        <v>0</v>
      </c>
      <c r="AL175" s="127" t="n">
        <f aca="false">'4'!AC176</f>
        <v>0</v>
      </c>
      <c r="AM175" s="127" t="n">
        <f aca="false">'4'!AD176</f>
        <v>0</v>
      </c>
      <c r="AN175" s="59" t="n">
        <f aca="false">'4'!AG176</f>
        <v>0</v>
      </c>
      <c r="AO175" s="59" t="n">
        <f aca="false">'4'!AH176</f>
        <v>0</v>
      </c>
      <c r="AP175" s="59"/>
      <c r="AQ175" s="59"/>
      <c r="AR175" s="59"/>
      <c r="AS175" s="59" t="n">
        <f aca="false">'4'!AJ176</f>
        <v>0</v>
      </c>
      <c r="AT175" s="127" t="n">
        <f aca="false">'4'!AK176</f>
        <v>0</v>
      </c>
      <c r="AU175" s="127" t="n">
        <f aca="false">'4'!AL176</f>
        <v>0</v>
      </c>
      <c r="AV175" s="127" t="n">
        <f aca="false">'4'!AM176</f>
        <v>0</v>
      </c>
      <c r="AW175" s="59" t="n">
        <f aca="false">'4'!AP176</f>
        <v>0</v>
      </c>
      <c r="AX175" s="59" t="n">
        <f aca="false">'4'!AQ176</f>
        <v>0</v>
      </c>
      <c r="AY175" s="59"/>
      <c r="AZ175" s="59"/>
      <c r="BA175" s="59"/>
      <c r="BB175" s="59" t="n">
        <f aca="false">'4'!AS176</f>
        <v>0</v>
      </c>
      <c r="BC175" s="127" t="n">
        <f aca="false">'4'!AT176</f>
        <v>0</v>
      </c>
      <c r="BD175" s="127" t="n">
        <f aca="false">'4'!AU176</f>
        <v>0</v>
      </c>
      <c r="BE175" s="127" t="n">
        <f aca="false">'4'!AV176</f>
        <v>0</v>
      </c>
      <c r="BF175" s="59" t="n">
        <f aca="false">'4'!AY176</f>
        <v>0</v>
      </c>
      <c r="BG175" s="59" t="n">
        <f aca="false">'4'!AZ176</f>
        <v>0</v>
      </c>
      <c r="BH175" s="59"/>
      <c r="BI175" s="59"/>
      <c r="BJ175" s="59"/>
      <c r="BK175" s="59" t="n">
        <f aca="false">'4'!BB176</f>
        <v>0</v>
      </c>
      <c r="BL175" s="127" t="n">
        <f aca="false">'4'!BC176</f>
        <v>0</v>
      </c>
      <c r="BM175" s="127" t="n">
        <f aca="false">'4'!BD176</f>
        <v>0</v>
      </c>
      <c r="BN175" s="127" t="n">
        <f aca="false">'4'!BE176</f>
        <v>0</v>
      </c>
      <c r="BO175" s="48" t="n">
        <f aca="false">M175+V175+AE175+AN175+AW175+BF175</f>
        <v>0</v>
      </c>
      <c r="BP175" s="48" t="n">
        <f aca="false">N175+W175+AF175+AO175+AX175+BG175</f>
        <v>0</v>
      </c>
      <c r="BQ175" s="48" t="n">
        <f aca="false">O175+X175+AG175+AP175+AY175+BH175</f>
        <v>0</v>
      </c>
      <c r="BR175" s="48" t="n">
        <f aca="false">P175+Y175+AH175+AQ175+AZ175+BI175</f>
        <v>0</v>
      </c>
      <c r="BS175" s="48" t="n">
        <f aca="false">Q175+Z175+AI175+AR175+BA175+BJ175</f>
        <v>0</v>
      </c>
      <c r="BT175" s="48" t="n">
        <f aca="false">R175+AA175+AJ175+AS175+BB175+BK175</f>
        <v>0</v>
      </c>
      <c r="BU175" s="116" t="n">
        <f aca="false">S175+AB175+AK175+AT175+BC175+BL175</f>
        <v>0</v>
      </c>
      <c r="BV175" s="116" t="n">
        <f aca="false">T175+AC175+AL175+AU175+BD175+BM175</f>
        <v>0</v>
      </c>
    </row>
    <row r="176" customFormat="false" ht="31.5" hidden="false" customHeight="false" outlineLevel="0" collapsed="false">
      <c r="A176" s="51" t="s">
        <v>197</v>
      </c>
      <c r="B176" s="52" t="s">
        <v>198</v>
      </c>
      <c r="C176" s="168" t="s">
        <v>83</v>
      </c>
      <c r="D176" s="50" t="n">
        <f aca="false">SUM(D177:D179)</f>
        <v>0</v>
      </c>
      <c r="E176" s="50" t="n">
        <f aca="false">SUM(E177:E179)</f>
        <v>0</v>
      </c>
      <c r="F176" s="50" t="n">
        <f aca="false">SUM(F177:F179)</f>
        <v>0</v>
      </c>
      <c r="G176" s="50" t="n">
        <f aca="false">SUM(G177:G179)</f>
        <v>0</v>
      </c>
      <c r="H176" s="50" t="n">
        <f aca="false">SUM(H177:H179)</f>
        <v>0</v>
      </c>
      <c r="I176" s="50" t="n">
        <f aca="false">SUM(I177:I179)</f>
        <v>0</v>
      </c>
      <c r="J176" s="118" t="n">
        <f aca="false">SUM(J177:J179)</f>
        <v>0</v>
      </c>
      <c r="K176" s="127" t="n">
        <v>0</v>
      </c>
      <c r="L176" s="118" t="e">
        <f aca="false">SUM(L177:L179)</f>
        <v>#REF!</v>
      </c>
      <c r="M176" s="50" t="n">
        <f aca="false">SUM(M177:M179)</f>
        <v>0</v>
      </c>
      <c r="N176" s="50" t="n">
        <f aca="false">SUM(N177:N179)</f>
        <v>0</v>
      </c>
      <c r="O176" s="50" t="n">
        <f aca="false">SUM(O177:O179)</f>
        <v>0</v>
      </c>
      <c r="P176" s="50" t="n">
        <f aca="false">SUM(P177:P179)</f>
        <v>0</v>
      </c>
      <c r="Q176" s="50" t="n">
        <f aca="false">SUM(Q177:Q179)</f>
        <v>0</v>
      </c>
      <c r="R176" s="50" t="n">
        <f aca="false">SUM(R177:R179)</f>
        <v>0</v>
      </c>
      <c r="S176" s="118" t="n">
        <f aca="false">SUM(S177:S179)</f>
        <v>0</v>
      </c>
      <c r="T176" s="118" t="n">
        <f aca="false">SUM(T177:T179)</f>
        <v>0</v>
      </c>
      <c r="U176" s="118" t="n">
        <f aca="false">SUM(U177:U179)</f>
        <v>0</v>
      </c>
      <c r="V176" s="50" t="n">
        <f aca="false">SUM(V177:V179)</f>
        <v>0</v>
      </c>
      <c r="W176" s="50" t="n">
        <f aca="false">SUM(W177:W179)</f>
        <v>0</v>
      </c>
      <c r="X176" s="50" t="n">
        <f aca="false">SUM(X177:X179)</f>
        <v>0</v>
      </c>
      <c r="Y176" s="50" t="n">
        <f aca="false">SUM(Y177:Y179)</f>
        <v>0</v>
      </c>
      <c r="Z176" s="50" t="n">
        <f aca="false">SUM(Z177:Z179)</f>
        <v>0</v>
      </c>
      <c r="AA176" s="50" t="n">
        <f aca="false">SUM(AA177:AA179)</f>
        <v>0</v>
      </c>
      <c r="AB176" s="118" t="n">
        <f aca="false">SUM(AB177:AB179)</f>
        <v>0</v>
      </c>
      <c r="AC176" s="118" t="n">
        <f aca="false">SUM(AC177:AC179)</f>
        <v>0</v>
      </c>
      <c r="AD176" s="118" t="e">
        <f aca="false">SUM(AD177:AD179)</f>
        <v>#REF!</v>
      </c>
      <c r="AE176" s="50" t="n">
        <f aca="false">SUM(AE177:AE179)</f>
        <v>0</v>
      </c>
      <c r="AF176" s="50" t="n">
        <f aca="false">SUM(AF177:AF179)</f>
        <v>0</v>
      </c>
      <c r="AG176" s="50" t="n">
        <f aca="false">SUM(AG177:AG179)</f>
        <v>0</v>
      </c>
      <c r="AH176" s="50" t="n">
        <f aca="false">SUM(AH177:AH179)</f>
        <v>0</v>
      </c>
      <c r="AI176" s="50" t="n">
        <f aca="false">SUM(AI177:AI179)</f>
        <v>0</v>
      </c>
      <c r="AJ176" s="50" t="n">
        <f aca="false">SUM(AJ177:AJ179)</f>
        <v>0</v>
      </c>
      <c r="AK176" s="118" t="n">
        <f aca="false">SUM(AK177:AK179)</f>
        <v>0</v>
      </c>
      <c r="AL176" s="118" t="n">
        <f aca="false">SUM(AL177:AL179)</f>
        <v>0</v>
      </c>
      <c r="AM176" s="118" t="n">
        <f aca="false">SUM(AM177:AM179)</f>
        <v>0</v>
      </c>
      <c r="AN176" s="50" t="n">
        <f aca="false">SUM(AN177:AN179)</f>
        <v>0</v>
      </c>
      <c r="AO176" s="50" t="n">
        <f aca="false">SUM(AO177:AO179)</f>
        <v>0</v>
      </c>
      <c r="AP176" s="50" t="n">
        <f aca="false">SUM(AP177:AP179)</f>
        <v>0</v>
      </c>
      <c r="AQ176" s="50" t="n">
        <f aca="false">SUM(AQ177:AQ179)</f>
        <v>0</v>
      </c>
      <c r="AR176" s="50" t="n">
        <f aca="false">SUM(AR177:AR179)</f>
        <v>0</v>
      </c>
      <c r="AS176" s="50" t="n">
        <f aca="false">SUM(AS177:AS179)</f>
        <v>0</v>
      </c>
      <c r="AT176" s="118" t="n">
        <f aca="false">SUM(AT177:AT179)</f>
        <v>0</v>
      </c>
      <c r="AU176" s="118" t="n">
        <f aca="false">SUM(AU177:AU179)</f>
        <v>0</v>
      </c>
      <c r="AV176" s="118" t="n">
        <f aca="false">SUM(AV177:AV179)</f>
        <v>0</v>
      </c>
      <c r="AW176" s="50" t="n">
        <f aca="false">SUM(AW177:AW179)</f>
        <v>0</v>
      </c>
      <c r="AX176" s="50" t="n">
        <f aca="false">SUM(AX177:AX179)</f>
        <v>0</v>
      </c>
      <c r="AY176" s="50" t="n">
        <f aca="false">SUM(AY177:AY179)</f>
        <v>0</v>
      </c>
      <c r="AZ176" s="50" t="n">
        <f aca="false">SUM(AZ177:AZ179)</f>
        <v>0</v>
      </c>
      <c r="BA176" s="50" t="n">
        <f aca="false">SUM(BA177:BA179)</f>
        <v>0</v>
      </c>
      <c r="BB176" s="50" t="n">
        <f aca="false">SUM(BB177:BB179)</f>
        <v>0</v>
      </c>
      <c r="BC176" s="118" t="n">
        <f aca="false">SUM(BC177:BC179)</f>
        <v>0</v>
      </c>
      <c r="BD176" s="118" t="n">
        <f aca="false">SUM(BD177:BD179)</f>
        <v>0</v>
      </c>
      <c r="BE176" s="118" t="n">
        <f aca="false">SUM(BE177:BE179)</f>
        <v>0</v>
      </c>
      <c r="BF176" s="50" t="n">
        <f aca="false">SUM(BF177:BF179)</f>
        <v>0</v>
      </c>
      <c r="BG176" s="50" t="n">
        <f aca="false">SUM(BG177:BG179)</f>
        <v>0</v>
      </c>
      <c r="BH176" s="50" t="n">
        <f aca="false">SUM(BH177:BH179)</f>
        <v>0</v>
      </c>
      <c r="BI176" s="50" t="n">
        <f aca="false">SUM(BI177:BI179)</f>
        <v>0</v>
      </c>
      <c r="BJ176" s="50" t="n">
        <f aca="false">SUM(BJ177:BJ179)</f>
        <v>0</v>
      </c>
      <c r="BK176" s="50" t="n">
        <f aca="false">SUM(BK177:BK179)</f>
        <v>0</v>
      </c>
      <c r="BL176" s="118" t="n">
        <f aca="false">SUM(BL177:BL179)</f>
        <v>0</v>
      </c>
      <c r="BM176" s="118" t="n">
        <f aca="false">SUM(BM177:BM179)</f>
        <v>0</v>
      </c>
      <c r="BN176" s="118" t="n">
        <f aca="false">SUM(BN177:BN179)</f>
        <v>0</v>
      </c>
      <c r="BO176" s="50" t="n">
        <f aca="false">SUM(BO177:BO179)</f>
        <v>0</v>
      </c>
      <c r="BP176" s="50" t="n">
        <f aca="false">SUM(BP177:BP179)</f>
        <v>0</v>
      </c>
      <c r="BQ176" s="50" t="n">
        <f aca="false">SUM(BQ177:BQ179)</f>
        <v>0</v>
      </c>
      <c r="BR176" s="50" t="n">
        <f aca="false">SUM(BR177:BR179)</f>
        <v>0</v>
      </c>
      <c r="BS176" s="50" t="n">
        <f aca="false">SUM(BS177:BS179)</f>
        <v>0</v>
      </c>
      <c r="BT176" s="50" t="n">
        <f aca="false">SUM(BT177:BT179)</f>
        <v>0</v>
      </c>
      <c r="BU176" s="118" t="n">
        <f aca="false">SUM(BU177:BU179)</f>
        <v>0</v>
      </c>
      <c r="BV176" s="118" t="n">
        <f aca="false">SUM(BV177:BV179)</f>
        <v>0</v>
      </c>
    </row>
    <row r="177" customFormat="false" ht="15.75" hidden="true" customHeight="false" outlineLevel="1" collapsed="false">
      <c r="A177" s="65" t="s">
        <v>197</v>
      </c>
      <c r="B177" s="61" t="n">
        <f aca="false">'1'!B176</f>
        <v>0</v>
      </c>
      <c r="C177" s="90" t="n">
        <f aca="false">'1'!C176</f>
        <v>0</v>
      </c>
      <c r="D177" s="59" t="n">
        <f aca="false">BO177</f>
        <v>0</v>
      </c>
      <c r="E177" s="59" t="n">
        <f aca="false">BP177</f>
        <v>0</v>
      </c>
      <c r="F177" s="59" t="n">
        <f aca="false">BQ177</f>
        <v>0</v>
      </c>
      <c r="G177" s="59" t="n">
        <f aca="false">BR177</f>
        <v>0</v>
      </c>
      <c r="H177" s="59" t="n">
        <f aca="false">BS177</f>
        <v>0</v>
      </c>
      <c r="I177" s="59" t="n">
        <f aca="false">BT177</f>
        <v>0</v>
      </c>
      <c r="J177" s="127" t="n">
        <f aca="false">BU177</f>
        <v>0</v>
      </c>
      <c r="K177" s="127" t="n">
        <v>0</v>
      </c>
      <c r="L177" s="127" t="e">
        <f aca="false">#REF!</f>
        <v>#REF!</v>
      </c>
      <c r="M177" s="59" t="n">
        <f aca="false">'4'!G178</f>
        <v>0</v>
      </c>
      <c r="N177" s="59" t="n">
        <f aca="false">'4'!H178</f>
        <v>0</v>
      </c>
      <c r="O177" s="59"/>
      <c r="P177" s="59"/>
      <c r="Q177" s="59"/>
      <c r="R177" s="59" t="n">
        <f aca="false">'4'!J178</f>
        <v>0</v>
      </c>
      <c r="S177" s="127" t="n">
        <f aca="false">'4'!K178</f>
        <v>0</v>
      </c>
      <c r="T177" s="127" t="n">
        <f aca="false">'4'!L178</f>
        <v>0</v>
      </c>
      <c r="U177" s="127" t="n">
        <f aca="false">'4'!M178</f>
        <v>0</v>
      </c>
      <c r="V177" s="59" t="n">
        <f aca="false">'4'!P178</f>
        <v>0</v>
      </c>
      <c r="W177" s="59" t="n">
        <f aca="false">'4'!Q178</f>
        <v>0</v>
      </c>
      <c r="X177" s="59"/>
      <c r="Y177" s="59"/>
      <c r="Z177" s="59"/>
      <c r="AA177" s="59" t="n">
        <f aca="false">'4'!S178</f>
        <v>0</v>
      </c>
      <c r="AB177" s="127" t="n">
        <f aca="false">'4'!T178</f>
        <v>0</v>
      </c>
      <c r="AC177" s="127" t="n">
        <f aca="false">'4'!U178</f>
        <v>0</v>
      </c>
      <c r="AD177" s="127" t="e">
        <f aca="false">#REF!</f>
        <v>#REF!</v>
      </c>
      <c r="AE177" s="59" t="n">
        <f aca="false">'4'!X178</f>
        <v>0</v>
      </c>
      <c r="AF177" s="59" t="n">
        <f aca="false">'4'!Y178</f>
        <v>0</v>
      </c>
      <c r="AG177" s="59"/>
      <c r="AH177" s="59"/>
      <c r="AI177" s="59"/>
      <c r="AJ177" s="59" t="n">
        <f aca="false">'4'!AA178</f>
        <v>0</v>
      </c>
      <c r="AK177" s="127" t="n">
        <f aca="false">'4'!AB178</f>
        <v>0</v>
      </c>
      <c r="AL177" s="127" t="n">
        <f aca="false">'4'!AC178</f>
        <v>0</v>
      </c>
      <c r="AM177" s="127" t="n">
        <f aca="false">'4'!AD178</f>
        <v>0</v>
      </c>
      <c r="AN177" s="59" t="n">
        <f aca="false">'4'!AG178</f>
        <v>0</v>
      </c>
      <c r="AO177" s="59" t="n">
        <f aca="false">'4'!AH178</f>
        <v>0</v>
      </c>
      <c r="AP177" s="59"/>
      <c r="AQ177" s="59"/>
      <c r="AR177" s="59"/>
      <c r="AS177" s="59" t="n">
        <f aca="false">'4'!AJ178</f>
        <v>0</v>
      </c>
      <c r="AT177" s="127" t="n">
        <f aca="false">'4'!AK178</f>
        <v>0</v>
      </c>
      <c r="AU177" s="127" t="n">
        <f aca="false">'4'!AL178</f>
        <v>0</v>
      </c>
      <c r="AV177" s="127" t="n">
        <f aca="false">'4'!AM178</f>
        <v>0</v>
      </c>
      <c r="AW177" s="59" t="n">
        <f aca="false">'4'!AP178</f>
        <v>0</v>
      </c>
      <c r="AX177" s="59" t="n">
        <f aca="false">'4'!AQ178</f>
        <v>0</v>
      </c>
      <c r="AY177" s="59"/>
      <c r="AZ177" s="59"/>
      <c r="BA177" s="59"/>
      <c r="BB177" s="59" t="n">
        <f aca="false">'4'!AS178</f>
        <v>0</v>
      </c>
      <c r="BC177" s="127" t="n">
        <f aca="false">'4'!AT178</f>
        <v>0</v>
      </c>
      <c r="BD177" s="127" t="n">
        <f aca="false">'4'!AU178</f>
        <v>0</v>
      </c>
      <c r="BE177" s="127" t="n">
        <f aca="false">'4'!AV178</f>
        <v>0</v>
      </c>
      <c r="BF177" s="59" t="n">
        <f aca="false">'4'!AY178</f>
        <v>0</v>
      </c>
      <c r="BG177" s="59" t="n">
        <f aca="false">'4'!AZ178</f>
        <v>0</v>
      </c>
      <c r="BH177" s="59"/>
      <c r="BI177" s="59"/>
      <c r="BJ177" s="59"/>
      <c r="BK177" s="59" t="n">
        <f aca="false">'4'!BB178</f>
        <v>0</v>
      </c>
      <c r="BL177" s="127" t="n">
        <f aca="false">'4'!BC178</f>
        <v>0</v>
      </c>
      <c r="BM177" s="127" t="n">
        <f aca="false">'4'!BD178</f>
        <v>0</v>
      </c>
      <c r="BN177" s="127" t="n">
        <f aca="false">'4'!BE178</f>
        <v>0</v>
      </c>
      <c r="BO177" s="48" t="n">
        <f aca="false">M177+V177+AE177+AN177+AW177+BF177</f>
        <v>0</v>
      </c>
      <c r="BP177" s="48" t="n">
        <f aca="false">N177+W177+AF177+AO177+AX177+BG177</f>
        <v>0</v>
      </c>
      <c r="BQ177" s="48" t="n">
        <f aca="false">O177+X177+AG177+AP177+AY177+BH177</f>
        <v>0</v>
      </c>
      <c r="BR177" s="48" t="n">
        <f aca="false">P177+Y177+AH177+AQ177+AZ177+BI177</f>
        <v>0</v>
      </c>
      <c r="BS177" s="48" t="n">
        <f aca="false">Q177+Z177+AI177+AR177+BA177+BJ177</f>
        <v>0</v>
      </c>
      <c r="BT177" s="48" t="n">
        <f aca="false">R177+AA177+AJ177+AS177+BB177+BK177</f>
        <v>0</v>
      </c>
      <c r="BU177" s="116" t="n">
        <f aca="false">S177+AB177+AK177+AT177+BC177+BL177</f>
        <v>0</v>
      </c>
      <c r="BV177" s="116" t="n">
        <f aca="false">T177+AC177+AL177+AU177+BD177+BM177</f>
        <v>0</v>
      </c>
    </row>
    <row r="178" customFormat="false" ht="15.75" hidden="true" customHeight="false" outlineLevel="1" collapsed="false">
      <c r="A178" s="65" t="s">
        <v>197</v>
      </c>
      <c r="B178" s="61" t="n">
        <f aca="false">'1'!B177</f>
        <v>0</v>
      </c>
      <c r="C178" s="90" t="n">
        <f aca="false">'1'!C177</f>
        <v>0</v>
      </c>
      <c r="D178" s="59" t="n">
        <f aca="false">BO178</f>
        <v>0</v>
      </c>
      <c r="E178" s="59" t="n">
        <f aca="false">BP178</f>
        <v>0</v>
      </c>
      <c r="F178" s="59" t="n">
        <f aca="false">BQ178</f>
        <v>0</v>
      </c>
      <c r="G178" s="59" t="n">
        <f aca="false">BR178</f>
        <v>0</v>
      </c>
      <c r="H178" s="59" t="n">
        <f aca="false">BS178</f>
        <v>0</v>
      </c>
      <c r="I178" s="59" t="n">
        <f aca="false">BT178</f>
        <v>0</v>
      </c>
      <c r="J178" s="127" t="n">
        <f aca="false">BU178</f>
        <v>0</v>
      </c>
      <c r="K178" s="127" t="n">
        <v>0</v>
      </c>
      <c r="L178" s="127" t="e">
        <f aca="false">#REF!</f>
        <v>#REF!</v>
      </c>
      <c r="M178" s="59" t="n">
        <f aca="false">'4'!G179</f>
        <v>0</v>
      </c>
      <c r="N178" s="59" t="n">
        <f aca="false">'4'!H179</f>
        <v>0</v>
      </c>
      <c r="O178" s="59"/>
      <c r="P178" s="59"/>
      <c r="Q178" s="59"/>
      <c r="R178" s="59" t="n">
        <f aca="false">'4'!J179</f>
        <v>0</v>
      </c>
      <c r="S178" s="127" t="n">
        <f aca="false">'4'!K179</f>
        <v>0</v>
      </c>
      <c r="T178" s="127" t="n">
        <f aca="false">'4'!L179</f>
        <v>0</v>
      </c>
      <c r="U178" s="127" t="n">
        <f aca="false">'4'!M179</f>
        <v>0</v>
      </c>
      <c r="V178" s="59" t="n">
        <f aca="false">'4'!P179</f>
        <v>0</v>
      </c>
      <c r="W178" s="59" t="n">
        <f aca="false">'4'!Q179</f>
        <v>0</v>
      </c>
      <c r="X178" s="59"/>
      <c r="Y178" s="59"/>
      <c r="Z178" s="59"/>
      <c r="AA178" s="59" t="n">
        <f aca="false">'4'!S179</f>
        <v>0</v>
      </c>
      <c r="AB178" s="127" t="n">
        <f aca="false">'4'!T179</f>
        <v>0</v>
      </c>
      <c r="AC178" s="127" t="n">
        <f aca="false">'4'!U179</f>
        <v>0</v>
      </c>
      <c r="AD178" s="127" t="e">
        <f aca="false">#REF!</f>
        <v>#REF!</v>
      </c>
      <c r="AE178" s="59" t="n">
        <f aca="false">'4'!X179</f>
        <v>0</v>
      </c>
      <c r="AF178" s="59" t="n">
        <f aca="false">'4'!Y179</f>
        <v>0</v>
      </c>
      <c r="AG178" s="59"/>
      <c r="AH178" s="59"/>
      <c r="AI178" s="59"/>
      <c r="AJ178" s="59" t="n">
        <f aca="false">'4'!AA179</f>
        <v>0</v>
      </c>
      <c r="AK178" s="127" t="n">
        <f aca="false">'4'!AB179</f>
        <v>0</v>
      </c>
      <c r="AL178" s="127" t="n">
        <f aca="false">'4'!AC179</f>
        <v>0</v>
      </c>
      <c r="AM178" s="127" t="n">
        <f aca="false">'4'!AD179</f>
        <v>0</v>
      </c>
      <c r="AN178" s="59" t="n">
        <f aca="false">'4'!AG179</f>
        <v>0</v>
      </c>
      <c r="AO178" s="59" t="n">
        <f aca="false">'4'!AH179</f>
        <v>0</v>
      </c>
      <c r="AP178" s="59"/>
      <c r="AQ178" s="59"/>
      <c r="AR178" s="59"/>
      <c r="AS178" s="59" t="n">
        <f aca="false">'4'!AJ179</f>
        <v>0</v>
      </c>
      <c r="AT178" s="127" t="n">
        <f aca="false">'4'!AK179</f>
        <v>0</v>
      </c>
      <c r="AU178" s="127" t="n">
        <f aca="false">'4'!AL179</f>
        <v>0</v>
      </c>
      <c r="AV178" s="127" t="n">
        <f aca="false">'4'!AM179</f>
        <v>0</v>
      </c>
      <c r="AW178" s="59" t="n">
        <f aca="false">'4'!AP179</f>
        <v>0</v>
      </c>
      <c r="AX178" s="59" t="n">
        <f aca="false">'4'!AQ179</f>
        <v>0</v>
      </c>
      <c r="AY178" s="59"/>
      <c r="AZ178" s="59"/>
      <c r="BA178" s="59"/>
      <c r="BB178" s="59" t="n">
        <f aca="false">'4'!AS179</f>
        <v>0</v>
      </c>
      <c r="BC178" s="127" t="n">
        <f aca="false">'4'!AT179</f>
        <v>0</v>
      </c>
      <c r="BD178" s="127" t="n">
        <f aca="false">'4'!AU179</f>
        <v>0</v>
      </c>
      <c r="BE178" s="127" t="n">
        <f aca="false">'4'!AV179</f>
        <v>0</v>
      </c>
      <c r="BF178" s="59" t="n">
        <f aca="false">'4'!AY179</f>
        <v>0</v>
      </c>
      <c r="BG178" s="59" t="n">
        <f aca="false">'4'!AZ179</f>
        <v>0</v>
      </c>
      <c r="BH178" s="59"/>
      <c r="BI178" s="59"/>
      <c r="BJ178" s="59"/>
      <c r="BK178" s="59" t="n">
        <f aca="false">'4'!BB179</f>
        <v>0</v>
      </c>
      <c r="BL178" s="127" t="n">
        <f aca="false">'4'!BC179</f>
        <v>0</v>
      </c>
      <c r="BM178" s="127" t="n">
        <f aca="false">'4'!BD179</f>
        <v>0</v>
      </c>
      <c r="BN178" s="127" t="n">
        <f aca="false">'4'!BE179</f>
        <v>0</v>
      </c>
      <c r="BO178" s="48" t="n">
        <f aca="false">M178+V178+AE178+AN178+AW178+BF178</f>
        <v>0</v>
      </c>
      <c r="BP178" s="48" t="n">
        <f aca="false">N178+W178+AF178+AO178+AX178+BG178</f>
        <v>0</v>
      </c>
      <c r="BQ178" s="48" t="n">
        <f aca="false">O178+X178+AG178+AP178+AY178+BH178</f>
        <v>0</v>
      </c>
      <c r="BR178" s="48" t="n">
        <f aca="false">P178+Y178+AH178+AQ178+AZ178+BI178</f>
        <v>0</v>
      </c>
      <c r="BS178" s="48" t="n">
        <f aca="false">Q178+Z178+AI178+AR178+BA178+BJ178</f>
        <v>0</v>
      </c>
      <c r="BT178" s="48" t="n">
        <f aca="false">R178+AA178+AJ178+AS178+BB178+BK178</f>
        <v>0</v>
      </c>
      <c r="BU178" s="116" t="n">
        <f aca="false">S178+AB178+AK178+AT178+BC178+BL178</f>
        <v>0</v>
      </c>
      <c r="BV178" s="116" t="n">
        <f aca="false">T178+AC178+AL178+AU178+BD178+BM178</f>
        <v>0</v>
      </c>
    </row>
    <row r="179" customFormat="false" ht="15.75" hidden="true" customHeight="false" outlineLevel="1" collapsed="false">
      <c r="A179" s="65" t="s">
        <v>197</v>
      </c>
      <c r="B179" s="61" t="n">
        <f aca="false">'1'!B178</f>
        <v>0</v>
      </c>
      <c r="C179" s="90" t="n">
        <f aca="false">'1'!C178</f>
        <v>0</v>
      </c>
      <c r="D179" s="59" t="n">
        <f aca="false">BO179</f>
        <v>0</v>
      </c>
      <c r="E179" s="59" t="n">
        <f aca="false">BP179</f>
        <v>0</v>
      </c>
      <c r="F179" s="59" t="n">
        <f aca="false">BQ179</f>
        <v>0</v>
      </c>
      <c r="G179" s="59" t="n">
        <f aca="false">BR179</f>
        <v>0</v>
      </c>
      <c r="H179" s="59" t="n">
        <f aca="false">BS179</f>
        <v>0</v>
      </c>
      <c r="I179" s="59" t="n">
        <f aca="false">BT179</f>
        <v>0</v>
      </c>
      <c r="J179" s="127" t="n">
        <f aca="false">BU179</f>
        <v>0</v>
      </c>
      <c r="K179" s="127" t="n">
        <v>0</v>
      </c>
      <c r="L179" s="127" t="e">
        <f aca="false">#REF!</f>
        <v>#REF!</v>
      </c>
      <c r="M179" s="59" t="n">
        <f aca="false">'4'!G180</f>
        <v>0</v>
      </c>
      <c r="N179" s="59" t="n">
        <f aca="false">'4'!H180</f>
        <v>0</v>
      </c>
      <c r="O179" s="59"/>
      <c r="P179" s="59"/>
      <c r="Q179" s="59"/>
      <c r="R179" s="59" t="n">
        <f aca="false">'4'!J180</f>
        <v>0</v>
      </c>
      <c r="S179" s="127" t="n">
        <f aca="false">'4'!K180</f>
        <v>0</v>
      </c>
      <c r="T179" s="127" t="n">
        <f aca="false">'4'!L180</f>
        <v>0</v>
      </c>
      <c r="U179" s="127" t="n">
        <f aca="false">'4'!M180</f>
        <v>0</v>
      </c>
      <c r="V179" s="59" t="n">
        <f aca="false">'4'!P180</f>
        <v>0</v>
      </c>
      <c r="W179" s="59" t="n">
        <f aca="false">'4'!Q180</f>
        <v>0</v>
      </c>
      <c r="X179" s="59"/>
      <c r="Y179" s="59"/>
      <c r="Z179" s="59"/>
      <c r="AA179" s="59" t="n">
        <f aca="false">'4'!S180</f>
        <v>0</v>
      </c>
      <c r="AB179" s="127" t="n">
        <f aca="false">'4'!T180</f>
        <v>0</v>
      </c>
      <c r="AC179" s="127" t="n">
        <f aca="false">'4'!U180</f>
        <v>0</v>
      </c>
      <c r="AD179" s="127" t="e">
        <f aca="false">#REF!</f>
        <v>#REF!</v>
      </c>
      <c r="AE179" s="59" t="n">
        <f aca="false">'4'!X180</f>
        <v>0</v>
      </c>
      <c r="AF179" s="59" t="n">
        <f aca="false">'4'!Y180</f>
        <v>0</v>
      </c>
      <c r="AG179" s="59"/>
      <c r="AH179" s="59"/>
      <c r="AI179" s="59"/>
      <c r="AJ179" s="59" t="n">
        <f aca="false">'4'!AA180</f>
        <v>0</v>
      </c>
      <c r="AK179" s="127" t="n">
        <f aca="false">'4'!AB180</f>
        <v>0</v>
      </c>
      <c r="AL179" s="127" t="n">
        <f aca="false">'4'!AC180</f>
        <v>0</v>
      </c>
      <c r="AM179" s="127" t="n">
        <f aca="false">'4'!AD180</f>
        <v>0</v>
      </c>
      <c r="AN179" s="59" t="n">
        <f aca="false">'4'!AG180</f>
        <v>0</v>
      </c>
      <c r="AO179" s="59" t="n">
        <f aca="false">'4'!AH180</f>
        <v>0</v>
      </c>
      <c r="AP179" s="59"/>
      <c r="AQ179" s="59"/>
      <c r="AR179" s="59"/>
      <c r="AS179" s="59" t="n">
        <f aca="false">'4'!AJ180</f>
        <v>0</v>
      </c>
      <c r="AT179" s="127" t="n">
        <f aca="false">'4'!AK180</f>
        <v>0</v>
      </c>
      <c r="AU179" s="127" t="n">
        <f aca="false">'4'!AL180</f>
        <v>0</v>
      </c>
      <c r="AV179" s="127" t="n">
        <f aca="false">'4'!AM180</f>
        <v>0</v>
      </c>
      <c r="AW179" s="59" t="n">
        <f aca="false">'4'!AP180</f>
        <v>0</v>
      </c>
      <c r="AX179" s="59" t="n">
        <f aca="false">'4'!AQ180</f>
        <v>0</v>
      </c>
      <c r="AY179" s="59"/>
      <c r="AZ179" s="59"/>
      <c r="BA179" s="59"/>
      <c r="BB179" s="59" t="n">
        <f aca="false">'4'!AS180</f>
        <v>0</v>
      </c>
      <c r="BC179" s="127" t="n">
        <f aca="false">'4'!AT180</f>
        <v>0</v>
      </c>
      <c r="BD179" s="127" t="n">
        <f aca="false">'4'!AU180</f>
        <v>0</v>
      </c>
      <c r="BE179" s="127" t="n">
        <f aca="false">'4'!AV180</f>
        <v>0</v>
      </c>
      <c r="BF179" s="59" t="n">
        <f aca="false">'4'!AY180</f>
        <v>0</v>
      </c>
      <c r="BG179" s="59" t="n">
        <f aca="false">'4'!AZ180</f>
        <v>0</v>
      </c>
      <c r="BH179" s="59"/>
      <c r="BI179" s="59"/>
      <c r="BJ179" s="59"/>
      <c r="BK179" s="59" t="n">
        <f aca="false">'4'!BB180</f>
        <v>0</v>
      </c>
      <c r="BL179" s="127" t="n">
        <f aca="false">'4'!BC180</f>
        <v>0</v>
      </c>
      <c r="BM179" s="127" t="n">
        <f aca="false">'4'!BD180</f>
        <v>0</v>
      </c>
      <c r="BN179" s="127" t="n">
        <f aca="false">'4'!BE180</f>
        <v>0</v>
      </c>
      <c r="BO179" s="48" t="n">
        <f aca="false">M179+V179+AE179+AN179+AW179+BF179</f>
        <v>0</v>
      </c>
      <c r="BP179" s="48" t="n">
        <f aca="false">N179+W179+AF179+AO179+AX179+BG179</f>
        <v>0</v>
      </c>
      <c r="BQ179" s="48" t="n">
        <f aca="false">O179+X179+AG179+AP179+AY179+BH179</f>
        <v>0</v>
      </c>
      <c r="BR179" s="48" t="n">
        <f aca="false">P179+Y179+AH179+AQ179+AZ179+BI179</f>
        <v>0</v>
      </c>
      <c r="BS179" s="48" t="n">
        <f aca="false">Q179+Z179+AI179+AR179+BA179+BJ179</f>
        <v>0</v>
      </c>
      <c r="BT179" s="48" t="n">
        <f aca="false">R179+AA179+AJ179+AS179+BB179+BK179</f>
        <v>0</v>
      </c>
      <c r="BU179" s="116" t="n">
        <f aca="false">S179+AB179+AK179+AT179+BC179+BL179</f>
        <v>0</v>
      </c>
      <c r="BV179" s="116" t="n">
        <f aca="false">T179+AC179+AL179+AU179+BD179+BM179</f>
        <v>0</v>
      </c>
    </row>
    <row r="180" customFormat="false" ht="31.5" hidden="false" customHeight="false" outlineLevel="0" collapsed="false">
      <c r="A180" s="51" t="s">
        <v>199</v>
      </c>
      <c r="B180" s="52" t="s">
        <v>200</v>
      </c>
      <c r="C180" s="168" t="s">
        <v>83</v>
      </c>
      <c r="D180" s="50" t="n">
        <f aca="false">SUM(D181:D183)</f>
        <v>0</v>
      </c>
      <c r="E180" s="50" t="n">
        <f aca="false">SUM(E181:E183)</f>
        <v>0</v>
      </c>
      <c r="F180" s="50" t="n">
        <f aca="false">SUM(F181:F183)</f>
        <v>0</v>
      </c>
      <c r="G180" s="50" t="n">
        <f aca="false">SUM(G181:G183)</f>
        <v>0</v>
      </c>
      <c r="H180" s="50" t="n">
        <f aca="false">SUM(H181:H183)</f>
        <v>0</v>
      </c>
      <c r="I180" s="50" t="n">
        <f aca="false">SUM(I181:I183)</f>
        <v>0</v>
      </c>
      <c r="J180" s="118" t="n">
        <f aca="false">SUM(J181:J183)</f>
        <v>0</v>
      </c>
      <c r="K180" s="127" t="n">
        <v>0</v>
      </c>
      <c r="L180" s="118" t="e">
        <f aca="false">SUM(L181:L183)</f>
        <v>#REF!</v>
      </c>
      <c r="M180" s="50" t="n">
        <f aca="false">SUM(M181:M183)</f>
        <v>0</v>
      </c>
      <c r="N180" s="50" t="n">
        <f aca="false">SUM(N181:N183)</f>
        <v>0</v>
      </c>
      <c r="O180" s="50" t="n">
        <f aca="false">SUM(O181:O183)</f>
        <v>0</v>
      </c>
      <c r="P180" s="50" t="n">
        <f aca="false">SUM(P181:P183)</f>
        <v>0</v>
      </c>
      <c r="Q180" s="50" t="n">
        <f aca="false">SUM(Q181:Q183)</f>
        <v>0</v>
      </c>
      <c r="R180" s="50" t="n">
        <f aca="false">SUM(R181:R183)</f>
        <v>0</v>
      </c>
      <c r="S180" s="118" t="n">
        <f aca="false">SUM(S181:S183)</f>
        <v>0</v>
      </c>
      <c r="T180" s="118" t="n">
        <f aca="false">SUM(T181:T183)</f>
        <v>0</v>
      </c>
      <c r="U180" s="118" t="n">
        <f aca="false">SUM(U181:U183)</f>
        <v>0</v>
      </c>
      <c r="V180" s="50" t="n">
        <f aca="false">SUM(V181:V183)</f>
        <v>0</v>
      </c>
      <c r="W180" s="50" t="n">
        <f aca="false">SUM(W181:W183)</f>
        <v>0</v>
      </c>
      <c r="X180" s="50" t="n">
        <f aca="false">SUM(X181:X183)</f>
        <v>0</v>
      </c>
      <c r="Y180" s="50" t="n">
        <f aca="false">SUM(Y181:Y183)</f>
        <v>0</v>
      </c>
      <c r="Z180" s="50" t="n">
        <f aca="false">SUM(Z181:Z183)</f>
        <v>0</v>
      </c>
      <c r="AA180" s="50" t="n">
        <f aca="false">SUM(AA181:AA183)</f>
        <v>0</v>
      </c>
      <c r="AB180" s="118" t="n">
        <f aca="false">SUM(AB181:AB183)</f>
        <v>0</v>
      </c>
      <c r="AC180" s="118" t="n">
        <f aca="false">SUM(AC181:AC183)</f>
        <v>0</v>
      </c>
      <c r="AD180" s="118" t="e">
        <f aca="false">SUM(AD181:AD183)</f>
        <v>#REF!</v>
      </c>
      <c r="AE180" s="50" t="n">
        <f aca="false">SUM(AE181:AE183)</f>
        <v>0</v>
      </c>
      <c r="AF180" s="50" t="n">
        <f aca="false">SUM(AF181:AF183)</f>
        <v>0</v>
      </c>
      <c r="AG180" s="50" t="n">
        <f aca="false">SUM(AG181:AG183)</f>
        <v>0</v>
      </c>
      <c r="AH180" s="50" t="n">
        <f aca="false">SUM(AH181:AH183)</f>
        <v>0</v>
      </c>
      <c r="AI180" s="50" t="n">
        <f aca="false">SUM(AI181:AI183)</f>
        <v>0</v>
      </c>
      <c r="AJ180" s="50" t="n">
        <f aca="false">SUM(AJ181:AJ183)</f>
        <v>0</v>
      </c>
      <c r="AK180" s="118" t="n">
        <f aca="false">SUM(AK181:AK183)</f>
        <v>0</v>
      </c>
      <c r="AL180" s="118" t="n">
        <f aca="false">SUM(AL181:AL183)</f>
        <v>0</v>
      </c>
      <c r="AM180" s="118" t="n">
        <f aca="false">SUM(AM181:AM183)</f>
        <v>0</v>
      </c>
      <c r="AN180" s="50" t="n">
        <f aca="false">SUM(AN181:AN183)</f>
        <v>0</v>
      </c>
      <c r="AO180" s="50" t="n">
        <f aca="false">SUM(AO181:AO183)</f>
        <v>0</v>
      </c>
      <c r="AP180" s="50" t="n">
        <f aca="false">SUM(AP181:AP183)</f>
        <v>0</v>
      </c>
      <c r="AQ180" s="50" t="n">
        <f aca="false">SUM(AQ181:AQ183)</f>
        <v>0</v>
      </c>
      <c r="AR180" s="50" t="n">
        <f aca="false">SUM(AR181:AR183)</f>
        <v>0</v>
      </c>
      <c r="AS180" s="50" t="n">
        <f aca="false">SUM(AS181:AS183)</f>
        <v>0</v>
      </c>
      <c r="AT180" s="118" t="n">
        <f aca="false">SUM(AT181:AT183)</f>
        <v>0</v>
      </c>
      <c r="AU180" s="118" t="n">
        <f aca="false">SUM(AU181:AU183)</f>
        <v>0</v>
      </c>
      <c r="AV180" s="118" t="n">
        <f aca="false">SUM(AV181:AV183)</f>
        <v>0</v>
      </c>
      <c r="AW180" s="50" t="n">
        <f aca="false">SUM(AW181:AW183)</f>
        <v>0</v>
      </c>
      <c r="AX180" s="50" t="n">
        <f aca="false">SUM(AX181:AX183)</f>
        <v>0</v>
      </c>
      <c r="AY180" s="50" t="n">
        <f aca="false">SUM(AY181:AY183)</f>
        <v>0</v>
      </c>
      <c r="AZ180" s="50" t="n">
        <f aca="false">SUM(AZ181:AZ183)</f>
        <v>0</v>
      </c>
      <c r="BA180" s="50" t="n">
        <f aca="false">SUM(BA181:BA183)</f>
        <v>0</v>
      </c>
      <c r="BB180" s="50" t="n">
        <f aca="false">SUM(BB181:BB183)</f>
        <v>0</v>
      </c>
      <c r="BC180" s="118" t="n">
        <f aca="false">SUM(BC181:BC183)</f>
        <v>0</v>
      </c>
      <c r="BD180" s="118" t="n">
        <f aca="false">SUM(BD181:BD183)</f>
        <v>0</v>
      </c>
      <c r="BE180" s="118" t="n">
        <f aca="false">SUM(BE181:BE183)</f>
        <v>0</v>
      </c>
      <c r="BF180" s="50" t="n">
        <f aca="false">SUM(BF181:BF183)</f>
        <v>0</v>
      </c>
      <c r="BG180" s="50" t="n">
        <f aca="false">SUM(BG181:BG183)</f>
        <v>0</v>
      </c>
      <c r="BH180" s="50" t="n">
        <f aca="false">SUM(BH181:BH183)</f>
        <v>0</v>
      </c>
      <c r="BI180" s="50" t="n">
        <f aca="false">SUM(BI181:BI183)</f>
        <v>0</v>
      </c>
      <c r="BJ180" s="50" t="n">
        <f aca="false">SUM(BJ181:BJ183)</f>
        <v>0</v>
      </c>
      <c r="BK180" s="50" t="n">
        <f aca="false">SUM(BK181:BK183)</f>
        <v>0</v>
      </c>
      <c r="BL180" s="118" t="n">
        <f aca="false">SUM(BL181:BL183)</f>
        <v>0</v>
      </c>
      <c r="BM180" s="118" t="n">
        <f aca="false">SUM(BM181:BM183)</f>
        <v>0</v>
      </c>
      <c r="BN180" s="118" t="n">
        <f aca="false">SUM(BN181:BN183)</f>
        <v>0</v>
      </c>
      <c r="BO180" s="50" t="n">
        <f aca="false">SUM(BO181:BO183)</f>
        <v>0</v>
      </c>
      <c r="BP180" s="50" t="n">
        <f aca="false">SUM(BP181:BP183)</f>
        <v>0</v>
      </c>
      <c r="BQ180" s="50" t="n">
        <f aca="false">SUM(BQ181:BQ183)</f>
        <v>0</v>
      </c>
      <c r="BR180" s="50" t="n">
        <f aca="false">SUM(BR181:BR183)</f>
        <v>0</v>
      </c>
      <c r="BS180" s="50" t="n">
        <f aca="false">SUM(BS181:BS183)</f>
        <v>0</v>
      </c>
      <c r="BT180" s="50" t="n">
        <f aca="false">SUM(BT181:BT183)</f>
        <v>0</v>
      </c>
      <c r="BU180" s="118" t="n">
        <f aca="false">SUM(BU181:BU183)</f>
        <v>0</v>
      </c>
      <c r="BV180" s="118" t="n">
        <f aca="false">SUM(BV181:BV183)</f>
        <v>0</v>
      </c>
    </row>
    <row r="181" customFormat="false" ht="15.75" hidden="true" customHeight="false" outlineLevel="1" collapsed="false">
      <c r="A181" s="65" t="s">
        <v>199</v>
      </c>
      <c r="B181" s="61" t="n">
        <f aca="false">'1'!B180</f>
        <v>0</v>
      </c>
      <c r="C181" s="90" t="n">
        <f aca="false">'1'!C180</f>
        <v>0</v>
      </c>
      <c r="D181" s="59" t="n">
        <f aca="false">BO181</f>
        <v>0</v>
      </c>
      <c r="E181" s="59" t="n">
        <f aca="false">BP181</f>
        <v>0</v>
      </c>
      <c r="F181" s="59" t="n">
        <f aca="false">BQ181</f>
        <v>0</v>
      </c>
      <c r="G181" s="59" t="n">
        <f aca="false">BR181</f>
        <v>0</v>
      </c>
      <c r="H181" s="59" t="n">
        <f aca="false">BS181</f>
        <v>0</v>
      </c>
      <c r="I181" s="59" t="n">
        <f aca="false">BT181</f>
        <v>0</v>
      </c>
      <c r="J181" s="127" t="n">
        <f aca="false">BU181</f>
        <v>0</v>
      </c>
      <c r="K181" s="127" t="n">
        <v>0</v>
      </c>
      <c r="L181" s="127" t="e">
        <f aca="false">#REF!</f>
        <v>#REF!</v>
      </c>
      <c r="M181" s="59" t="n">
        <f aca="false">'4'!G182</f>
        <v>0</v>
      </c>
      <c r="N181" s="59" t="n">
        <f aca="false">'4'!H182</f>
        <v>0</v>
      </c>
      <c r="O181" s="59"/>
      <c r="P181" s="59"/>
      <c r="Q181" s="59"/>
      <c r="R181" s="59" t="n">
        <f aca="false">'4'!J182</f>
        <v>0</v>
      </c>
      <c r="S181" s="127" t="n">
        <f aca="false">'4'!K182</f>
        <v>0</v>
      </c>
      <c r="T181" s="127" t="n">
        <f aca="false">'4'!L182</f>
        <v>0</v>
      </c>
      <c r="U181" s="127" t="n">
        <f aca="false">'4'!M182</f>
        <v>0</v>
      </c>
      <c r="V181" s="59" t="n">
        <f aca="false">'4'!P182</f>
        <v>0</v>
      </c>
      <c r="W181" s="59" t="n">
        <f aca="false">'4'!Q182</f>
        <v>0</v>
      </c>
      <c r="X181" s="59"/>
      <c r="Y181" s="59"/>
      <c r="Z181" s="59"/>
      <c r="AA181" s="59" t="n">
        <f aca="false">'4'!S182</f>
        <v>0</v>
      </c>
      <c r="AB181" s="127" t="n">
        <f aca="false">'4'!T182</f>
        <v>0</v>
      </c>
      <c r="AC181" s="127" t="n">
        <f aca="false">'4'!U182</f>
        <v>0</v>
      </c>
      <c r="AD181" s="127" t="e">
        <f aca="false">#REF!</f>
        <v>#REF!</v>
      </c>
      <c r="AE181" s="59" t="n">
        <f aca="false">'4'!X182</f>
        <v>0</v>
      </c>
      <c r="AF181" s="59" t="n">
        <f aca="false">'4'!Y182</f>
        <v>0</v>
      </c>
      <c r="AG181" s="59"/>
      <c r="AH181" s="59"/>
      <c r="AI181" s="59"/>
      <c r="AJ181" s="59" t="n">
        <f aca="false">'4'!AA182</f>
        <v>0</v>
      </c>
      <c r="AK181" s="127" t="n">
        <f aca="false">'4'!AB182</f>
        <v>0</v>
      </c>
      <c r="AL181" s="127" t="n">
        <f aca="false">'4'!AC182</f>
        <v>0</v>
      </c>
      <c r="AM181" s="127" t="n">
        <f aca="false">'4'!AD182</f>
        <v>0</v>
      </c>
      <c r="AN181" s="59" t="n">
        <f aca="false">'4'!AG182</f>
        <v>0</v>
      </c>
      <c r="AO181" s="59" t="n">
        <f aca="false">'4'!AH182</f>
        <v>0</v>
      </c>
      <c r="AP181" s="59"/>
      <c r="AQ181" s="59"/>
      <c r="AR181" s="59"/>
      <c r="AS181" s="59" t="n">
        <f aca="false">'4'!AJ182</f>
        <v>0</v>
      </c>
      <c r="AT181" s="127" t="n">
        <f aca="false">'4'!AK182</f>
        <v>0</v>
      </c>
      <c r="AU181" s="127" t="n">
        <f aca="false">'4'!AL182</f>
        <v>0</v>
      </c>
      <c r="AV181" s="127" t="n">
        <f aca="false">'4'!AM182</f>
        <v>0</v>
      </c>
      <c r="AW181" s="59" t="n">
        <f aca="false">'4'!AP182</f>
        <v>0</v>
      </c>
      <c r="AX181" s="59" t="n">
        <f aca="false">'4'!AQ182</f>
        <v>0</v>
      </c>
      <c r="AY181" s="59"/>
      <c r="AZ181" s="59"/>
      <c r="BA181" s="59"/>
      <c r="BB181" s="59" t="n">
        <f aca="false">'4'!AS182</f>
        <v>0</v>
      </c>
      <c r="BC181" s="127" t="n">
        <f aca="false">'4'!AT182</f>
        <v>0</v>
      </c>
      <c r="BD181" s="127" t="n">
        <f aca="false">'4'!AU182</f>
        <v>0</v>
      </c>
      <c r="BE181" s="127" t="n">
        <f aca="false">'4'!AV182</f>
        <v>0</v>
      </c>
      <c r="BF181" s="59" t="n">
        <f aca="false">'4'!AY182</f>
        <v>0</v>
      </c>
      <c r="BG181" s="59" t="n">
        <f aca="false">'4'!AZ182</f>
        <v>0</v>
      </c>
      <c r="BH181" s="59"/>
      <c r="BI181" s="59"/>
      <c r="BJ181" s="59"/>
      <c r="BK181" s="59" t="n">
        <f aca="false">'4'!BB182</f>
        <v>0</v>
      </c>
      <c r="BL181" s="127" t="n">
        <f aca="false">'4'!BC182</f>
        <v>0</v>
      </c>
      <c r="BM181" s="127" t="n">
        <f aca="false">'4'!BD182</f>
        <v>0</v>
      </c>
      <c r="BN181" s="127" t="n">
        <f aca="false">'4'!BE182</f>
        <v>0</v>
      </c>
      <c r="BO181" s="48" t="n">
        <f aca="false">M181+V181+AE181+AN181+AW181+BF181</f>
        <v>0</v>
      </c>
      <c r="BP181" s="48" t="n">
        <f aca="false">N181+W181+AF181+AO181+AX181+BG181</f>
        <v>0</v>
      </c>
      <c r="BQ181" s="48" t="n">
        <f aca="false">O181+X181+AG181+AP181+AY181+BH181</f>
        <v>0</v>
      </c>
      <c r="BR181" s="48" t="n">
        <f aca="false">P181+Y181+AH181+AQ181+AZ181+BI181</f>
        <v>0</v>
      </c>
      <c r="BS181" s="48" t="n">
        <f aca="false">Q181+Z181+AI181+AR181+BA181+BJ181</f>
        <v>0</v>
      </c>
      <c r="BT181" s="48" t="n">
        <f aca="false">R181+AA181+AJ181+AS181+BB181+BK181</f>
        <v>0</v>
      </c>
      <c r="BU181" s="116" t="n">
        <f aca="false">S181+AB181+AK181+AT181+BC181+BL181</f>
        <v>0</v>
      </c>
      <c r="BV181" s="116" t="n">
        <f aca="false">T181+AC181+AL181+AU181+BD181+BM181</f>
        <v>0</v>
      </c>
    </row>
    <row r="182" customFormat="false" ht="15.75" hidden="true" customHeight="false" outlineLevel="1" collapsed="false">
      <c r="A182" s="65" t="s">
        <v>199</v>
      </c>
      <c r="B182" s="61" t="n">
        <f aca="false">'1'!B181</f>
        <v>0</v>
      </c>
      <c r="C182" s="90" t="n">
        <f aca="false">'1'!C181</f>
        <v>0</v>
      </c>
      <c r="D182" s="59" t="n">
        <f aca="false">BO182</f>
        <v>0</v>
      </c>
      <c r="E182" s="59" t="n">
        <f aca="false">BP182</f>
        <v>0</v>
      </c>
      <c r="F182" s="59" t="n">
        <f aca="false">BQ182</f>
        <v>0</v>
      </c>
      <c r="G182" s="59" t="n">
        <f aca="false">BR182</f>
        <v>0</v>
      </c>
      <c r="H182" s="59" t="n">
        <f aca="false">BS182</f>
        <v>0</v>
      </c>
      <c r="I182" s="59" t="n">
        <f aca="false">BT182</f>
        <v>0</v>
      </c>
      <c r="J182" s="127" t="n">
        <f aca="false">BU182</f>
        <v>0</v>
      </c>
      <c r="K182" s="127" t="n">
        <v>0</v>
      </c>
      <c r="L182" s="127" t="e">
        <f aca="false">#REF!</f>
        <v>#REF!</v>
      </c>
      <c r="M182" s="59" t="n">
        <f aca="false">'4'!G183</f>
        <v>0</v>
      </c>
      <c r="N182" s="59" t="n">
        <f aca="false">'4'!H183</f>
        <v>0</v>
      </c>
      <c r="O182" s="59"/>
      <c r="P182" s="59"/>
      <c r="Q182" s="59"/>
      <c r="R182" s="59" t="n">
        <f aca="false">'4'!J183</f>
        <v>0</v>
      </c>
      <c r="S182" s="127" t="n">
        <f aca="false">'4'!K183</f>
        <v>0</v>
      </c>
      <c r="T182" s="127" t="n">
        <f aca="false">'4'!L183</f>
        <v>0</v>
      </c>
      <c r="U182" s="127" t="n">
        <f aca="false">'4'!M183</f>
        <v>0</v>
      </c>
      <c r="V182" s="59" t="n">
        <f aca="false">'4'!P183</f>
        <v>0</v>
      </c>
      <c r="W182" s="59" t="n">
        <f aca="false">'4'!Q183</f>
        <v>0</v>
      </c>
      <c r="X182" s="59"/>
      <c r="Y182" s="59"/>
      <c r="Z182" s="59"/>
      <c r="AA182" s="59" t="n">
        <f aca="false">'4'!S183</f>
        <v>0</v>
      </c>
      <c r="AB182" s="127" t="n">
        <f aca="false">'4'!T183</f>
        <v>0</v>
      </c>
      <c r="AC182" s="127" t="n">
        <f aca="false">'4'!U183</f>
        <v>0</v>
      </c>
      <c r="AD182" s="127" t="e">
        <f aca="false">#REF!</f>
        <v>#REF!</v>
      </c>
      <c r="AE182" s="59" t="n">
        <f aca="false">'4'!X183</f>
        <v>0</v>
      </c>
      <c r="AF182" s="59" t="n">
        <f aca="false">'4'!Y183</f>
        <v>0</v>
      </c>
      <c r="AG182" s="59"/>
      <c r="AH182" s="59"/>
      <c r="AI182" s="59"/>
      <c r="AJ182" s="59" t="n">
        <f aca="false">'4'!AA183</f>
        <v>0</v>
      </c>
      <c r="AK182" s="127" t="n">
        <f aca="false">'4'!AB183</f>
        <v>0</v>
      </c>
      <c r="AL182" s="127" t="n">
        <f aca="false">'4'!AC183</f>
        <v>0</v>
      </c>
      <c r="AM182" s="127" t="n">
        <f aca="false">'4'!AD183</f>
        <v>0</v>
      </c>
      <c r="AN182" s="59" t="n">
        <f aca="false">'4'!AG183</f>
        <v>0</v>
      </c>
      <c r="AO182" s="59" t="n">
        <f aca="false">'4'!AH183</f>
        <v>0</v>
      </c>
      <c r="AP182" s="59"/>
      <c r="AQ182" s="59"/>
      <c r="AR182" s="59"/>
      <c r="AS182" s="59" t="n">
        <f aca="false">'4'!AJ183</f>
        <v>0</v>
      </c>
      <c r="AT182" s="127" t="n">
        <f aca="false">'4'!AK183</f>
        <v>0</v>
      </c>
      <c r="AU182" s="127" t="n">
        <f aca="false">'4'!AL183</f>
        <v>0</v>
      </c>
      <c r="AV182" s="127" t="n">
        <f aca="false">'4'!AM183</f>
        <v>0</v>
      </c>
      <c r="AW182" s="59" t="n">
        <f aca="false">'4'!AP183</f>
        <v>0</v>
      </c>
      <c r="AX182" s="59" t="n">
        <f aca="false">'4'!AQ183</f>
        <v>0</v>
      </c>
      <c r="AY182" s="59"/>
      <c r="AZ182" s="59"/>
      <c r="BA182" s="59"/>
      <c r="BB182" s="59" t="n">
        <f aca="false">'4'!AS183</f>
        <v>0</v>
      </c>
      <c r="BC182" s="127" t="n">
        <f aca="false">'4'!AT183</f>
        <v>0</v>
      </c>
      <c r="BD182" s="127" t="n">
        <f aca="false">'4'!AU183</f>
        <v>0</v>
      </c>
      <c r="BE182" s="127" t="n">
        <f aca="false">'4'!AV183</f>
        <v>0</v>
      </c>
      <c r="BF182" s="59" t="n">
        <f aca="false">'4'!AY183</f>
        <v>0</v>
      </c>
      <c r="BG182" s="59" t="n">
        <f aca="false">'4'!AZ183</f>
        <v>0</v>
      </c>
      <c r="BH182" s="59"/>
      <c r="BI182" s="59"/>
      <c r="BJ182" s="59"/>
      <c r="BK182" s="59" t="n">
        <f aca="false">'4'!BB183</f>
        <v>0</v>
      </c>
      <c r="BL182" s="127" t="n">
        <f aca="false">'4'!BC183</f>
        <v>0</v>
      </c>
      <c r="BM182" s="127" t="n">
        <f aca="false">'4'!BD183</f>
        <v>0</v>
      </c>
      <c r="BN182" s="127" t="n">
        <f aca="false">'4'!BE183</f>
        <v>0</v>
      </c>
      <c r="BO182" s="48" t="n">
        <f aca="false">M182+V182+AE182+AN182+AW182+BF182</f>
        <v>0</v>
      </c>
      <c r="BP182" s="48" t="n">
        <f aca="false">N182+W182+AF182+AO182+AX182+BG182</f>
        <v>0</v>
      </c>
      <c r="BQ182" s="48" t="n">
        <f aca="false">O182+X182+AG182+AP182+AY182+BH182</f>
        <v>0</v>
      </c>
      <c r="BR182" s="48" t="n">
        <f aca="false">P182+Y182+AH182+AQ182+AZ182+BI182</f>
        <v>0</v>
      </c>
      <c r="BS182" s="48" t="n">
        <f aca="false">Q182+Z182+AI182+AR182+BA182+BJ182</f>
        <v>0</v>
      </c>
      <c r="BT182" s="48" t="n">
        <f aca="false">R182+AA182+AJ182+AS182+BB182+BK182</f>
        <v>0</v>
      </c>
      <c r="BU182" s="116" t="n">
        <f aca="false">S182+AB182+AK182+AT182+BC182+BL182</f>
        <v>0</v>
      </c>
      <c r="BV182" s="116" t="n">
        <f aca="false">T182+AC182+AL182+AU182+BD182+BM182</f>
        <v>0</v>
      </c>
    </row>
    <row r="183" customFormat="false" ht="15.75" hidden="true" customHeight="false" outlineLevel="1" collapsed="false">
      <c r="A183" s="65" t="s">
        <v>199</v>
      </c>
      <c r="B183" s="61" t="n">
        <f aca="false">'1'!B182</f>
        <v>0</v>
      </c>
      <c r="C183" s="90" t="n">
        <f aca="false">'1'!C182</f>
        <v>0</v>
      </c>
      <c r="D183" s="59" t="n">
        <f aca="false">BO183</f>
        <v>0</v>
      </c>
      <c r="E183" s="59" t="n">
        <f aca="false">BP183</f>
        <v>0</v>
      </c>
      <c r="F183" s="59" t="n">
        <f aca="false">BQ183</f>
        <v>0</v>
      </c>
      <c r="G183" s="59" t="n">
        <f aca="false">BR183</f>
        <v>0</v>
      </c>
      <c r="H183" s="59" t="n">
        <f aca="false">BS183</f>
        <v>0</v>
      </c>
      <c r="I183" s="59" t="n">
        <f aca="false">BT183</f>
        <v>0</v>
      </c>
      <c r="J183" s="127" t="n">
        <f aca="false">BU183</f>
        <v>0</v>
      </c>
      <c r="K183" s="127" t="n">
        <v>0</v>
      </c>
      <c r="L183" s="127" t="e">
        <f aca="false">#REF!</f>
        <v>#REF!</v>
      </c>
      <c r="M183" s="59" t="n">
        <f aca="false">'4'!G184</f>
        <v>0</v>
      </c>
      <c r="N183" s="59" t="n">
        <f aca="false">'4'!H184</f>
        <v>0</v>
      </c>
      <c r="O183" s="59"/>
      <c r="P183" s="59"/>
      <c r="Q183" s="59"/>
      <c r="R183" s="59" t="n">
        <f aca="false">'4'!J184</f>
        <v>0</v>
      </c>
      <c r="S183" s="127" t="n">
        <f aca="false">'4'!K184</f>
        <v>0</v>
      </c>
      <c r="T183" s="127" t="n">
        <f aca="false">'4'!L184</f>
        <v>0</v>
      </c>
      <c r="U183" s="127" t="n">
        <f aca="false">'4'!M184</f>
        <v>0</v>
      </c>
      <c r="V183" s="59" t="n">
        <f aca="false">'4'!P184</f>
        <v>0</v>
      </c>
      <c r="W183" s="59" t="n">
        <f aca="false">'4'!Q184</f>
        <v>0</v>
      </c>
      <c r="X183" s="59"/>
      <c r="Y183" s="59"/>
      <c r="Z183" s="59"/>
      <c r="AA183" s="59" t="n">
        <f aca="false">'4'!S184</f>
        <v>0</v>
      </c>
      <c r="AB183" s="127" t="n">
        <f aca="false">'4'!T184</f>
        <v>0</v>
      </c>
      <c r="AC183" s="127" t="n">
        <f aca="false">'4'!U184</f>
        <v>0</v>
      </c>
      <c r="AD183" s="127" t="e">
        <f aca="false">#REF!</f>
        <v>#REF!</v>
      </c>
      <c r="AE183" s="59" t="n">
        <f aca="false">'4'!X184</f>
        <v>0</v>
      </c>
      <c r="AF183" s="59" t="n">
        <f aca="false">'4'!Y184</f>
        <v>0</v>
      </c>
      <c r="AG183" s="59"/>
      <c r="AH183" s="59"/>
      <c r="AI183" s="59"/>
      <c r="AJ183" s="59" t="n">
        <f aca="false">'4'!AA184</f>
        <v>0</v>
      </c>
      <c r="AK183" s="127" t="n">
        <f aca="false">'4'!AB184</f>
        <v>0</v>
      </c>
      <c r="AL183" s="127" t="n">
        <f aca="false">'4'!AC184</f>
        <v>0</v>
      </c>
      <c r="AM183" s="127" t="n">
        <f aca="false">'4'!AD184</f>
        <v>0</v>
      </c>
      <c r="AN183" s="59" t="n">
        <f aca="false">'4'!AG184</f>
        <v>0</v>
      </c>
      <c r="AO183" s="59" t="n">
        <f aca="false">'4'!AH184</f>
        <v>0</v>
      </c>
      <c r="AP183" s="59"/>
      <c r="AQ183" s="59"/>
      <c r="AR183" s="59"/>
      <c r="AS183" s="59" t="n">
        <f aca="false">'4'!AJ184</f>
        <v>0</v>
      </c>
      <c r="AT183" s="127" t="n">
        <f aca="false">'4'!AK184</f>
        <v>0</v>
      </c>
      <c r="AU183" s="127" t="n">
        <f aca="false">'4'!AL184</f>
        <v>0</v>
      </c>
      <c r="AV183" s="127" t="n">
        <f aca="false">'4'!AM184</f>
        <v>0</v>
      </c>
      <c r="AW183" s="59" t="n">
        <f aca="false">'4'!AP184</f>
        <v>0</v>
      </c>
      <c r="AX183" s="59" t="n">
        <f aca="false">'4'!AQ184</f>
        <v>0</v>
      </c>
      <c r="AY183" s="59"/>
      <c r="AZ183" s="59"/>
      <c r="BA183" s="59"/>
      <c r="BB183" s="59" t="n">
        <f aca="false">'4'!AS184</f>
        <v>0</v>
      </c>
      <c r="BC183" s="127" t="n">
        <f aca="false">'4'!AT184</f>
        <v>0</v>
      </c>
      <c r="BD183" s="127" t="n">
        <f aca="false">'4'!AU184</f>
        <v>0</v>
      </c>
      <c r="BE183" s="127" t="n">
        <f aca="false">'4'!AV184</f>
        <v>0</v>
      </c>
      <c r="BF183" s="59" t="n">
        <f aca="false">'4'!AY184</f>
        <v>0</v>
      </c>
      <c r="BG183" s="59" t="n">
        <f aca="false">'4'!AZ184</f>
        <v>0</v>
      </c>
      <c r="BH183" s="59"/>
      <c r="BI183" s="59"/>
      <c r="BJ183" s="59"/>
      <c r="BK183" s="59" t="n">
        <f aca="false">'4'!BB184</f>
        <v>0</v>
      </c>
      <c r="BL183" s="127" t="n">
        <f aca="false">'4'!BC184</f>
        <v>0</v>
      </c>
      <c r="BM183" s="127" t="n">
        <f aca="false">'4'!BD184</f>
        <v>0</v>
      </c>
      <c r="BN183" s="127" t="n">
        <f aca="false">'4'!BE184</f>
        <v>0</v>
      </c>
      <c r="BO183" s="48" t="n">
        <f aca="false">M183+V183+AE183+AN183+AW183+BF183</f>
        <v>0</v>
      </c>
      <c r="BP183" s="48" t="n">
        <f aca="false">N183+W183+AF183+AO183+AX183+BG183</f>
        <v>0</v>
      </c>
      <c r="BQ183" s="48" t="n">
        <f aca="false">O183+X183+AG183+AP183+AY183+BH183</f>
        <v>0</v>
      </c>
      <c r="BR183" s="48" t="n">
        <f aca="false">P183+Y183+AH183+AQ183+AZ183+BI183</f>
        <v>0</v>
      </c>
      <c r="BS183" s="48" t="n">
        <f aca="false">Q183+Z183+AI183+AR183+BA183+BJ183</f>
        <v>0</v>
      </c>
      <c r="BT183" s="48" t="n">
        <f aca="false">R183+AA183+AJ183+AS183+BB183+BK183</f>
        <v>0</v>
      </c>
      <c r="BU183" s="116" t="n">
        <f aca="false">S183+AB183+AK183+AT183+BC183+BL183</f>
        <v>0</v>
      </c>
      <c r="BV183" s="116" t="n">
        <f aca="false">T183+AC183+AL183+AU183+BD183+BM183</f>
        <v>0</v>
      </c>
    </row>
    <row r="184" customFormat="false" ht="47.25" hidden="false" customHeight="false" outlineLevel="0" collapsed="false">
      <c r="A184" s="51" t="s">
        <v>201</v>
      </c>
      <c r="B184" s="52" t="s">
        <v>202</v>
      </c>
      <c r="C184" s="168" t="s">
        <v>83</v>
      </c>
      <c r="D184" s="50" t="n">
        <f aca="false">SUM(D185:D187)</f>
        <v>0</v>
      </c>
      <c r="E184" s="50" t="n">
        <f aca="false">SUM(E185:E187)</f>
        <v>0</v>
      </c>
      <c r="F184" s="50" t="n">
        <f aca="false">SUM(F185:F187)</f>
        <v>0</v>
      </c>
      <c r="G184" s="50" t="n">
        <f aca="false">SUM(G185:G187)</f>
        <v>0</v>
      </c>
      <c r="H184" s="50" t="n">
        <f aca="false">SUM(H185:H187)</f>
        <v>0</v>
      </c>
      <c r="I184" s="50" t="n">
        <f aca="false">SUM(I185:I187)</f>
        <v>0</v>
      </c>
      <c r="J184" s="118" t="n">
        <f aca="false">SUM(J185:J187)</f>
        <v>0</v>
      </c>
      <c r="K184" s="127" t="n">
        <v>0</v>
      </c>
      <c r="L184" s="118" t="e">
        <f aca="false">SUM(L185:L187)</f>
        <v>#REF!</v>
      </c>
      <c r="M184" s="50" t="n">
        <f aca="false">SUM(M185:M187)</f>
        <v>0</v>
      </c>
      <c r="N184" s="50" t="n">
        <f aca="false">SUM(N185:N187)</f>
        <v>0</v>
      </c>
      <c r="O184" s="50" t="n">
        <f aca="false">SUM(O185:O187)</f>
        <v>0</v>
      </c>
      <c r="P184" s="50" t="n">
        <f aca="false">SUM(P185:P187)</f>
        <v>0</v>
      </c>
      <c r="Q184" s="50" t="n">
        <f aca="false">SUM(Q185:Q187)</f>
        <v>0</v>
      </c>
      <c r="R184" s="50" t="n">
        <f aca="false">SUM(R185:R187)</f>
        <v>0</v>
      </c>
      <c r="S184" s="118" t="n">
        <f aca="false">SUM(S185:S187)</f>
        <v>0</v>
      </c>
      <c r="T184" s="118" t="n">
        <f aca="false">SUM(T185:T187)</f>
        <v>0</v>
      </c>
      <c r="U184" s="118" t="n">
        <f aca="false">SUM(U185:U187)</f>
        <v>0</v>
      </c>
      <c r="V184" s="50" t="n">
        <f aca="false">SUM(V185:V187)</f>
        <v>0</v>
      </c>
      <c r="W184" s="50" t="n">
        <f aca="false">SUM(W185:W187)</f>
        <v>0</v>
      </c>
      <c r="X184" s="50" t="n">
        <f aca="false">SUM(X185:X187)</f>
        <v>0</v>
      </c>
      <c r="Y184" s="50" t="n">
        <f aca="false">SUM(Y185:Y187)</f>
        <v>0</v>
      </c>
      <c r="Z184" s="50" t="n">
        <f aca="false">SUM(Z185:Z187)</f>
        <v>0</v>
      </c>
      <c r="AA184" s="50" t="n">
        <f aca="false">SUM(AA185:AA187)</f>
        <v>0</v>
      </c>
      <c r="AB184" s="118" t="n">
        <f aca="false">SUM(AB185:AB187)</f>
        <v>0</v>
      </c>
      <c r="AC184" s="118" t="n">
        <f aca="false">SUM(AC185:AC187)</f>
        <v>0</v>
      </c>
      <c r="AD184" s="118" t="e">
        <f aca="false">SUM(AD185:AD187)</f>
        <v>#REF!</v>
      </c>
      <c r="AE184" s="50" t="n">
        <f aca="false">SUM(AE185:AE187)</f>
        <v>0</v>
      </c>
      <c r="AF184" s="50" t="n">
        <f aca="false">SUM(AF185:AF187)</f>
        <v>0</v>
      </c>
      <c r="AG184" s="50" t="n">
        <f aca="false">SUM(AG185:AG187)</f>
        <v>0</v>
      </c>
      <c r="AH184" s="50" t="n">
        <f aca="false">SUM(AH185:AH187)</f>
        <v>0</v>
      </c>
      <c r="AI184" s="50" t="n">
        <f aca="false">SUM(AI185:AI187)</f>
        <v>0</v>
      </c>
      <c r="AJ184" s="50" t="n">
        <f aca="false">SUM(AJ185:AJ187)</f>
        <v>0</v>
      </c>
      <c r="AK184" s="118" t="n">
        <f aca="false">SUM(AK185:AK187)</f>
        <v>0</v>
      </c>
      <c r="AL184" s="118" t="n">
        <f aca="false">SUM(AL185:AL187)</f>
        <v>0</v>
      </c>
      <c r="AM184" s="118" t="n">
        <f aca="false">SUM(AM185:AM187)</f>
        <v>0</v>
      </c>
      <c r="AN184" s="50" t="n">
        <f aca="false">SUM(AN185:AN187)</f>
        <v>0</v>
      </c>
      <c r="AO184" s="50" t="n">
        <f aca="false">SUM(AO185:AO187)</f>
        <v>0</v>
      </c>
      <c r="AP184" s="50" t="n">
        <f aca="false">SUM(AP185:AP187)</f>
        <v>0</v>
      </c>
      <c r="AQ184" s="50" t="n">
        <f aca="false">SUM(AQ185:AQ187)</f>
        <v>0</v>
      </c>
      <c r="AR184" s="50" t="n">
        <f aca="false">SUM(AR185:AR187)</f>
        <v>0</v>
      </c>
      <c r="AS184" s="50" t="n">
        <f aca="false">SUM(AS185:AS187)</f>
        <v>0</v>
      </c>
      <c r="AT184" s="118" t="n">
        <f aca="false">SUM(AT185:AT187)</f>
        <v>0</v>
      </c>
      <c r="AU184" s="118" t="n">
        <f aca="false">SUM(AU185:AU187)</f>
        <v>0</v>
      </c>
      <c r="AV184" s="118" t="n">
        <f aca="false">SUM(AV185:AV187)</f>
        <v>0</v>
      </c>
      <c r="AW184" s="50" t="n">
        <f aca="false">SUM(AW185:AW187)</f>
        <v>0</v>
      </c>
      <c r="AX184" s="50" t="n">
        <f aca="false">SUM(AX185:AX187)</f>
        <v>0</v>
      </c>
      <c r="AY184" s="50" t="n">
        <f aca="false">SUM(AY185:AY187)</f>
        <v>0</v>
      </c>
      <c r="AZ184" s="50" t="n">
        <f aca="false">SUM(AZ185:AZ187)</f>
        <v>0</v>
      </c>
      <c r="BA184" s="50" t="n">
        <f aca="false">SUM(BA185:BA187)</f>
        <v>0</v>
      </c>
      <c r="BB184" s="50" t="n">
        <f aca="false">SUM(BB185:BB187)</f>
        <v>0</v>
      </c>
      <c r="BC184" s="118" t="n">
        <f aca="false">SUM(BC185:BC187)</f>
        <v>0</v>
      </c>
      <c r="BD184" s="118" t="n">
        <f aca="false">SUM(BD185:BD187)</f>
        <v>0</v>
      </c>
      <c r="BE184" s="118" t="n">
        <f aca="false">SUM(BE185:BE187)</f>
        <v>0</v>
      </c>
      <c r="BF184" s="50" t="n">
        <f aca="false">SUM(BF185:BF187)</f>
        <v>0</v>
      </c>
      <c r="BG184" s="50" t="n">
        <f aca="false">SUM(BG185:BG187)</f>
        <v>0</v>
      </c>
      <c r="BH184" s="50" t="n">
        <f aca="false">SUM(BH185:BH187)</f>
        <v>0</v>
      </c>
      <c r="BI184" s="50" t="n">
        <f aca="false">SUM(BI185:BI187)</f>
        <v>0</v>
      </c>
      <c r="BJ184" s="50" t="n">
        <f aca="false">SUM(BJ185:BJ187)</f>
        <v>0</v>
      </c>
      <c r="BK184" s="50" t="n">
        <f aca="false">SUM(BK185:BK187)</f>
        <v>0</v>
      </c>
      <c r="BL184" s="118" t="n">
        <f aca="false">SUM(BL185:BL187)</f>
        <v>0</v>
      </c>
      <c r="BM184" s="118" t="n">
        <f aca="false">SUM(BM185:BM187)</f>
        <v>0</v>
      </c>
      <c r="BN184" s="118" t="n">
        <f aca="false">SUM(BN185:BN187)</f>
        <v>0</v>
      </c>
      <c r="BO184" s="50" t="n">
        <f aca="false">SUM(BO185:BO187)</f>
        <v>0</v>
      </c>
      <c r="BP184" s="50" t="n">
        <f aca="false">SUM(BP185:BP187)</f>
        <v>0</v>
      </c>
      <c r="BQ184" s="50" t="n">
        <f aca="false">SUM(BQ185:BQ187)</f>
        <v>0</v>
      </c>
      <c r="BR184" s="50" t="n">
        <f aca="false">SUM(BR185:BR187)</f>
        <v>0</v>
      </c>
      <c r="BS184" s="50" t="n">
        <f aca="false">SUM(BS185:BS187)</f>
        <v>0</v>
      </c>
      <c r="BT184" s="50" t="n">
        <f aca="false">SUM(BT185:BT187)</f>
        <v>0</v>
      </c>
      <c r="BU184" s="118" t="n">
        <f aca="false">SUM(BU185:BU187)</f>
        <v>0</v>
      </c>
      <c r="BV184" s="118" t="n">
        <f aca="false">SUM(BV185:BV187)</f>
        <v>0</v>
      </c>
    </row>
    <row r="185" customFormat="false" ht="15.75" hidden="true" customHeight="false" outlineLevel="1" collapsed="false">
      <c r="A185" s="65" t="s">
        <v>201</v>
      </c>
      <c r="B185" s="61" t="n">
        <f aca="false">'1'!B184</f>
        <v>0</v>
      </c>
      <c r="C185" s="90" t="n">
        <f aca="false">'1'!C184</f>
        <v>0</v>
      </c>
      <c r="D185" s="59" t="n">
        <f aca="false">BO185</f>
        <v>0</v>
      </c>
      <c r="E185" s="59" t="n">
        <f aca="false">BP185</f>
        <v>0</v>
      </c>
      <c r="F185" s="59" t="n">
        <f aca="false">BQ185</f>
        <v>0</v>
      </c>
      <c r="G185" s="59" t="n">
        <f aca="false">BR185</f>
        <v>0</v>
      </c>
      <c r="H185" s="59" t="n">
        <f aca="false">BS185</f>
        <v>0</v>
      </c>
      <c r="I185" s="59" t="n">
        <f aca="false">BT185</f>
        <v>0</v>
      </c>
      <c r="J185" s="127" t="n">
        <f aca="false">BU185</f>
        <v>0</v>
      </c>
      <c r="K185" s="127" t="n">
        <v>0</v>
      </c>
      <c r="L185" s="127" t="e">
        <f aca="false">#REF!</f>
        <v>#REF!</v>
      </c>
      <c r="M185" s="59" t="n">
        <f aca="false">'4'!G186</f>
        <v>0</v>
      </c>
      <c r="N185" s="59" t="n">
        <f aca="false">'4'!H186</f>
        <v>0</v>
      </c>
      <c r="O185" s="59"/>
      <c r="P185" s="59"/>
      <c r="Q185" s="59"/>
      <c r="R185" s="59" t="n">
        <f aca="false">'4'!J186</f>
        <v>0</v>
      </c>
      <c r="S185" s="127" t="n">
        <f aca="false">'4'!K186</f>
        <v>0</v>
      </c>
      <c r="T185" s="127" t="n">
        <f aca="false">'4'!L186</f>
        <v>0</v>
      </c>
      <c r="U185" s="127" t="n">
        <f aca="false">'4'!M186</f>
        <v>0</v>
      </c>
      <c r="V185" s="59" t="n">
        <f aca="false">'4'!P186</f>
        <v>0</v>
      </c>
      <c r="W185" s="59" t="n">
        <f aca="false">'4'!Q186</f>
        <v>0</v>
      </c>
      <c r="X185" s="59"/>
      <c r="Y185" s="59"/>
      <c r="Z185" s="59"/>
      <c r="AA185" s="59" t="n">
        <f aca="false">'4'!S186</f>
        <v>0</v>
      </c>
      <c r="AB185" s="127" t="n">
        <f aca="false">'4'!T186</f>
        <v>0</v>
      </c>
      <c r="AC185" s="127" t="n">
        <f aca="false">'4'!U186</f>
        <v>0</v>
      </c>
      <c r="AD185" s="127" t="e">
        <f aca="false">#REF!</f>
        <v>#REF!</v>
      </c>
      <c r="AE185" s="59" t="n">
        <f aca="false">'4'!X186</f>
        <v>0</v>
      </c>
      <c r="AF185" s="59" t="n">
        <f aca="false">'4'!Y186</f>
        <v>0</v>
      </c>
      <c r="AG185" s="59"/>
      <c r="AH185" s="59"/>
      <c r="AI185" s="59"/>
      <c r="AJ185" s="59" t="n">
        <f aca="false">'4'!AA186</f>
        <v>0</v>
      </c>
      <c r="AK185" s="127" t="n">
        <f aca="false">'4'!AB186</f>
        <v>0</v>
      </c>
      <c r="AL185" s="127" t="n">
        <f aca="false">'4'!AC186</f>
        <v>0</v>
      </c>
      <c r="AM185" s="127" t="n">
        <f aca="false">'4'!AD186</f>
        <v>0</v>
      </c>
      <c r="AN185" s="59" t="n">
        <f aca="false">'4'!AG186</f>
        <v>0</v>
      </c>
      <c r="AO185" s="59" t="n">
        <f aca="false">'4'!AH186</f>
        <v>0</v>
      </c>
      <c r="AP185" s="59"/>
      <c r="AQ185" s="59"/>
      <c r="AR185" s="59"/>
      <c r="AS185" s="59" t="n">
        <f aca="false">'4'!AJ186</f>
        <v>0</v>
      </c>
      <c r="AT185" s="127" t="n">
        <f aca="false">'4'!AK186</f>
        <v>0</v>
      </c>
      <c r="AU185" s="127" t="n">
        <f aca="false">'4'!AL186</f>
        <v>0</v>
      </c>
      <c r="AV185" s="127" t="n">
        <f aca="false">'4'!AM186</f>
        <v>0</v>
      </c>
      <c r="AW185" s="59" t="n">
        <f aca="false">'4'!AP186</f>
        <v>0</v>
      </c>
      <c r="AX185" s="59" t="n">
        <f aca="false">'4'!AQ186</f>
        <v>0</v>
      </c>
      <c r="AY185" s="59"/>
      <c r="AZ185" s="59"/>
      <c r="BA185" s="59"/>
      <c r="BB185" s="59" t="n">
        <f aca="false">'4'!AS186</f>
        <v>0</v>
      </c>
      <c r="BC185" s="127" t="n">
        <f aca="false">'4'!AT186</f>
        <v>0</v>
      </c>
      <c r="BD185" s="127" t="n">
        <f aca="false">'4'!AU186</f>
        <v>0</v>
      </c>
      <c r="BE185" s="127" t="n">
        <f aca="false">'4'!AV186</f>
        <v>0</v>
      </c>
      <c r="BF185" s="59" t="n">
        <f aca="false">'4'!AY186</f>
        <v>0</v>
      </c>
      <c r="BG185" s="59" t="n">
        <f aca="false">'4'!AZ186</f>
        <v>0</v>
      </c>
      <c r="BH185" s="59"/>
      <c r="BI185" s="59"/>
      <c r="BJ185" s="59"/>
      <c r="BK185" s="59" t="n">
        <f aca="false">'4'!BB186</f>
        <v>0</v>
      </c>
      <c r="BL185" s="127" t="n">
        <f aca="false">'4'!BC186</f>
        <v>0</v>
      </c>
      <c r="BM185" s="127" t="n">
        <f aca="false">'4'!BD186</f>
        <v>0</v>
      </c>
      <c r="BN185" s="127" t="n">
        <f aca="false">'4'!BE186</f>
        <v>0</v>
      </c>
      <c r="BO185" s="48" t="n">
        <f aca="false">M185+V185+AE185+AN185+AW185+BF185</f>
        <v>0</v>
      </c>
      <c r="BP185" s="48" t="n">
        <f aca="false">N185+W185+AF185+AO185+AX185+BG185</f>
        <v>0</v>
      </c>
      <c r="BQ185" s="48" t="n">
        <f aca="false">O185+X185+AG185+AP185+AY185+BH185</f>
        <v>0</v>
      </c>
      <c r="BR185" s="48" t="n">
        <f aca="false">P185+Y185+AH185+AQ185+AZ185+BI185</f>
        <v>0</v>
      </c>
      <c r="BS185" s="48" t="n">
        <f aca="false">Q185+Z185+AI185+AR185+BA185+BJ185</f>
        <v>0</v>
      </c>
      <c r="BT185" s="48" t="n">
        <f aca="false">R185+AA185+AJ185+AS185+BB185+BK185</f>
        <v>0</v>
      </c>
      <c r="BU185" s="116" t="n">
        <f aca="false">S185+AB185+AK185+AT185+BC185+BL185</f>
        <v>0</v>
      </c>
      <c r="BV185" s="116" t="n">
        <f aca="false">T185+AC185+AL185+AU185+BD185+BM185</f>
        <v>0</v>
      </c>
    </row>
    <row r="186" customFormat="false" ht="15.75" hidden="true" customHeight="false" outlineLevel="1" collapsed="false">
      <c r="A186" s="65" t="s">
        <v>201</v>
      </c>
      <c r="B186" s="61" t="n">
        <f aca="false">'1'!B185</f>
        <v>0</v>
      </c>
      <c r="C186" s="90" t="n">
        <f aca="false">'1'!C185</f>
        <v>0</v>
      </c>
      <c r="D186" s="59" t="n">
        <f aca="false">BO186</f>
        <v>0</v>
      </c>
      <c r="E186" s="59" t="n">
        <f aca="false">BP186</f>
        <v>0</v>
      </c>
      <c r="F186" s="59" t="n">
        <f aca="false">BQ186</f>
        <v>0</v>
      </c>
      <c r="G186" s="59" t="n">
        <f aca="false">BR186</f>
        <v>0</v>
      </c>
      <c r="H186" s="59" t="n">
        <f aca="false">BS186</f>
        <v>0</v>
      </c>
      <c r="I186" s="59" t="n">
        <f aca="false">BT186</f>
        <v>0</v>
      </c>
      <c r="J186" s="127" t="n">
        <f aca="false">BU186</f>
        <v>0</v>
      </c>
      <c r="K186" s="127" t="n">
        <v>0</v>
      </c>
      <c r="L186" s="127" t="e">
        <f aca="false">#REF!</f>
        <v>#REF!</v>
      </c>
      <c r="M186" s="59" t="n">
        <f aca="false">'4'!G187</f>
        <v>0</v>
      </c>
      <c r="N186" s="59" t="n">
        <f aca="false">'4'!H187</f>
        <v>0</v>
      </c>
      <c r="O186" s="59"/>
      <c r="P186" s="59"/>
      <c r="Q186" s="59"/>
      <c r="R186" s="59" t="n">
        <f aca="false">'4'!J187</f>
        <v>0</v>
      </c>
      <c r="S186" s="127" t="n">
        <f aca="false">'4'!K187</f>
        <v>0</v>
      </c>
      <c r="T186" s="127" t="n">
        <f aca="false">'4'!L187</f>
        <v>0</v>
      </c>
      <c r="U186" s="127" t="n">
        <f aca="false">'4'!M187</f>
        <v>0</v>
      </c>
      <c r="V186" s="59" t="n">
        <f aca="false">'4'!P187</f>
        <v>0</v>
      </c>
      <c r="W186" s="59" t="n">
        <f aca="false">'4'!Q187</f>
        <v>0</v>
      </c>
      <c r="X186" s="59"/>
      <c r="Y186" s="59"/>
      <c r="Z186" s="59"/>
      <c r="AA186" s="59" t="n">
        <f aca="false">'4'!S187</f>
        <v>0</v>
      </c>
      <c r="AB186" s="127" t="n">
        <f aca="false">'4'!T187</f>
        <v>0</v>
      </c>
      <c r="AC186" s="127" t="n">
        <f aca="false">'4'!U187</f>
        <v>0</v>
      </c>
      <c r="AD186" s="127" t="e">
        <f aca="false">#REF!</f>
        <v>#REF!</v>
      </c>
      <c r="AE186" s="59" t="n">
        <f aca="false">'4'!X187</f>
        <v>0</v>
      </c>
      <c r="AF186" s="59" t="n">
        <f aca="false">'4'!Y187</f>
        <v>0</v>
      </c>
      <c r="AG186" s="59"/>
      <c r="AH186" s="59"/>
      <c r="AI186" s="59"/>
      <c r="AJ186" s="59" t="n">
        <f aca="false">'4'!AA187</f>
        <v>0</v>
      </c>
      <c r="AK186" s="127" t="n">
        <f aca="false">'4'!AB187</f>
        <v>0</v>
      </c>
      <c r="AL186" s="127" t="n">
        <f aca="false">'4'!AC187</f>
        <v>0</v>
      </c>
      <c r="AM186" s="127" t="n">
        <f aca="false">'4'!AD187</f>
        <v>0</v>
      </c>
      <c r="AN186" s="59" t="n">
        <f aca="false">'4'!AG187</f>
        <v>0</v>
      </c>
      <c r="AO186" s="59" t="n">
        <f aca="false">'4'!AH187</f>
        <v>0</v>
      </c>
      <c r="AP186" s="59"/>
      <c r="AQ186" s="59"/>
      <c r="AR186" s="59"/>
      <c r="AS186" s="59" t="n">
        <f aca="false">'4'!AJ187</f>
        <v>0</v>
      </c>
      <c r="AT186" s="127" t="n">
        <f aca="false">'4'!AK187</f>
        <v>0</v>
      </c>
      <c r="AU186" s="127" t="n">
        <f aca="false">'4'!AL187</f>
        <v>0</v>
      </c>
      <c r="AV186" s="127" t="n">
        <f aca="false">'4'!AM187</f>
        <v>0</v>
      </c>
      <c r="AW186" s="59" t="n">
        <f aca="false">'4'!AP187</f>
        <v>0</v>
      </c>
      <c r="AX186" s="59" t="n">
        <f aca="false">'4'!AQ187</f>
        <v>0</v>
      </c>
      <c r="AY186" s="59"/>
      <c r="AZ186" s="59"/>
      <c r="BA186" s="59"/>
      <c r="BB186" s="59" t="n">
        <f aca="false">'4'!AS187</f>
        <v>0</v>
      </c>
      <c r="BC186" s="127" t="n">
        <f aca="false">'4'!AT187</f>
        <v>0</v>
      </c>
      <c r="BD186" s="127" t="n">
        <f aca="false">'4'!AU187</f>
        <v>0</v>
      </c>
      <c r="BE186" s="127" t="n">
        <f aca="false">'4'!AV187</f>
        <v>0</v>
      </c>
      <c r="BF186" s="59" t="n">
        <f aca="false">'4'!AY187</f>
        <v>0</v>
      </c>
      <c r="BG186" s="59" t="n">
        <f aca="false">'4'!AZ187</f>
        <v>0</v>
      </c>
      <c r="BH186" s="59"/>
      <c r="BI186" s="59"/>
      <c r="BJ186" s="59"/>
      <c r="BK186" s="59" t="n">
        <f aca="false">'4'!BB187</f>
        <v>0</v>
      </c>
      <c r="BL186" s="127" t="n">
        <f aca="false">'4'!BC187</f>
        <v>0</v>
      </c>
      <c r="BM186" s="127" t="n">
        <f aca="false">'4'!BD187</f>
        <v>0</v>
      </c>
      <c r="BN186" s="127" t="n">
        <f aca="false">'4'!BE187</f>
        <v>0</v>
      </c>
      <c r="BO186" s="48" t="n">
        <f aca="false">M186+V186+AE186+AN186+AW186+BF186</f>
        <v>0</v>
      </c>
      <c r="BP186" s="48" t="n">
        <f aca="false">N186+W186+AF186+AO186+AX186+BG186</f>
        <v>0</v>
      </c>
      <c r="BQ186" s="48" t="n">
        <f aca="false">O186+X186+AG186+AP186+AY186+BH186</f>
        <v>0</v>
      </c>
      <c r="BR186" s="48" t="n">
        <f aca="false">P186+Y186+AH186+AQ186+AZ186+BI186</f>
        <v>0</v>
      </c>
      <c r="BS186" s="48" t="n">
        <f aca="false">Q186+Z186+AI186+AR186+BA186+BJ186</f>
        <v>0</v>
      </c>
      <c r="BT186" s="48" t="n">
        <f aca="false">R186+AA186+AJ186+AS186+BB186+BK186</f>
        <v>0</v>
      </c>
      <c r="BU186" s="116" t="n">
        <f aca="false">S186+AB186+AK186+AT186+BC186+BL186</f>
        <v>0</v>
      </c>
      <c r="BV186" s="116" t="n">
        <f aca="false">T186+AC186+AL186+AU186+BD186+BM186</f>
        <v>0</v>
      </c>
    </row>
    <row r="187" customFormat="false" ht="15.75" hidden="true" customHeight="false" outlineLevel="1" collapsed="false">
      <c r="A187" s="65" t="s">
        <v>201</v>
      </c>
      <c r="B187" s="61" t="n">
        <f aca="false">'1'!B186</f>
        <v>0</v>
      </c>
      <c r="C187" s="90" t="n">
        <f aca="false">'1'!C186</f>
        <v>0</v>
      </c>
      <c r="D187" s="59" t="n">
        <f aca="false">BO187</f>
        <v>0</v>
      </c>
      <c r="E187" s="59" t="n">
        <f aca="false">BP187</f>
        <v>0</v>
      </c>
      <c r="F187" s="59" t="n">
        <f aca="false">BQ187</f>
        <v>0</v>
      </c>
      <c r="G187" s="59" t="n">
        <f aca="false">BR187</f>
        <v>0</v>
      </c>
      <c r="H187" s="59" t="n">
        <f aca="false">BS187</f>
        <v>0</v>
      </c>
      <c r="I187" s="59" t="n">
        <f aca="false">BT187</f>
        <v>0</v>
      </c>
      <c r="J187" s="127" t="n">
        <f aca="false">BU187</f>
        <v>0</v>
      </c>
      <c r="K187" s="127" t="n">
        <v>0</v>
      </c>
      <c r="L187" s="127" t="e">
        <f aca="false">#REF!</f>
        <v>#REF!</v>
      </c>
      <c r="M187" s="59" t="n">
        <f aca="false">'4'!G188</f>
        <v>0</v>
      </c>
      <c r="N187" s="59" t="n">
        <f aca="false">'4'!H188</f>
        <v>0</v>
      </c>
      <c r="O187" s="59"/>
      <c r="P187" s="59"/>
      <c r="Q187" s="59"/>
      <c r="R187" s="59" t="n">
        <f aca="false">'4'!J188</f>
        <v>0</v>
      </c>
      <c r="S187" s="127" t="n">
        <f aca="false">'4'!K188</f>
        <v>0</v>
      </c>
      <c r="T187" s="127" t="n">
        <f aca="false">'4'!L188</f>
        <v>0</v>
      </c>
      <c r="U187" s="127" t="n">
        <f aca="false">'4'!M188</f>
        <v>0</v>
      </c>
      <c r="V187" s="59" t="n">
        <f aca="false">'4'!P188</f>
        <v>0</v>
      </c>
      <c r="W187" s="59" t="n">
        <f aca="false">'4'!Q188</f>
        <v>0</v>
      </c>
      <c r="X187" s="59"/>
      <c r="Y187" s="59"/>
      <c r="Z187" s="59"/>
      <c r="AA187" s="59" t="n">
        <f aca="false">'4'!S188</f>
        <v>0</v>
      </c>
      <c r="AB187" s="127" t="n">
        <f aca="false">'4'!T188</f>
        <v>0</v>
      </c>
      <c r="AC187" s="127" t="n">
        <f aca="false">'4'!U188</f>
        <v>0</v>
      </c>
      <c r="AD187" s="127" t="e">
        <f aca="false">#REF!</f>
        <v>#REF!</v>
      </c>
      <c r="AE187" s="59" t="n">
        <f aca="false">'4'!X188</f>
        <v>0</v>
      </c>
      <c r="AF187" s="59" t="n">
        <f aca="false">'4'!Y188</f>
        <v>0</v>
      </c>
      <c r="AG187" s="59"/>
      <c r="AH187" s="59"/>
      <c r="AI187" s="59"/>
      <c r="AJ187" s="59" t="n">
        <f aca="false">'4'!AA188</f>
        <v>0</v>
      </c>
      <c r="AK187" s="127" t="n">
        <f aca="false">'4'!AB188</f>
        <v>0</v>
      </c>
      <c r="AL187" s="127" t="n">
        <f aca="false">'4'!AC188</f>
        <v>0</v>
      </c>
      <c r="AM187" s="127" t="n">
        <f aca="false">'4'!AD188</f>
        <v>0</v>
      </c>
      <c r="AN187" s="59" t="n">
        <f aca="false">'4'!AG188</f>
        <v>0</v>
      </c>
      <c r="AO187" s="59" t="n">
        <f aca="false">'4'!AH188</f>
        <v>0</v>
      </c>
      <c r="AP187" s="59"/>
      <c r="AQ187" s="59"/>
      <c r="AR187" s="59"/>
      <c r="AS187" s="59" t="n">
        <f aca="false">'4'!AJ188</f>
        <v>0</v>
      </c>
      <c r="AT187" s="127" t="n">
        <f aca="false">'4'!AK188</f>
        <v>0</v>
      </c>
      <c r="AU187" s="127" t="n">
        <f aca="false">'4'!AL188</f>
        <v>0</v>
      </c>
      <c r="AV187" s="127" t="n">
        <f aca="false">'4'!AM188</f>
        <v>0</v>
      </c>
      <c r="AW187" s="59" t="n">
        <f aca="false">'4'!AP188</f>
        <v>0</v>
      </c>
      <c r="AX187" s="59" t="n">
        <f aca="false">'4'!AQ188</f>
        <v>0</v>
      </c>
      <c r="AY187" s="59"/>
      <c r="AZ187" s="59"/>
      <c r="BA187" s="59"/>
      <c r="BB187" s="59" t="n">
        <f aca="false">'4'!AS188</f>
        <v>0</v>
      </c>
      <c r="BC187" s="127" t="n">
        <f aca="false">'4'!AT188</f>
        <v>0</v>
      </c>
      <c r="BD187" s="127" t="n">
        <f aca="false">'4'!AU188</f>
        <v>0</v>
      </c>
      <c r="BE187" s="127" t="n">
        <f aca="false">'4'!AV188</f>
        <v>0</v>
      </c>
      <c r="BF187" s="59" t="n">
        <f aca="false">'4'!AY188</f>
        <v>0</v>
      </c>
      <c r="BG187" s="59" t="n">
        <f aca="false">'4'!AZ188</f>
        <v>0</v>
      </c>
      <c r="BH187" s="59"/>
      <c r="BI187" s="59"/>
      <c r="BJ187" s="59"/>
      <c r="BK187" s="59" t="n">
        <f aca="false">'4'!BB188</f>
        <v>0</v>
      </c>
      <c r="BL187" s="127" t="n">
        <f aca="false">'4'!BC188</f>
        <v>0</v>
      </c>
      <c r="BM187" s="127" t="n">
        <f aca="false">'4'!BD188</f>
        <v>0</v>
      </c>
      <c r="BN187" s="127" t="n">
        <f aca="false">'4'!BE188</f>
        <v>0</v>
      </c>
      <c r="BO187" s="48" t="n">
        <f aca="false">M187+V187+AE187+AN187+AW187+BF187</f>
        <v>0</v>
      </c>
      <c r="BP187" s="48" t="n">
        <f aca="false">N187+W187+AF187+AO187+AX187+BG187</f>
        <v>0</v>
      </c>
      <c r="BQ187" s="48" t="n">
        <f aca="false">O187+X187+AG187+AP187+AY187+BH187</f>
        <v>0</v>
      </c>
      <c r="BR187" s="48" t="n">
        <f aca="false">P187+Y187+AH187+AQ187+AZ187+BI187</f>
        <v>0</v>
      </c>
      <c r="BS187" s="48" t="n">
        <f aca="false">Q187+Z187+AI187+AR187+BA187+BJ187</f>
        <v>0</v>
      </c>
      <c r="BT187" s="48" t="n">
        <f aca="false">R187+AA187+AJ187+AS187+BB187+BK187</f>
        <v>0</v>
      </c>
      <c r="BU187" s="116" t="n">
        <f aca="false">S187+AB187+AK187+AT187+BC187+BL187</f>
        <v>0</v>
      </c>
      <c r="BV187" s="116" t="n">
        <f aca="false">T187+AC187+AL187+AU187+BD187+BM187</f>
        <v>0</v>
      </c>
    </row>
    <row r="188" customFormat="false" ht="47.25" hidden="false" customHeight="false" outlineLevel="0" collapsed="false">
      <c r="A188" s="51" t="s">
        <v>203</v>
      </c>
      <c r="B188" s="52" t="s">
        <v>204</v>
      </c>
      <c r="C188" s="168" t="s">
        <v>83</v>
      </c>
      <c r="D188" s="50" t="n">
        <f aca="false">SUM(D189:D191)</f>
        <v>0</v>
      </c>
      <c r="E188" s="50" t="n">
        <f aca="false">SUM(E189:E191)</f>
        <v>0</v>
      </c>
      <c r="F188" s="50" t="n">
        <f aca="false">SUM(F189:F191)</f>
        <v>0</v>
      </c>
      <c r="G188" s="50" t="n">
        <f aca="false">SUM(G189:G191)</f>
        <v>0</v>
      </c>
      <c r="H188" s="50" t="n">
        <f aca="false">SUM(H189:H191)</f>
        <v>0</v>
      </c>
      <c r="I188" s="50" t="n">
        <f aca="false">SUM(I189:I191)</f>
        <v>0</v>
      </c>
      <c r="J188" s="118" t="n">
        <f aca="false">SUM(J189:J191)</f>
        <v>0</v>
      </c>
      <c r="K188" s="127" t="n">
        <v>0</v>
      </c>
      <c r="L188" s="118" t="e">
        <f aca="false">SUM(L189:L191)</f>
        <v>#REF!</v>
      </c>
      <c r="M188" s="50" t="n">
        <f aca="false">SUM(M189:M191)</f>
        <v>0</v>
      </c>
      <c r="N188" s="50" t="n">
        <f aca="false">SUM(N189:N191)</f>
        <v>0</v>
      </c>
      <c r="O188" s="50" t="n">
        <f aca="false">SUM(O189:O191)</f>
        <v>0</v>
      </c>
      <c r="P188" s="50" t="n">
        <f aca="false">SUM(P189:P191)</f>
        <v>0</v>
      </c>
      <c r="Q188" s="50" t="n">
        <f aca="false">SUM(Q189:Q191)</f>
        <v>0</v>
      </c>
      <c r="R188" s="50" t="n">
        <f aca="false">SUM(R189:R191)</f>
        <v>0</v>
      </c>
      <c r="S188" s="118" t="n">
        <f aca="false">SUM(S189:S191)</f>
        <v>0</v>
      </c>
      <c r="T188" s="118" t="n">
        <f aca="false">SUM(T189:T191)</f>
        <v>0</v>
      </c>
      <c r="U188" s="118" t="n">
        <f aca="false">SUM(U189:U191)</f>
        <v>0</v>
      </c>
      <c r="V188" s="50" t="n">
        <f aca="false">SUM(V189:V191)</f>
        <v>0</v>
      </c>
      <c r="W188" s="50" t="n">
        <f aca="false">SUM(W189:W191)</f>
        <v>0</v>
      </c>
      <c r="X188" s="50" t="n">
        <f aca="false">SUM(X189:X191)</f>
        <v>0</v>
      </c>
      <c r="Y188" s="50" t="n">
        <f aca="false">SUM(Y189:Y191)</f>
        <v>0</v>
      </c>
      <c r="Z188" s="50" t="n">
        <f aca="false">SUM(Z189:Z191)</f>
        <v>0</v>
      </c>
      <c r="AA188" s="50" t="n">
        <f aca="false">SUM(AA189:AA191)</f>
        <v>0</v>
      </c>
      <c r="AB188" s="118" t="n">
        <f aca="false">SUM(AB189:AB191)</f>
        <v>0</v>
      </c>
      <c r="AC188" s="118" t="n">
        <f aca="false">SUM(AC189:AC191)</f>
        <v>0</v>
      </c>
      <c r="AD188" s="118" t="e">
        <f aca="false">SUM(AD189:AD191)</f>
        <v>#REF!</v>
      </c>
      <c r="AE188" s="50" t="n">
        <f aca="false">SUM(AE189:AE191)</f>
        <v>0</v>
      </c>
      <c r="AF188" s="50" t="n">
        <f aca="false">SUM(AF189:AF191)</f>
        <v>0</v>
      </c>
      <c r="AG188" s="50" t="n">
        <f aca="false">SUM(AG189:AG191)</f>
        <v>0</v>
      </c>
      <c r="AH188" s="50" t="n">
        <f aca="false">SUM(AH189:AH191)</f>
        <v>0</v>
      </c>
      <c r="AI188" s="50" t="n">
        <f aca="false">SUM(AI189:AI191)</f>
        <v>0</v>
      </c>
      <c r="AJ188" s="50" t="n">
        <f aca="false">SUM(AJ189:AJ191)</f>
        <v>0</v>
      </c>
      <c r="AK188" s="118" t="n">
        <f aca="false">SUM(AK189:AK191)</f>
        <v>0</v>
      </c>
      <c r="AL188" s="118" t="n">
        <f aca="false">SUM(AL189:AL191)</f>
        <v>0</v>
      </c>
      <c r="AM188" s="118" t="n">
        <f aca="false">SUM(AM189:AM191)</f>
        <v>0</v>
      </c>
      <c r="AN188" s="50" t="n">
        <f aca="false">SUM(AN189:AN191)</f>
        <v>0</v>
      </c>
      <c r="AO188" s="50" t="n">
        <f aca="false">SUM(AO189:AO191)</f>
        <v>0</v>
      </c>
      <c r="AP188" s="50" t="n">
        <f aca="false">SUM(AP189:AP191)</f>
        <v>0</v>
      </c>
      <c r="AQ188" s="50" t="n">
        <f aca="false">SUM(AQ189:AQ191)</f>
        <v>0</v>
      </c>
      <c r="AR188" s="50" t="n">
        <f aca="false">SUM(AR189:AR191)</f>
        <v>0</v>
      </c>
      <c r="AS188" s="50" t="n">
        <f aca="false">SUM(AS189:AS191)</f>
        <v>0</v>
      </c>
      <c r="AT188" s="118" t="n">
        <f aca="false">SUM(AT189:AT191)</f>
        <v>0</v>
      </c>
      <c r="AU188" s="118" t="n">
        <f aca="false">SUM(AU189:AU191)</f>
        <v>0</v>
      </c>
      <c r="AV188" s="118" t="n">
        <f aca="false">SUM(AV189:AV191)</f>
        <v>0</v>
      </c>
      <c r="AW188" s="50" t="n">
        <f aca="false">SUM(AW189:AW191)</f>
        <v>0</v>
      </c>
      <c r="AX188" s="50" t="n">
        <f aca="false">SUM(AX189:AX191)</f>
        <v>0</v>
      </c>
      <c r="AY188" s="50" t="n">
        <f aca="false">SUM(AY189:AY191)</f>
        <v>0</v>
      </c>
      <c r="AZ188" s="50" t="n">
        <f aca="false">SUM(AZ189:AZ191)</f>
        <v>0</v>
      </c>
      <c r="BA188" s="50" t="n">
        <f aca="false">SUM(BA189:BA191)</f>
        <v>0</v>
      </c>
      <c r="BB188" s="50" t="n">
        <f aca="false">SUM(BB189:BB191)</f>
        <v>0</v>
      </c>
      <c r="BC188" s="118" t="n">
        <f aca="false">SUM(BC189:BC191)</f>
        <v>0</v>
      </c>
      <c r="BD188" s="118" t="n">
        <f aca="false">SUM(BD189:BD191)</f>
        <v>0</v>
      </c>
      <c r="BE188" s="118" t="n">
        <f aca="false">SUM(BE189:BE191)</f>
        <v>0</v>
      </c>
      <c r="BF188" s="50" t="n">
        <f aca="false">SUM(BF189:BF191)</f>
        <v>0</v>
      </c>
      <c r="BG188" s="50" t="n">
        <f aca="false">SUM(BG189:BG191)</f>
        <v>0</v>
      </c>
      <c r="BH188" s="50" t="n">
        <f aca="false">SUM(BH189:BH191)</f>
        <v>0</v>
      </c>
      <c r="BI188" s="50" t="n">
        <f aca="false">SUM(BI189:BI191)</f>
        <v>0</v>
      </c>
      <c r="BJ188" s="50" t="n">
        <f aca="false">SUM(BJ189:BJ191)</f>
        <v>0</v>
      </c>
      <c r="BK188" s="50" t="n">
        <f aca="false">SUM(BK189:BK191)</f>
        <v>0</v>
      </c>
      <c r="BL188" s="118" t="n">
        <f aca="false">SUM(BL189:BL191)</f>
        <v>0</v>
      </c>
      <c r="BM188" s="118" t="n">
        <f aca="false">SUM(BM189:BM191)</f>
        <v>0</v>
      </c>
      <c r="BN188" s="118" t="n">
        <f aca="false">SUM(BN189:BN191)</f>
        <v>0</v>
      </c>
      <c r="BO188" s="50" t="n">
        <f aca="false">SUM(BO189:BO191)</f>
        <v>0</v>
      </c>
      <c r="BP188" s="50" t="n">
        <f aca="false">SUM(BP189:BP191)</f>
        <v>0</v>
      </c>
      <c r="BQ188" s="50" t="n">
        <f aca="false">SUM(BQ189:BQ191)</f>
        <v>0</v>
      </c>
      <c r="BR188" s="50" t="n">
        <f aca="false">SUM(BR189:BR191)</f>
        <v>0</v>
      </c>
      <c r="BS188" s="50" t="n">
        <f aca="false">SUM(BS189:BS191)</f>
        <v>0</v>
      </c>
      <c r="BT188" s="50" t="n">
        <f aca="false">SUM(BT189:BT191)</f>
        <v>0</v>
      </c>
      <c r="BU188" s="118" t="n">
        <f aca="false">SUM(BU189:BU191)</f>
        <v>0</v>
      </c>
      <c r="BV188" s="118" t="n">
        <f aca="false">SUM(BV189:BV191)</f>
        <v>0</v>
      </c>
    </row>
    <row r="189" customFormat="false" ht="15.75" hidden="true" customHeight="false" outlineLevel="1" collapsed="false">
      <c r="A189" s="65" t="s">
        <v>203</v>
      </c>
      <c r="B189" s="61" t="n">
        <f aca="false">'1'!B188</f>
        <v>0</v>
      </c>
      <c r="C189" s="90" t="n">
        <f aca="false">'1'!C188</f>
        <v>0</v>
      </c>
      <c r="D189" s="59" t="n">
        <f aca="false">BO189</f>
        <v>0</v>
      </c>
      <c r="E189" s="59" t="n">
        <f aca="false">BP189</f>
        <v>0</v>
      </c>
      <c r="F189" s="59" t="n">
        <f aca="false">BQ189</f>
        <v>0</v>
      </c>
      <c r="G189" s="59" t="n">
        <f aca="false">BR189</f>
        <v>0</v>
      </c>
      <c r="H189" s="59" t="n">
        <f aca="false">BS189</f>
        <v>0</v>
      </c>
      <c r="I189" s="59" t="n">
        <f aca="false">BT189</f>
        <v>0</v>
      </c>
      <c r="J189" s="127" t="n">
        <f aca="false">BU189</f>
        <v>0</v>
      </c>
      <c r="K189" s="127" t="n">
        <v>0</v>
      </c>
      <c r="L189" s="127" t="e">
        <f aca="false">#REF!</f>
        <v>#REF!</v>
      </c>
      <c r="M189" s="59" t="n">
        <f aca="false">'4'!G190</f>
        <v>0</v>
      </c>
      <c r="N189" s="59" t="n">
        <f aca="false">'4'!H190</f>
        <v>0</v>
      </c>
      <c r="O189" s="59"/>
      <c r="P189" s="59"/>
      <c r="Q189" s="59"/>
      <c r="R189" s="59" t="n">
        <f aca="false">'4'!J190</f>
        <v>0</v>
      </c>
      <c r="S189" s="127" t="n">
        <f aca="false">'4'!K190</f>
        <v>0</v>
      </c>
      <c r="T189" s="127" t="n">
        <f aca="false">'4'!L190</f>
        <v>0</v>
      </c>
      <c r="U189" s="127" t="n">
        <f aca="false">'4'!M190</f>
        <v>0</v>
      </c>
      <c r="V189" s="59" t="n">
        <f aca="false">'4'!P190</f>
        <v>0</v>
      </c>
      <c r="W189" s="59" t="n">
        <f aca="false">'4'!Q190</f>
        <v>0</v>
      </c>
      <c r="X189" s="59"/>
      <c r="Y189" s="59"/>
      <c r="Z189" s="59"/>
      <c r="AA189" s="59" t="n">
        <f aca="false">'4'!S190</f>
        <v>0</v>
      </c>
      <c r="AB189" s="127" t="n">
        <f aca="false">'4'!T190</f>
        <v>0</v>
      </c>
      <c r="AC189" s="127" t="n">
        <f aca="false">'4'!U190</f>
        <v>0</v>
      </c>
      <c r="AD189" s="127" t="e">
        <f aca="false">#REF!</f>
        <v>#REF!</v>
      </c>
      <c r="AE189" s="59" t="n">
        <f aca="false">'4'!X190</f>
        <v>0</v>
      </c>
      <c r="AF189" s="59" t="n">
        <f aca="false">'4'!Y190</f>
        <v>0</v>
      </c>
      <c r="AG189" s="59"/>
      <c r="AH189" s="59"/>
      <c r="AI189" s="59"/>
      <c r="AJ189" s="59" t="n">
        <f aca="false">'4'!AA190</f>
        <v>0</v>
      </c>
      <c r="AK189" s="127" t="n">
        <f aca="false">'4'!AB190</f>
        <v>0</v>
      </c>
      <c r="AL189" s="127" t="n">
        <f aca="false">'4'!AC190</f>
        <v>0</v>
      </c>
      <c r="AM189" s="127" t="n">
        <f aca="false">'4'!AD190</f>
        <v>0</v>
      </c>
      <c r="AN189" s="59" t="n">
        <f aca="false">'4'!AG190</f>
        <v>0</v>
      </c>
      <c r="AO189" s="59" t="n">
        <f aca="false">'4'!AH190</f>
        <v>0</v>
      </c>
      <c r="AP189" s="59"/>
      <c r="AQ189" s="59"/>
      <c r="AR189" s="59"/>
      <c r="AS189" s="59" t="n">
        <f aca="false">'4'!AJ190</f>
        <v>0</v>
      </c>
      <c r="AT189" s="127" t="n">
        <f aca="false">'4'!AK190</f>
        <v>0</v>
      </c>
      <c r="AU189" s="127" t="n">
        <f aca="false">'4'!AL190</f>
        <v>0</v>
      </c>
      <c r="AV189" s="127" t="n">
        <f aca="false">'4'!AM190</f>
        <v>0</v>
      </c>
      <c r="AW189" s="59" t="n">
        <f aca="false">'4'!AP190</f>
        <v>0</v>
      </c>
      <c r="AX189" s="59" t="n">
        <f aca="false">'4'!AQ190</f>
        <v>0</v>
      </c>
      <c r="AY189" s="59"/>
      <c r="AZ189" s="59"/>
      <c r="BA189" s="59"/>
      <c r="BB189" s="59" t="n">
        <f aca="false">'4'!AS190</f>
        <v>0</v>
      </c>
      <c r="BC189" s="127" t="n">
        <f aca="false">'4'!AT190</f>
        <v>0</v>
      </c>
      <c r="BD189" s="127" t="n">
        <f aca="false">'4'!AU190</f>
        <v>0</v>
      </c>
      <c r="BE189" s="127" t="n">
        <f aca="false">'4'!AV190</f>
        <v>0</v>
      </c>
      <c r="BF189" s="59" t="n">
        <f aca="false">'4'!AY190</f>
        <v>0</v>
      </c>
      <c r="BG189" s="59" t="n">
        <f aca="false">'4'!AZ190</f>
        <v>0</v>
      </c>
      <c r="BH189" s="59"/>
      <c r="BI189" s="59"/>
      <c r="BJ189" s="59"/>
      <c r="BK189" s="59" t="n">
        <f aca="false">'4'!BB190</f>
        <v>0</v>
      </c>
      <c r="BL189" s="127" t="n">
        <f aca="false">'4'!BC190</f>
        <v>0</v>
      </c>
      <c r="BM189" s="127" t="n">
        <f aca="false">'4'!BD190</f>
        <v>0</v>
      </c>
      <c r="BN189" s="127" t="n">
        <f aca="false">'4'!BE190</f>
        <v>0</v>
      </c>
      <c r="BO189" s="48" t="n">
        <f aca="false">M189+V189+AE189+AN189+AW189+BF189</f>
        <v>0</v>
      </c>
      <c r="BP189" s="48" t="n">
        <f aca="false">N189+W189+AF189+AO189+AX189+BG189</f>
        <v>0</v>
      </c>
      <c r="BQ189" s="48" t="n">
        <f aca="false">O189+X189+AG189+AP189+AY189+BH189</f>
        <v>0</v>
      </c>
      <c r="BR189" s="48" t="n">
        <f aca="false">P189+Y189+AH189+AQ189+AZ189+BI189</f>
        <v>0</v>
      </c>
      <c r="BS189" s="48" t="n">
        <f aca="false">Q189+Z189+AI189+AR189+BA189+BJ189</f>
        <v>0</v>
      </c>
      <c r="BT189" s="48" t="n">
        <f aca="false">R189+AA189+AJ189+AS189+BB189+BK189</f>
        <v>0</v>
      </c>
      <c r="BU189" s="116" t="n">
        <f aca="false">S189+AB189+AK189+AT189+BC189+BL189</f>
        <v>0</v>
      </c>
      <c r="BV189" s="116" t="n">
        <f aca="false">T189+AC189+AL189+AU189+BD189+BM189</f>
        <v>0</v>
      </c>
    </row>
    <row r="190" customFormat="false" ht="15.75" hidden="true" customHeight="false" outlineLevel="1" collapsed="false">
      <c r="A190" s="65" t="s">
        <v>203</v>
      </c>
      <c r="B190" s="61" t="n">
        <f aca="false">'1'!B189</f>
        <v>0</v>
      </c>
      <c r="C190" s="90" t="n">
        <f aca="false">'1'!C189</f>
        <v>0</v>
      </c>
      <c r="D190" s="59" t="n">
        <f aca="false">BO190</f>
        <v>0</v>
      </c>
      <c r="E190" s="59" t="n">
        <f aca="false">BP190</f>
        <v>0</v>
      </c>
      <c r="F190" s="59" t="n">
        <f aca="false">BQ190</f>
        <v>0</v>
      </c>
      <c r="G190" s="59" t="n">
        <f aca="false">BR190</f>
        <v>0</v>
      </c>
      <c r="H190" s="59" t="n">
        <f aca="false">BS190</f>
        <v>0</v>
      </c>
      <c r="I190" s="59" t="n">
        <f aca="false">BT190</f>
        <v>0</v>
      </c>
      <c r="J190" s="127" t="n">
        <f aca="false">BU190</f>
        <v>0</v>
      </c>
      <c r="K190" s="127" t="n">
        <v>0</v>
      </c>
      <c r="L190" s="127" t="e">
        <f aca="false">#REF!</f>
        <v>#REF!</v>
      </c>
      <c r="M190" s="59" t="n">
        <f aca="false">'4'!G191</f>
        <v>0</v>
      </c>
      <c r="N190" s="59" t="n">
        <f aca="false">'4'!H191</f>
        <v>0</v>
      </c>
      <c r="O190" s="59"/>
      <c r="P190" s="59"/>
      <c r="Q190" s="59"/>
      <c r="R190" s="59" t="n">
        <f aca="false">'4'!J191</f>
        <v>0</v>
      </c>
      <c r="S190" s="127" t="n">
        <f aca="false">'4'!K191</f>
        <v>0</v>
      </c>
      <c r="T190" s="127" t="n">
        <f aca="false">'4'!L191</f>
        <v>0</v>
      </c>
      <c r="U190" s="127" t="n">
        <f aca="false">'4'!M191</f>
        <v>0</v>
      </c>
      <c r="V190" s="59" t="n">
        <f aca="false">'4'!P191</f>
        <v>0</v>
      </c>
      <c r="W190" s="59" t="n">
        <f aca="false">'4'!Q191</f>
        <v>0</v>
      </c>
      <c r="X190" s="59"/>
      <c r="Y190" s="59"/>
      <c r="Z190" s="59"/>
      <c r="AA190" s="59" t="n">
        <f aca="false">'4'!S191</f>
        <v>0</v>
      </c>
      <c r="AB190" s="127" t="n">
        <f aca="false">'4'!T191</f>
        <v>0</v>
      </c>
      <c r="AC190" s="127" t="n">
        <f aca="false">'4'!U191</f>
        <v>0</v>
      </c>
      <c r="AD190" s="127" t="e">
        <f aca="false">#REF!</f>
        <v>#REF!</v>
      </c>
      <c r="AE190" s="59" t="n">
        <f aca="false">'4'!X191</f>
        <v>0</v>
      </c>
      <c r="AF190" s="59" t="n">
        <f aca="false">'4'!Y191</f>
        <v>0</v>
      </c>
      <c r="AG190" s="59"/>
      <c r="AH190" s="59"/>
      <c r="AI190" s="59"/>
      <c r="AJ190" s="59" t="n">
        <f aca="false">'4'!AA191</f>
        <v>0</v>
      </c>
      <c r="AK190" s="127" t="n">
        <f aca="false">'4'!AB191</f>
        <v>0</v>
      </c>
      <c r="AL190" s="127" t="n">
        <f aca="false">'4'!AC191</f>
        <v>0</v>
      </c>
      <c r="AM190" s="127" t="n">
        <f aca="false">'4'!AD191</f>
        <v>0</v>
      </c>
      <c r="AN190" s="59" t="n">
        <f aca="false">'4'!AG191</f>
        <v>0</v>
      </c>
      <c r="AO190" s="59" t="n">
        <f aca="false">'4'!AH191</f>
        <v>0</v>
      </c>
      <c r="AP190" s="59"/>
      <c r="AQ190" s="59"/>
      <c r="AR190" s="59"/>
      <c r="AS190" s="59" t="n">
        <f aca="false">'4'!AJ191</f>
        <v>0</v>
      </c>
      <c r="AT190" s="127" t="n">
        <f aca="false">'4'!AK191</f>
        <v>0</v>
      </c>
      <c r="AU190" s="127" t="n">
        <f aca="false">'4'!AL191</f>
        <v>0</v>
      </c>
      <c r="AV190" s="127" t="n">
        <f aca="false">'4'!AM191</f>
        <v>0</v>
      </c>
      <c r="AW190" s="59" t="n">
        <f aca="false">'4'!AP191</f>
        <v>0</v>
      </c>
      <c r="AX190" s="59" t="n">
        <f aca="false">'4'!AQ191</f>
        <v>0</v>
      </c>
      <c r="AY190" s="59"/>
      <c r="AZ190" s="59"/>
      <c r="BA190" s="59"/>
      <c r="BB190" s="59" t="n">
        <f aca="false">'4'!AS191</f>
        <v>0</v>
      </c>
      <c r="BC190" s="127" t="n">
        <f aca="false">'4'!AT191</f>
        <v>0</v>
      </c>
      <c r="BD190" s="127" t="n">
        <f aca="false">'4'!AU191</f>
        <v>0</v>
      </c>
      <c r="BE190" s="127" t="n">
        <f aca="false">'4'!AV191</f>
        <v>0</v>
      </c>
      <c r="BF190" s="59" t="n">
        <f aca="false">'4'!AY191</f>
        <v>0</v>
      </c>
      <c r="BG190" s="59" t="n">
        <f aca="false">'4'!AZ191</f>
        <v>0</v>
      </c>
      <c r="BH190" s="59"/>
      <c r="BI190" s="59"/>
      <c r="BJ190" s="59"/>
      <c r="BK190" s="59" t="n">
        <f aca="false">'4'!BB191</f>
        <v>0</v>
      </c>
      <c r="BL190" s="127" t="n">
        <f aca="false">'4'!BC191</f>
        <v>0</v>
      </c>
      <c r="BM190" s="127" t="n">
        <f aca="false">'4'!BD191</f>
        <v>0</v>
      </c>
      <c r="BN190" s="127" t="n">
        <f aca="false">'4'!BE191</f>
        <v>0</v>
      </c>
      <c r="BO190" s="48" t="n">
        <f aca="false">M190+V190+AE190+AN190+AW190+BF190</f>
        <v>0</v>
      </c>
      <c r="BP190" s="48" t="n">
        <f aca="false">N190+W190+AF190+AO190+AX190+BG190</f>
        <v>0</v>
      </c>
      <c r="BQ190" s="48" t="n">
        <f aca="false">O190+X190+AG190+AP190+AY190+BH190</f>
        <v>0</v>
      </c>
      <c r="BR190" s="48" t="n">
        <f aca="false">P190+Y190+AH190+AQ190+AZ190+BI190</f>
        <v>0</v>
      </c>
      <c r="BS190" s="48" t="n">
        <f aca="false">Q190+Z190+AI190+AR190+BA190+BJ190</f>
        <v>0</v>
      </c>
      <c r="BT190" s="48" t="n">
        <f aca="false">R190+AA190+AJ190+AS190+BB190+BK190</f>
        <v>0</v>
      </c>
      <c r="BU190" s="116" t="n">
        <f aca="false">S190+AB190+AK190+AT190+BC190+BL190</f>
        <v>0</v>
      </c>
      <c r="BV190" s="116" t="n">
        <f aca="false">T190+AC190+AL190+AU190+BD190+BM190</f>
        <v>0</v>
      </c>
    </row>
    <row r="191" customFormat="false" ht="15.75" hidden="true" customHeight="false" outlineLevel="1" collapsed="false">
      <c r="A191" s="65" t="s">
        <v>203</v>
      </c>
      <c r="B191" s="61" t="n">
        <f aca="false">'1'!B190</f>
        <v>0</v>
      </c>
      <c r="C191" s="90" t="n">
        <f aca="false">'1'!C190</f>
        <v>0</v>
      </c>
      <c r="D191" s="59" t="n">
        <f aca="false">BO191</f>
        <v>0</v>
      </c>
      <c r="E191" s="59" t="n">
        <f aca="false">BP191</f>
        <v>0</v>
      </c>
      <c r="F191" s="59" t="n">
        <f aca="false">BQ191</f>
        <v>0</v>
      </c>
      <c r="G191" s="59" t="n">
        <f aca="false">BR191</f>
        <v>0</v>
      </c>
      <c r="H191" s="59" t="n">
        <f aca="false">BS191</f>
        <v>0</v>
      </c>
      <c r="I191" s="59" t="n">
        <f aca="false">BT191</f>
        <v>0</v>
      </c>
      <c r="J191" s="127" t="n">
        <f aca="false">BU191</f>
        <v>0</v>
      </c>
      <c r="K191" s="127" t="n">
        <v>0</v>
      </c>
      <c r="L191" s="127" t="e">
        <f aca="false">#REF!</f>
        <v>#REF!</v>
      </c>
      <c r="M191" s="59" t="n">
        <f aca="false">'4'!G192</f>
        <v>0</v>
      </c>
      <c r="N191" s="59" t="n">
        <f aca="false">'4'!H192</f>
        <v>0</v>
      </c>
      <c r="O191" s="59"/>
      <c r="P191" s="59"/>
      <c r="Q191" s="59"/>
      <c r="R191" s="59" t="n">
        <f aca="false">'4'!J192</f>
        <v>0</v>
      </c>
      <c r="S191" s="127" t="n">
        <f aca="false">'4'!K192</f>
        <v>0</v>
      </c>
      <c r="T191" s="127" t="n">
        <f aca="false">'4'!L192</f>
        <v>0</v>
      </c>
      <c r="U191" s="127" t="n">
        <f aca="false">'4'!M192</f>
        <v>0</v>
      </c>
      <c r="V191" s="59" t="n">
        <f aca="false">'4'!P192</f>
        <v>0</v>
      </c>
      <c r="W191" s="59" t="n">
        <f aca="false">'4'!Q192</f>
        <v>0</v>
      </c>
      <c r="X191" s="59"/>
      <c r="Y191" s="59"/>
      <c r="Z191" s="59"/>
      <c r="AA191" s="59" t="n">
        <f aca="false">'4'!S192</f>
        <v>0</v>
      </c>
      <c r="AB191" s="127" t="n">
        <f aca="false">'4'!T192</f>
        <v>0</v>
      </c>
      <c r="AC191" s="127" t="n">
        <f aca="false">'4'!U192</f>
        <v>0</v>
      </c>
      <c r="AD191" s="127" t="e">
        <f aca="false">#REF!</f>
        <v>#REF!</v>
      </c>
      <c r="AE191" s="59" t="n">
        <f aca="false">'4'!X192</f>
        <v>0</v>
      </c>
      <c r="AF191" s="59" t="n">
        <f aca="false">'4'!Y192</f>
        <v>0</v>
      </c>
      <c r="AG191" s="59"/>
      <c r="AH191" s="59"/>
      <c r="AI191" s="59"/>
      <c r="AJ191" s="59" t="n">
        <f aca="false">'4'!AA192</f>
        <v>0</v>
      </c>
      <c r="AK191" s="127" t="n">
        <f aca="false">'4'!AB192</f>
        <v>0</v>
      </c>
      <c r="AL191" s="127" t="n">
        <f aca="false">'4'!AC192</f>
        <v>0</v>
      </c>
      <c r="AM191" s="127" t="n">
        <f aca="false">'4'!AD192</f>
        <v>0</v>
      </c>
      <c r="AN191" s="59" t="n">
        <f aca="false">'4'!AG192</f>
        <v>0</v>
      </c>
      <c r="AO191" s="59" t="n">
        <f aca="false">'4'!AH192</f>
        <v>0</v>
      </c>
      <c r="AP191" s="59"/>
      <c r="AQ191" s="59"/>
      <c r="AR191" s="59"/>
      <c r="AS191" s="59" t="n">
        <f aca="false">'4'!AJ192</f>
        <v>0</v>
      </c>
      <c r="AT191" s="127" t="n">
        <f aca="false">'4'!AK192</f>
        <v>0</v>
      </c>
      <c r="AU191" s="127" t="n">
        <f aca="false">'4'!AL192</f>
        <v>0</v>
      </c>
      <c r="AV191" s="127" t="n">
        <f aca="false">'4'!AM192</f>
        <v>0</v>
      </c>
      <c r="AW191" s="59" t="n">
        <f aca="false">'4'!AP192</f>
        <v>0</v>
      </c>
      <c r="AX191" s="59" t="n">
        <f aca="false">'4'!AQ192</f>
        <v>0</v>
      </c>
      <c r="AY191" s="59"/>
      <c r="AZ191" s="59"/>
      <c r="BA191" s="59"/>
      <c r="BB191" s="59" t="n">
        <f aca="false">'4'!AS192</f>
        <v>0</v>
      </c>
      <c r="BC191" s="127" t="n">
        <f aca="false">'4'!AT192</f>
        <v>0</v>
      </c>
      <c r="BD191" s="127" t="n">
        <f aca="false">'4'!AU192</f>
        <v>0</v>
      </c>
      <c r="BE191" s="127" t="n">
        <f aca="false">'4'!AV192</f>
        <v>0</v>
      </c>
      <c r="BF191" s="59" t="n">
        <f aca="false">'4'!AY192</f>
        <v>0</v>
      </c>
      <c r="BG191" s="59" t="n">
        <f aca="false">'4'!AZ192</f>
        <v>0</v>
      </c>
      <c r="BH191" s="59"/>
      <c r="BI191" s="59"/>
      <c r="BJ191" s="59"/>
      <c r="BK191" s="59" t="n">
        <f aca="false">'4'!BB192</f>
        <v>0</v>
      </c>
      <c r="BL191" s="127" t="n">
        <f aca="false">'4'!BC192</f>
        <v>0</v>
      </c>
      <c r="BM191" s="127" t="n">
        <f aca="false">'4'!BD192</f>
        <v>0</v>
      </c>
      <c r="BN191" s="127" t="n">
        <f aca="false">'4'!BE192</f>
        <v>0</v>
      </c>
      <c r="BO191" s="48" t="n">
        <f aca="false">M191+V191+AE191+AN191+AW191+BF191</f>
        <v>0</v>
      </c>
      <c r="BP191" s="48" t="n">
        <f aca="false">N191+W191+AF191+AO191+AX191+BG191</f>
        <v>0</v>
      </c>
      <c r="BQ191" s="48" t="n">
        <f aca="false">O191+X191+AG191+AP191+AY191+BH191</f>
        <v>0</v>
      </c>
      <c r="BR191" s="48" t="n">
        <f aca="false">P191+Y191+AH191+AQ191+AZ191+BI191</f>
        <v>0</v>
      </c>
      <c r="BS191" s="48" t="n">
        <f aca="false">Q191+Z191+AI191+AR191+BA191+BJ191</f>
        <v>0</v>
      </c>
      <c r="BT191" s="48" t="n">
        <f aca="false">R191+AA191+AJ191+AS191+BB191+BK191</f>
        <v>0</v>
      </c>
      <c r="BU191" s="116" t="n">
        <f aca="false">S191+AB191+AK191+AT191+BC191+BL191</f>
        <v>0</v>
      </c>
      <c r="BV191" s="116" t="n">
        <f aca="false">T191+AC191+AL191+AU191+BD191+BM191</f>
        <v>0</v>
      </c>
    </row>
    <row r="192" customFormat="false" ht="47.25" hidden="false" customHeight="false" outlineLevel="0" collapsed="false">
      <c r="A192" s="51" t="s">
        <v>205</v>
      </c>
      <c r="B192" s="52" t="s">
        <v>206</v>
      </c>
      <c r="C192" s="168" t="s">
        <v>83</v>
      </c>
      <c r="D192" s="50" t="n">
        <f aca="false">SUM(D193:D195)</f>
        <v>0</v>
      </c>
      <c r="E192" s="50" t="n">
        <f aca="false">SUM(E193:E195)</f>
        <v>0</v>
      </c>
      <c r="F192" s="50" t="n">
        <f aca="false">SUM(F193:F195)</f>
        <v>0</v>
      </c>
      <c r="G192" s="50" t="n">
        <f aca="false">SUM(G193:G195)</f>
        <v>0</v>
      </c>
      <c r="H192" s="50" t="n">
        <f aca="false">SUM(H193:H195)</f>
        <v>0</v>
      </c>
      <c r="I192" s="50" t="n">
        <f aca="false">SUM(I193:I195)</f>
        <v>0</v>
      </c>
      <c r="J192" s="118" t="n">
        <f aca="false">SUM(J193:J195)</f>
        <v>0</v>
      </c>
      <c r="K192" s="127" t="n">
        <v>0</v>
      </c>
      <c r="L192" s="118" t="e">
        <f aca="false">SUM(L193:L195)</f>
        <v>#REF!</v>
      </c>
      <c r="M192" s="50" t="n">
        <f aca="false">SUM(M193:M195)</f>
        <v>0</v>
      </c>
      <c r="N192" s="50" t="n">
        <f aca="false">SUM(N193:N195)</f>
        <v>0</v>
      </c>
      <c r="O192" s="50" t="n">
        <f aca="false">SUM(O193:O195)</f>
        <v>0</v>
      </c>
      <c r="P192" s="50" t="n">
        <f aca="false">SUM(P193:P195)</f>
        <v>0</v>
      </c>
      <c r="Q192" s="50" t="n">
        <f aca="false">SUM(Q193:Q195)</f>
        <v>0</v>
      </c>
      <c r="R192" s="50" t="n">
        <f aca="false">SUM(R193:R195)</f>
        <v>0</v>
      </c>
      <c r="S192" s="118" t="n">
        <f aca="false">SUM(S193:S195)</f>
        <v>0</v>
      </c>
      <c r="T192" s="118" t="n">
        <f aca="false">SUM(T193:T195)</f>
        <v>0</v>
      </c>
      <c r="U192" s="118" t="n">
        <f aca="false">SUM(U193:U195)</f>
        <v>0</v>
      </c>
      <c r="V192" s="50" t="n">
        <f aca="false">SUM(V193:V195)</f>
        <v>0</v>
      </c>
      <c r="W192" s="50" t="n">
        <f aca="false">SUM(W193:W195)</f>
        <v>0</v>
      </c>
      <c r="X192" s="50" t="n">
        <f aca="false">SUM(X193:X195)</f>
        <v>0</v>
      </c>
      <c r="Y192" s="50" t="n">
        <f aca="false">SUM(Y193:Y195)</f>
        <v>0</v>
      </c>
      <c r="Z192" s="50" t="n">
        <f aca="false">SUM(Z193:Z195)</f>
        <v>0</v>
      </c>
      <c r="AA192" s="50" t="n">
        <f aca="false">SUM(AA193:AA195)</f>
        <v>0</v>
      </c>
      <c r="AB192" s="118" t="n">
        <f aca="false">SUM(AB193:AB195)</f>
        <v>0</v>
      </c>
      <c r="AC192" s="118" t="n">
        <f aca="false">SUM(AC193:AC195)</f>
        <v>0</v>
      </c>
      <c r="AD192" s="118" t="e">
        <f aca="false">SUM(AD193:AD195)</f>
        <v>#REF!</v>
      </c>
      <c r="AE192" s="50" t="n">
        <f aca="false">SUM(AE193:AE195)</f>
        <v>0</v>
      </c>
      <c r="AF192" s="50" t="n">
        <f aca="false">SUM(AF193:AF195)</f>
        <v>0</v>
      </c>
      <c r="AG192" s="50" t="n">
        <f aca="false">SUM(AG193:AG195)</f>
        <v>0</v>
      </c>
      <c r="AH192" s="50" t="n">
        <f aca="false">SUM(AH193:AH195)</f>
        <v>0</v>
      </c>
      <c r="AI192" s="50" t="n">
        <f aca="false">SUM(AI193:AI195)</f>
        <v>0</v>
      </c>
      <c r="AJ192" s="50" t="n">
        <f aca="false">SUM(AJ193:AJ195)</f>
        <v>0</v>
      </c>
      <c r="AK192" s="118" t="n">
        <f aca="false">SUM(AK193:AK195)</f>
        <v>0</v>
      </c>
      <c r="AL192" s="118" t="n">
        <f aca="false">SUM(AL193:AL195)</f>
        <v>0</v>
      </c>
      <c r="AM192" s="118" t="n">
        <f aca="false">SUM(AM193:AM195)</f>
        <v>0</v>
      </c>
      <c r="AN192" s="50" t="n">
        <f aca="false">SUM(AN193:AN195)</f>
        <v>0</v>
      </c>
      <c r="AO192" s="50" t="n">
        <f aca="false">SUM(AO193:AO195)</f>
        <v>0</v>
      </c>
      <c r="AP192" s="50" t="n">
        <f aca="false">SUM(AP193:AP195)</f>
        <v>0</v>
      </c>
      <c r="AQ192" s="50" t="n">
        <f aca="false">SUM(AQ193:AQ195)</f>
        <v>0</v>
      </c>
      <c r="AR192" s="50" t="n">
        <f aca="false">SUM(AR193:AR195)</f>
        <v>0</v>
      </c>
      <c r="AS192" s="50" t="n">
        <f aca="false">SUM(AS193:AS195)</f>
        <v>0</v>
      </c>
      <c r="AT192" s="118" t="n">
        <f aca="false">SUM(AT193:AT195)</f>
        <v>0</v>
      </c>
      <c r="AU192" s="118" t="n">
        <f aca="false">SUM(AU193:AU195)</f>
        <v>0</v>
      </c>
      <c r="AV192" s="118" t="n">
        <f aca="false">SUM(AV193:AV195)</f>
        <v>0</v>
      </c>
      <c r="AW192" s="50" t="n">
        <f aca="false">SUM(AW193:AW195)</f>
        <v>0</v>
      </c>
      <c r="AX192" s="50" t="n">
        <f aca="false">SUM(AX193:AX195)</f>
        <v>0</v>
      </c>
      <c r="AY192" s="50" t="n">
        <f aca="false">SUM(AY193:AY195)</f>
        <v>0</v>
      </c>
      <c r="AZ192" s="50" t="n">
        <f aca="false">SUM(AZ193:AZ195)</f>
        <v>0</v>
      </c>
      <c r="BA192" s="50" t="n">
        <f aca="false">SUM(BA193:BA195)</f>
        <v>0</v>
      </c>
      <c r="BB192" s="50" t="n">
        <f aca="false">SUM(BB193:BB195)</f>
        <v>0</v>
      </c>
      <c r="BC192" s="118" t="n">
        <f aca="false">SUM(BC193:BC195)</f>
        <v>0</v>
      </c>
      <c r="BD192" s="118" t="n">
        <f aca="false">SUM(BD193:BD195)</f>
        <v>0</v>
      </c>
      <c r="BE192" s="118" t="n">
        <f aca="false">SUM(BE193:BE195)</f>
        <v>0</v>
      </c>
      <c r="BF192" s="50" t="n">
        <f aca="false">SUM(BF193:BF195)</f>
        <v>0</v>
      </c>
      <c r="BG192" s="50" t="n">
        <f aca="false">SUM(BG193:BG195)</f>
        <v>0</v>
      </c>
      <c r="BH192" s="50" t="n">
        <f aca="false">SUM(BH193:BH195)</f>
        <v>0</v>
      </c>
      <c r="BI192" s="50" t="n">
        <f aca="false">SUM(BI193:BI195)</f>
        <v>0</v>
      </c>
      <c r="BJ192" s="50" t="n">
        <f aca="false">SUM(BJ193:BJ195)</f>
        <v>0</v>
      </c>
      <c r="BK192" s="50" t="n">
        <f aca="false">SUM(BK193:BK195)</f>
        <v>0</v>
      </c>
      <c r="BL192" s="118" t="n">
        <f aca="false">SUM(BL193:BL195)</f>
        <v>0</v>
      </c>
      <c r="BM192" s="118" t="n">
        <f aca="false">SUM(BM193:BM195)</f>
        <v>0</v>
      </c>
      <c r="BN192" s="118" t="n">
        <f aca="false">SUM(BN193:BN195)</f>
        <v>0</v>
      </c>
      <c r="BO192" s="50" t="n">
        <f aca="false">SUM(BO193:BO195)</f>
        <v>0</v>
      </c>
      <c r="BP192" s="50" t="n">
        <f aca="false">SUM(BP193:BP195)</f>
        <v>0</v>
      </c>
      <c r="BQ192" s="50" t="n">
        <f aca="false">SUM(BQ193:BQ195)</f>
        <v>0</v>
      </c>
      <c r="BR192" s="50" t="n">
        <f aca="false">SUM(BR193:BR195)</f>
        <v>0</v>
      </c>
      <c r="BS192" s="50" t="n">
        <f aca="false">SUM(BS193:BS195)</f>
        <v>0</v>
      </c>
      <c r="BT192" s="50" t="n">
        <f aca="false">SUM(BT193:BT195)</f>
        <v>0</v>
      </c>
      <c r="BU192" s="118" t="n">
        <f aca="false">SUM(BU193:BU195)</f>
        <v>0</v>
      </c>
      <c r="BV192" s="118" t="n">
        <f aca="false">SUM(BV193:BV195)</f>
        <v>0</v>
      </c>
    </row>
    <row r="193" customFormat="false" ht="15.75" hidden="true" customHeight="false" outlineLevel="1" collapsed="false">
      <c r="A193" s="65" t="s">
        <v>205</v>
      </c>
      <c r="B193" s="61" t="n">
        <f aca="false">'1'!B192</f>
        <v>0</v>
      </c>
      <c r="C193" s="90" t="n">
        <f aca="false">'1'!C192</f>
        <v>0</v>
      </c>
      <c r="D193" s="59" t="n">
        <f aca="false">BO193</f>
        <v>0</v>
      </c>
      <c r="E193" s="59" t="n">
        <f aca="false">BP193</f>
        <v>0</v>
      </c>
      <c r="F193" s="59" t="n">
        <f aca="false">BQ193</f>
        <v>0</v>
      </c>
      <c r="G193" s="59" t="n">
        <f aca="false">BR193</f>
        <v>0</v>
      </c>
      <c r="H193" s="59" t="n">
        <f aca="false">BS193</f>
        <v>0</v>
      </c>
      <c r="I193" s="59" t="n">
        <f aca="false">BT193</f>
        <v>0</v>
      </c>
      <c r="J193" s="127" t="n">
        <f aca="false">BU193</f>
        <v>0</v>
      </c>
      <c r="K193" s="127" t="n">
        <v>0</v>
      </c>
      <c r="L193" s="127" t="e">
        <f aca="false">#REF!</f>
        <v>#REF!</v>
      </c>
      <c r="M193" s="59" t="n">
        <f aca="false">'4'!G194</f>
        <v>0</v>
      </c>
      <c r="N193" s="59" t="n">
        <f aca="false">'4'!H194</f>
        <v>0</v>
      </c>
      <c r="O193" s="59"/>
      <c r="P193" s="59"/>
      <c r="Q193" s="59"/>
      <c r="R193" s="59" t="n">
        <f aca="false">'4'!J194</f>
        <v>0</v>
      </c>
      <c r="S193" s="127" t="n">
        <f aca="false">'4'!K194</f>
        <v>0</v>
      </c>
      <c r="T193" s="127" t="n">
        <f aca="false">'4'!L194</f>
        <v>0</v>
      </c>
      <c r="U193" s="127" t="n">
        <f aca="false">'4'!M194</f>
        <v>0</v>
      </c>
      <c r="V193" s="59" t="n">
        <f aca="false">'4'!P194</f>
        <v>0</v>
      </c>
      <c r="W193" s="59" t="n">
        <f aca="false">'4'!Q194</f>
        <v>0</v>
      </c>
      <c r="X193" s="59"/>
      <c r="Y193" s="59"/>
      <c r="Z193" s="59"/>
      <c r="AA193" s="59" t="n">
        <f aca="false">'4'!S194</f>
        <v>0</v>
      </c>
      <c r="AB193" s="127" t="n">
        <f aca="false">'4'!T194</f>
        <v>0</v>
      </c>
      <c r="AC193" s="127" t="n">
        <f aca="false">'4'!U194</f>
        <v>0</v>
      </c>
      <c r="AD193" s="127" t="e">
        <f aca="false">#REF!</f>
        <v>#REF!</v>
      </c>
      <c r="AE193" s="59" t="n">
        <f aca="false">'4'!X194</f>
        <v>0</v>
      </c>
      <c r="AF193" s="59" t="n">
        <f aca="false">'4'!Y194</f>
        <v>0</v>
      </c>
      <c r="AG193" s="59"/>
      <c r="AH193" s="59"/>
      <c r="AI193" s="59"/>
      <c r="AJ193" s="59" t="n">
        <f aca="false">'4'!AA194</f>
        <v>0</v>
      </c>
      <c r="AK193" s="127" t="n">
        <f aca="false">'4'!AB194</f>
        <v>0</v>
      </c>
      <c r="AL193" s="127" t="n">
        <f aca="false">'4'!AC194</f>
        <v>0</v>
      </c>
      <c r="AM193" s="127" t="n">
        <f aca="false">'4'!AD194</f>
        <v>0</v>
      </c>
      <c r="AN193" s="59" t="n">
        <f aca="false">'4'!AG194</f>
        <v>0</v>
      </c>
      <c r="AO193" s="59" t="n">
        <f aca="false">'4'!AH194</f>
        <v>0</v>
      </c>
      <c r="AP193" s="59"/>
      <c r="AQ193" s="59"/>
      <c r="AR193" s="59"/>
      <c r="AS193" s="59" t="n">
        <f aca="false">'4'!AJ194</f>
        <v>0</v>
      </c>
      <c r="AT193" s="127" t="n">
        <f aca="false">'4'!AK194</f>
        <v>0</v>
      </c>
      <c r="AU193" s="127" t="n">
        <f aca="false">'4'!AL194</f>
        <v>0</v>
      </c>
      <c r="AV193" s="127" t="n">
        <f aca="false">'4'!AM194</f>
        <v>0</v>
      </c>
      <c r="AW193" s="59" t="n">
        <f aca="false">'4'!AP194</f>
        <v>0</v>
      </c>
      <c r="AX193" s="59" t="n">
        <f aca="false">'4'!AQ194</f>
        <v>0</v>
      </c>
      <c r="AY193" s="59"/>
      <c r="AZ193" s="59"/>
      <c r="BA193" s="59"/>
      <c r="BB193" s="59" t="n">
        <f aca="false">'4'!AS194</f>
        <v>0</v>
      </c>
      <c r="BC193" s="127" t="n">
        <f aca="false">'4'!AT194</f>
        <v>0</v>
      </c>
      <c r="BD193" s="127" t="n">
        <f aca="false">'4'!AU194</f>
        <v>0</v>
      </c>
      <c r="BE193" s="127" t="n">
        <f aca="false">'4'!AV194</f>
        <v>0</v>
      </c>
      <c r="BF193" s="59" t="n">
        <f aca="false">'4'!AY194</f>
        <v>0</v>
      </c>
      <c r="BG193" s="59" t="n">
        <f aca="false">'4'!AZ194</f>
        <v>0</v>
      </c>
      <c r="BH193" s="59"/>
      <c r="BI193" s="59"/>
      <c r="BJ193" s="59"/>
      <c r="BK193" s="59" t="n">
        <f aca="false">'4'!BB194</f>
        <v>0</v>
      </c>
      <c r="BL193" s="127" t="n">
        <f aca="false">'4'!BC194</f>
        <v>0</v>
      </c>
      <c r="BM193" s="127" t="n">
        <f aca="false">'4'!BD194</f>
        <v>0</v>
      </c>
      <c r="BN193" s="127" t="n">
        <f aca="false">'4'!BE194</f>
        <v>0</v>
      </c>
      <c r="BO193" s="48" t="n">
        <f aca="false">M193+V193+AE193+AN193+AW193+BF193</f>
        <v>0</v>
      </c>
      <c r="BP193" s="48" t="n">
        <f aca="false">N193+W193+AF193+AO193+AX193+BG193</f>
        <v>0</v>
      </c>
      <c r="BQ193" s="48" t="n">
        <f aca="false">O193+X193+AG193+AP193+AY193+BH193</f>
        <v>0</v>
      </c>
      <c r="BR193" s="48" t="n">
        <f aca="false">P193+Y193+AH193+AQ193+AZ193+BI193</f>
        <v>0</v>
      </c>
      <c r="BS193" s="48" t="n">
        <f aca="false">Q193+Z193+AI193+AR193+BA193+BJ193</f>
        <v>0</v>
      </c>
      <c r="BT193" s="48" t="n">
        <f aca="false">R193+AA193+AJ193+AS193+BB193+BK193</f>
        <v>0</v>
      </c>
      <c r="BU193" s="116" t="n">
        <f aca="false">S193+AB193+AK193+AT193+BC193+BL193</f>
        <v>0</v>
      </c>
      <c r="BV193" s="116" t="n">
        <f aca="false">T193+AC193+AL193+AU193+BD193+BM193</f>
        <v>0</v>
      </c>
    </row>
    <row r="194" customFormat="false" ht="15.75" hidden="true" customHeight="false" outlineLevel="1" collapsed="false">
      <c r="A194" s="65" t="s">
        <v>205</v>
      </c>
      <c r="B194" s="61" t="n">
        <f aca="false">'1'!B193</f>
        <v>0</v>
      </c>
      <c r="C194" s="90" t="n">
        <f aca="false">'1'!C193</f>
        <v>0</v>
      </c>
      <c r="D194" s="59" t="n">
        <f aca="false">BO194</f>
        <v>0</v>
      </c>
      <c r="E194" s="59" t="n">
        <f aca="false">BP194</f>
        <v>0</v>
      </c>
      <c r="F194" s="59" t="n">
        <f aca="false">BQ194</f>
        <v>0</v>
      </c>
      <c r="G194" s="59" t="n">
        <f aca="false">BR194</f>
        <v>0</v>
      </c>
      <c r="H194" s="59" t="n">
        <f aca="false">BS194</f>
        <v>0</v>
      </c>
      <c r="I194" s="59" t="n">
        <f aca="false">BT194</f>
        <v>0</v>
      </c>
      <c r="J194" s="127" t="n">
        <f aca="false">BU194</f>
        <v>0</v>
      </c>
      <c r="K194" s="127" t="n">
        <v>0</v>
      </c>
      <c r="L194" s="127" t="e">
        <f aca="false">#REF!</f>
        <v>#REF!</v>
      </c>
      <c r="M194" s="59" t="n">
        <f aca="false">'4'!G195</f>
        <v>0</v>
      </c>
      <c r="N194" s="59" t="n">
        <f aca="false">'4'!H195</f>
        <v>0</v>
      </c>
      <c r="O194" s="59"/>
      <c r="P194" s="59"/>
      <c r="Q194" s="59"/>
      <c r="R194" s="59" t="n">
        <f aca="false">'4'!J195</f>
        <v>0</v>
      </c>
      <c r="S194" s="127" t="n">
        <f aca="false">'4'!K195</f>
        <v>0</v>
      </c>
      <c r="T194" s="127" t="n">
        <f aca="false">'4'!L195</f>
        <v>0</v>
      </c>
      <c r="U194" s="127" t="n">
        <f aca="false">'4'!M195</f>
        <v>0</v>
      </c>
      <c r="V194" s="59" t="n">
        <f aca="false">'4'!P195</f>
        <v>0</v>
      </c>
      <c r="W194" s="59" t="n">
        <f aca="false">'4'!Q195</f>
        <v>0</v>
      </c>
      <c r="X194" s="59"/>
      <c r="Y194" s="59"/>
      <c r="Z194" s="59"/>
      <c r="AA194" s="59" t="n">
        <f aca="false">'4'!S195</f>
        <v>0</v>
      </c>
      <c r="AB194" s="127" t="n">
        <f aca="false">'4'!T195</f>
        <v>0</v>
      </c>
      <c r="AC194" s="127" t="n">
        <f aca="false">'4'!U195</f>
        <v>0</v>
      </c>
      <c r="AD194" s="127" t="e">
        <f aca="false">#REF!</f>
        <v>#REF!</v>
      </c>
      <c r="AE194" s="59" t="n">
        <f aca="false">'4'!X195</f>
        <v>0</v>
      </c>
      <c r="AF194" s="59" t="n">
        <f aca="false">'4'!Y195</f>
        <v>0</v>
      </c>
      <c r="AG194" s="59"/>
      <c r="AH194" s="59"/>
      <c r="AI194" s="59"/>
      <c r="AJ194" s="59" t="n">
        <f aca="false">'4'!AA195</f>
        <v>0</v>
      </c>
      <c r="AK194" s="127" t="n">
        <f aca="false">'4'!AB195</f>
        <v>0</v>
      </c>
      <c r="AL194" s="127" t="n">
        <f aca="false">'4'!AC195</f>
        <v>0</v>
      </c>
      <c r="AM194" s="127" t="n">
        <f aca="false">'4'!AD195</f>
        <v>0</v>
      </c>
      <c r="AN194" s="59" t="n">
        <f aca="false">'4'!AG195</f>
        <v>0</v>
      </c>
      <c r="AO194" s="59" t="n">
        <f aca="false">'4'!AH195</f>
        <v>0</v>
      </c>
      <c r="AP194" s="59"/>
      <c r="AQ194" s="59"/>
      <c r="AR194" s="59"/>
      <c r="AS194" s="59" t="n">
        <f aca="false">'4'!AJ195</f>
        <v>0</v>
      </c>
      <c r="AT194" s="127" t="n">
        <f aca="false">'4'!AK195</f>
        <v>0</v>
      </c>
      <c r="AU194" s="127" t="n">
        <f aca="false">'4'!AL195</f>
        <v>0</v>
      </c>
      <c r="AV194" s="127" t="n">
        <f aca="false">'4'!AM195</f>
        <v>0</v>
      </c>
      <c r="AW194" s="59" t="n">
        <f aca="false">'4'!AP195</f>
        <v>0</v>
      </c>
      <c r="AX194" s="59" t="n">
        <f aca="false">'4'!AQ195</f>
        <v>0</v>
      </c>
      <c r="AY194" s="59"/>
      <c r="AZ194" s="59"/>
      <c r="BA194" s="59"/>
      <c r="BB194" s="59" t="n">
        <f aca="false">'4'!AS195</f>
        <v>0</v>
      </c>
      <c r="BC194" s="127" t="n">
        <f aca="false">'4'!AT195</f>
        <v>0</v>
      </c>
      <c r="BD194" s="127" t="n">
        <f aca="false">'4'!AU195</f>
        <v>0</v>
      </c>
      <c r="BE194" s="127" t="n">
        <f aca="false">'4'!AV195</f>
        <v>0</v>
      </c>
      <c r="BF194" s="59" t="n">
        <f aca="false">'4'!AY195</f>
        <v>0</v>
      </c>
      <c r="BG194" s="59" t="n">
        <f aca="false">'4'!AZ195</f>
        <v>0</v>
      </c>
      <c r="BH194" s="59"/>
      <c r="BI194" s="59"/>
      <c r="BJ194" s="59"/>
      <c r="BK194" s="59" t="n">
        <f aca="false">'4'!BB195</f>
        <v>0</v>
      </c>
      <c r="BL194" s="127" t="n">
        <f aca="false">'4'!BC195</f>
        <v>0</v>
      </c>
      <c r="BM194" s="127" t="n">
        <f aca="false">'4'!BD195</f>
        <v>0</v>
      </c>
      <c r="BN194" s="127" t="n">
        <f aca="false">'4'!BE195</f>
        <v>0</v>
      </c>
      <c r="BO194" s="48" t="n">
        <f aca="false">M194+V194+AE194+AN194+AW194+BF194</f>
        <v>0</v>
      </c>
      <c r="BP194" s="48" t="n">
        <f aca="false">N194+W194+AF194+AO194+AX194+BG194</f>
        <v>0</v>
      </c>
      <c r="BQ194" s="48" t="n">
        <f aca="false">O194+X194+AG194+AP194+AY194+BH194</f>
        <v>0</v>
      </c>
      <c r="BR194" s="48" t="n">
        <f aca="false">P194+Y194+AH194+AQ194+AZ194+BI194</f>
        <v>0</v>
      </c>
      <c r="BS194" s="48" t="n">
        <f aca="false">Q194+Z194+AI194+AR194+BA194+BJ194</f>
        <v>0</v>
      </c>
      <c r="BT194" s="48" t="n">
        <f aca="false">R194+AA194+AJ194+AS194+BB194+BK194</f>
        <v>0</v>
      </c>
      <c r="BU194" s="116" t="n">
        <f aca="false">S194+AB194+AK194+AT194+BC194+BL194</f>
        <v>0</v>
      </c>
      <c r="BV194" s="116" t="n">
        <f aca="false">T194+AC194+AL194+AU194+BD194+BM194</f>
        <v>0</v>
      </c>
    </row>
    <row r="195" customFormat="false" ht="15.75" hidden="true" customHeight="false" outlineLevel="1" collapsed="false">
      <c r="A195" s="65" t="s">
        <v>205</v>
      </c>
      <c r="B195" s="61" t="n">
        <f aca="false">'1'!B194</f>
        <v>0</v>
      </c>
      <c r="C195" s="90" t="n">
        <f aca="false">'1'!C194</f>
        <v>0</v>
      </c>
      <c r="D195" s="59" t="n">
        <f aca="false">BO195</f>
        <v>0</v>
      </c>
      <c r="E195" s="59" t="n">
        <f aca="false">BP195</f>
        <v>0</v>
      </c>
      <c r="F195" s="59" t="n">
        <f aca="false">BQ195</f>
        <v>0</v>
      </c>
      <c r="G195" s="59" t="n">
        <f aca="false">BR195</f>
        <v>0</v>
      </c>
      <c r="H195" s="59" t="n">
        <f aca="false">BS195</f>
        <v>0</v>
      </c>
      <c r="I195" s="59" t="n">
        <f aca="false">BT195</f>
        <v>0</v>
      </c>
      <c r="J195" s="127" t="n">
        <f aca="false">BU195</f>
        <v>0</v>
      </c>
      <c r="K195" s="127" t="n">
        <v>0</v>
      </c>
      <c r="L195" s="127" t="e">
        <f aca="false">#REF!</f>
        <v>#REF!</v>
      </c>
      <c r="M195" s="59" t="n">
        <f aca="false">'4'!G196</f>
        <v>0</v>
      </c>
      <c r="N195" s="59" t="n">
        <f aca="false">'4'!H196</f>
        <v>0</v>
      </c>
      <c r="O195" s="59"/>
      <c r="P195" s="59"/>
      <c r="Q195" s="59"/>
      <c r="R195" s="59" t="n">
        <f aca="false">'4'!J196</f>
        <v>0</v>
      </c>
      <c r="S195" s="127" t="n">
        <f aca="false">'4'!K196</f>
        <v>0</v>
      </c>
      <c r="T195" s="127" t="n">
        <f aca="false">'4'!L196</f>
        <v>0</v>
      </c>
      <c r="U195" s="127" t="n">
        <f aca="false">'4'!M196</f>
        <v>0</v>
      </c>
      <c r="V195" s="59" t="n">
        <f aca="false">'4'!P196</f>
        <v>0</v>
      </c>
      <c r="W195" s="59" t="n">
        <f aca="false">'4'!Q196</f>
        <v>0</v>
      </c>
      <c r="X195" s="59"/>
      <c r="Y195" s="59"/>
      <c r="Z195" s="59"/>
      <c r="AA195" s="59" t="n">
        <f aca="false">'4'!S196</f>
        <v>0</v>
      </c>
      <c r="AB195" s="127" t="n">
        <f aca="false">'4'!T196</f>
        <v>0</v>
      </c>
      <c r="AC195" s="127" t="n">
        <f aca="false">'4'!U196</f>
        <v>0</v>
      </c>
      <c r="AD195" s="127" t="e">
        <f aca="false">#REF!</f>
        <v>#REF!</v>
      </c>
      <c r="AE195" s="59" t="n">
        <f aca="false">'4'!X196</f>
        <v>0</v>
      </c>
      <c r="AF195" s="59" t="n">
        <f aca="false">'4'!Y196</f>
        <v>0</v>
      </c>
      <c r="AG195" s="59"/>
      <c r="AH195" s="59"/>
      <c r="AI195" s="59"/>
      <c r="AJ195" s="59" t="n">
        <f aca="false">'4'!AA196</f>
        <v>0</v>
      </c>
      <c r="AK195" s="127" t="n">
        <f aca="false">'4'!AB196</f>
        <v>0</v>
      </c>
      <c r="AL195" s="127" t="n">
        <f aca="false">'4'!AC196</f>
        <v>0</v>
      </c>
      <c r="AM195" s="127" t="n">
        <f aca="false">'4'!AD196</f>
        <v>0</v>
      </c>
      <c r="AN195" s="59" t="n">
        <f aca="false">'4'!AG196</f>
        <v>0</v>
      </c>
      <c r="AO195" s="59" t="n">
        <f aca="false">'4'!AH196</f>
        <v>0</v>
      </c>
      <c r="AP195" s="59"/>
      <c r="AQ195" s="59"/>
      <c r="AR195" s="59"/>
      <c r="AS195" s="59" t="n">
        <f aca="false">'4'!AJ196</f>
        <v>0</v>
      </c>
      <c r="AT195" s="127" t="n">
        <f aca="false">'4'!AK196</f>
        <v>0</v>
      </c>
      <c r="AU195" s="127" t="n">
        <f aca="false">'4'!AL196</f>
        <v>0</v>
      </c>
      <c r="AV195" s="127" t="n">
        <f aca="false">'4'!AM196</f>
        <v>0</v>
      </c>
      <c r="AW195" s="59" t="n">
        <f aca="false">'4'!AP196</f>
        <v>0</v>
      </c>
      <c r="AX195" s="59" t="n">
        <f aca="false">'4'!AQ196</f>
        <v>0</v>
      </c>
      <c r="AY195" s="59"/>
      <c r="AZ195" s="59"/>
      <c r="BA195" s="59"/>
      <c r="BB195" s="59" t="n">
        <f aca="false">'4'!AS196</f>
        <v>0</v>
      </c>
      <c r="BC195" s="127" t="n">
        <f aca="false">'4'!AT196</f>
        <v>0</v>
      </c>
      <c r="BD195" s="127" t="n">
        <f aca="false">'4'!AU196</f>
        <v>0</v>
      </c>
      <c r="BE195" s="127" t="n">
        <f aca="false">'4'!AV196</f>
        <v>0</v>
      </c>
      <c r="BF195" s="59" t="n">
        <f aca="false">'4'!AY196</f>
        <v>0</v>
      </c>
      <c r="BG195" s="59" t="n">
        <f aca="false">'4'!AZ196</f>
        <v>0</v>
      </c>
      <c r="BH195" s="59"/>
      <c r="BI195" s="59"/>
      <c r="BJ195" s="59"/>
      <c r="BK195" s="59" t="n">
        <f aca="false">'4'!BB196</f>
        <v>0</v>
      </c>
      <c r="BL195" s="127" t="n">
        <f aca="false">'4'!BC196</f>
        <v>0</v>
      </c>
      <c r="BM195" s="127" t="n">
        <f aca="false">'4'!BD196</f>
        <v>0</v>
      </c>
      <c r="BN195" s="127" t="n">
        <f aca="false">'4'!BE196</f>
        <v>0</v>
      </c>
      <c r="BO195" s="48" t="n">
        <f aca="false">M195+V195+AE195+AN195+AW195+BF195</f>
        <v>0</v>
      </c>
      <c r="BP195" s="48" t="n">
        <f aca="false">N195+W195+AF195+AO195+AX195+BG195</f>
        <v>0</v>
      </c>
      <c r="BQ195" s="48" t="n">
        <f aca="false">O195+X195+AG195+AP195+AY195+BH195</f>
        <v>0</v>
      </c>
      <c r="BR195" s="48" t="n">
        <f aca="false">P195+Y195+AH195+AQ195+AZ195+BI195</f>
        <v>0</v>
      </c>
      <c r="BS195" s="48" t="n">
        <f aca="false">Q195+Z195+AI195+AR195+BA195+BJ195</f>
        <v>0</v>
      </c>
      <c r="BT195" s="48" t="n">
        <f aca="false">R195+AA195+AJ195+AS195+BB195+BK195</f>
        <v>0</v>
      </c>
      <c r="BU195" s="116" t="n">
        <f aca="false">S195+AB195+AK195+AT195+BC195+BL195</f>
        <v>0</v>
      </c>
      <c r="BV195" s="116" t="n">
        <f aca="false">T195+AC195+AL195+AU195+BD195+BM195</f>
        <v>0</v>
      </c>
    </row>
    <row r="196" customFormat="false" ht="47.25" hidden="false" customHeight="false" outlineLevel="0" collapsed="false">
      <c r="A196" s="51" t="s">
        <v>207</v>
      </c>
      <c r="B196" s="52" t="s">
        <v>208</v>
      </c>
      <c r="C196" s="168" t="s">
        <v>83</v>
      </c>
      <c r="D196" s="50" t="n">
        <f aca="false">SUM(D197:D199)</f>
        <v>0</v>
      </c>
      <c r="E196" s="50" t="n">
        <f aca="false">SUM(E197:E199)</f>
        <v>0</v>
      </c>
      <c r="F196" s="50" t="n">
        <f aca="false">SUM(F197:F199)</f>
        <v>0</v>
      </c>
      <c r="G196" s="50" t="n">
        <f aca="false">SUM(G197:G199)</f>
        <v>0</v>
      </c>
      <c r="H196" s="50" t="n">
        <f aca="false">SUM(H197:H199)</f>
        <v>0</v>
      </c>
      <c r="I196" s="50" t="n">
        <f aca="false">SUM(I197:I199)</f>
        <v>0</v>
      </c>
      <c r="J196" s="118" t="n">
        <f aca="false">SUM(J197:J199)</f>
        <v>0</v>
      </c>
      <c r="K196" s="127" t="n">
        <v>0</v>
      </c>
      <c r="L196" s="118" t="e">
        <f aca="false">SUM(L197:L199)</f>
        <v>#REF!</v>
      </c>
      <c r="M196" s="50" t="n">
        <f aca="false">SUM(M197:M199)</f>
        <v>0</v>
      </c>
      <c r="N196" s="50" t="n">
        <f aca="false">SUM(N197:N199)</f>
        <v>0</v>
      </c>
      <c r="O196" s="50" t="n">
        <f aca="false">SUM(O197:O199)</f>
        <v>0</v>
      </c>
      <c r="P196" s="50" t="n">
        <f aca="false">SUM(P197:P199)</f>
        <v>0</v>
      </c>
      <c r="Q196" s="50" t="n">
        <f aca="false">SUM(Q197:Q199)</f>
        <v>0</v>
      </c>
      <c r="R196" s="50" t="n">
        <f aca="false">SUM(R197:R199)</f>
        <v>0</v>
      </c>
      <c r="S196" s="118" t="n">
        <f aca="false">SUM(S197:S199)</f>
        <v>0</v>
      </c>
      <c r="T196" s="118" t="n">
        <f aca="false">SUM(T197:T199)</f>
        <v>0</v>
      </c>
      <c r="U196" s="118" t="n">
        <f aca="false">SUM(U197:U199)</f>
        <v>0</v>
      </c>
      <c r="V196" s="50" t="n">
        <f aca="false">SUM(V197:V199)</f>
        <v>0</v>
      </c>
      <c r="W196" s="50" t="n">
        <f aca="false">SUM(W197:W199)</f>
        <v>0</v>
      </c>
      <c r="X196" s="50" t="n">
        <f aca="false">SUM(X197:X199)</f>
        <v>0</v>
      </c>
      <c r="Y196" s="50" t="n">
        <f aca="false">SUM(Y197:Y199)</f>
        <v>0</v>
      </c>
      <c r="Z196" s="50" t="n">
        <f aca="false">SUM(Z197:Z199)</f>
        <v>0</v>
      </c>
      <c r="AA196" s="50" t="n">
        <f aca="false">SUM(AA197:AA199)</f>
        <v>0</v>
      </c>
      <c r="AB196" s="118" t="n">
        <f aca="false">SUM(AB197:AB199)</f>
        <v>0</v>
      </c>
      <c r="AC196" s="118" t="n">
        <f aca="false">SUM(AC197:AC199)</f>
        <v>0</v>
      </c>
      <c r="AD196" s="118" t="e">
        <f aca="false">SUM(AD197:AD199)</f>
        <v>#REF!</v>
      </c>
      <c r="AE196" s="50" t="n">
        <f aca="false">SUM(AE197:AE199)</f>
        <v>0</v>
      </c>
      <c r="AF196" s="50" t="n">
        <f aca="false">SUM(AF197:AF199)</f>
        <v>0</v>
      </c>
      <c r="AG196" s="50" t="n">
        <f aca="false">SUM(AG197:AG199)</f>
        <v>0</v>
      </c>
      <c r="AH196" s="50" t="n">
        <f aca="false">SUM(AH197:AH199)</f>
        <v>0</v>
      </c>
      <c r="AI196" s="50" t="n">
        <f aca="false">SUM(AI197:AI199)</f>
        <v>0</v>
      </c>
      <c r="AJ196" s="50" t="n">
        <f aca="false">SUM(AJ197:AJ199)</f>
        <v>0</v>
      </c>
      <c r="AK196" s="118" t="n">
        <f aca="false">SUM(AK197:AK199)</f>
        <v>0</v>
      </c>
      <c r="AL196" s="118" t="n">
        <f aca="false">SUM(AL197:AL199)</f>
        <v>0</v>
      </c>
      <c r="AM196" s="118" t="n">
        <f aca="false">SUM(AM197:AM199)</f>
        <v>0</v>
      </c>
      <c r="AN196" s="50" t="n">
        <f aca="false">SUM(AN197:AN199)</f>
        <v>0</v>
      </c>
      <c r="AO196" s="50" t="n">
        <f aca="false">SUM(AO197:AO199)</f>
        <v>0</v>
      </c>
      <c r="AP196" s="50" t="n">
        <f aca="false">SUM(AP197:AP199)</f>
        <v>0</v>
      </c>
      <c r="AQ196" s="50" t="n">
        <f aca="false">SUM(AQ197:AQ199)</f>
        <v>0</v>
      </c>
      <c r="AR196" s="50" t="n">
        <f aca="false">SUM(AR197:AR199)</f>
        <v>0</v>
      </c>
      <c r="AS196" s="50" t="n">
        <f aca="false">SUM(AS197:AS199)</f>
        <v>0</v>
      </c>
      <c r="AT196" s="118" t="n">
        <f aca="false">SUM(AT197:AT199)</f>
        <v>0</v>
      </c>
      <c r="AU196" s="118" t="n">
        <f aca="false">SUM(AU197:AU199)</f>
        <v>0</v>
      </c>
      <c r="AV196" s="118" t="n">
        <f aca="false">SUM(AV197:AV199)</f>
        <v>0</v>
      </c>
      <c r="AW196" s="50" t="n">
        <f aca="false">SUM(AW197:AW199)</f>
        <v>0</v>
      </c>
      <c r="AX196" s="50" t="n">
        <f aca="false">SUM(AX197:AX199)</f>
        <v>0</v>
      </c>
      <c r="AY196" s="50" t="n">
        <f aca="false">SUM(AY197:AY199)</f>
        <v>0</v>
      </c>
      <c r="AZ196" s="50" t="n">
        <f aca="false">SUM(AZ197:AZ199)</f>
        <v>0</v>
      </c>
      <c r="BA196" s="50" t="n">
        <f aca="false">SUM(BA197:BA199)</f>
        <v>0</v>
      </c>
      <c r="BB196" s="50" t="n">
        <f aca="false">SUM(BB197:BB199)</f>
        <v>0</v>
      </c>
      <c r="BC196" s="118" t="n">
        <f aca="false">SUM(BC197:BC199)</f>
        <v>0</v>
      </c>
      <c r="BD196" s="118" t="n">
        <f aca="false">SUM(BD197:BD199)</f>
        <v>0</v>
      </c>
      <c r="BE196" s="118" t="n">
        <f aca="false">SUM(BE197:BE199)</f>
        <v>0</v>
      </c>
      <c r="BF196" s="50" t="n">
        <f aca="false">SUM(BF197:BF199)</f>
        <v>0</v>
      </c>
      <c r="BG196" s="50" t="n">
        <f aca="false">SUM(BG197:BG199)</f>
        <v>0</v>
      </c>
      <c r="BH196" s="50" t="n">
        <f aca="false">SUM(BH197:BH199)</f>
        <v>0</v>
      </c>
      <c r="BI196" s="50" t="n">
        <f aca="false">SUM(BI197:BI199)</f>
        <v>0</v>
      </c>
      <c r="BJ196" s="50" t="n">
        <f aca="false">SUM(BJ197:BJ199)</f>
        <v>0</v>
      </c>
      <c r="BK196" s="50" t="n">
        <f aca="false">SUM(BK197:BK199)</f>
        <v>0</v>
      </c>
      <c r="BL196" s="118" t="n">
        <f aca="false">SUM(BL197:BL199)</f>
        <v>0</v>
      </c>
      <c r="BM196" s="118" t="n">
        <f aca="false">SUM(BM197:BM199)</f>
        <v>0</v>
      </c>
      <c r="BN196" s="118" t="n">
        <f aca="false">SUM(BN197:BN199)</f>
        <v>0</v>
      </c>
      <c r="BO196" s="50" t="n">
        <f aca="false">SUM(BO197:BO199)</f>
        <v>0</v>
      </c>
      <c r="BP196" s="50" t="n">
        <f aca="false">SUM(BP197:BP199)</f>
        <v>0</v>
      </c>
      <c r="BQ196" s="50" t="n">
        <f aca="false">SUM(BQ197:BQ199)</f>
        <v>0</v>
      </c>
      <c r="BR196" s="50" t="n">
        <f aca="false">SUM(BR197:BR199)</f>
        <v>0</v>
      </c>
      <c r="BS196" s="50" t="n">
        <f aca="false">SUM(BS197:BS199)</f>
        <v>0</v>
      </c>
      <c r="BT196" s="50" t="n">
        <f aca="false">SUM(BT197:BT199)</f>
        <v>0</v>
      </c>
      <c r="BU196" s="118" t="n">
        <f aca="false">SUM(BU197:BU199)</f>
        <v>0</v>
      </c>
      <c r="BV196" s="118" t="n">
        <f aca="false">SUM(BV197:BV199)</f>
        <v>0</v>
      </c>
    </row>
    <row r="197" customFormat="false" ht="15.75" hidden="true" customHeight="false" outlineLevel="1" collapsed="false">
      <c r="A197" s="65" t="s">
        <v>207</v>
      </c>
      <c r="B197" s="61" t="n">
        <f aca="false">'1'!B196</f>
        <v>0</v>
      </c>
      <c r="C197" s="90" t="n">
        <f aca="false">'1'!C196</f>
        <v>0</v>
      </c>
      <c r="D197" s="59" t="n">
        <f aca="false">BO197</f>
        <v>0</v>
      </c>
      <c r="E197" s="59" t="n">
        <f aca="false">BP197</f>
        <v>0</v>
      </c>
      <c r="F197" s="59" t="n">
        <f aca="false">BQ197</f>
        <v>0</v>
      </c>
      <c r="G197" s="59" t="n">
        <f aca="false">BR197</f>
        <v>0</v>
      </c>
      <c r="H197" s="59" t="n">
        <f aca="false">BS197</f>
        <v>0</v>
      </c>
      <c r="I197" s="59" t="n">
        <f aca="false">BT197</f>
        <v>0</v>
      </c>
      <c r="J197" s="127" t="n">
        <f aca="false">BU197</f>
        <v>0</v>
      </c>
      <c r="K197" s="127" t="n">
        <v>0</v>
      </c>
      <c r="L197" s="127" t="e">
        <f aca="false">#REF!</f>
        <v>#REF!</v>
      </c>
      <c r="M197" s="59" t="n">
        <f aca="false">'4'!G198</f>
        <v>0</v>
      </c>
      <c r="N197" s="59" t="n">
        <f aca="false">'4'!H198</f>
        <v>0</v>
      </c>
      <c r="O197" s="59"/>
      <c r="P197" s="59"/>
      <c r="Q197" s="59"/>
      <c r="R197" s="59" t="n">
        <f aca="false">'4'!J198</f>
        <v>0</v>
      </c>
      <c r="S197" s="127" t="n">
        <f aca="false">'4'!K198</f>
        <v>0</v>
      </c>
      <c r="T197" s="127" t="n">
        <f aca="false">'4'!L198</f>
        <v>0</v>
      </c>
      <c r="U197" s="127" t="n">
        <f aca="false">'4'!M198</f>
        <v>0</v>
      </c>
      <c r="V197" s="59" t="n">
        <f aca="false">'4'!P198</f>
        <v>0</v>
      </c>
      <c r="W197" s="59" t="n">
        <f aca="false">'4'!Q198</f>
        <v>0</v>
      </c>
      <c r="X197" s="59"/>
      <c r="Y197" s="59"/>
      <c r="Z197" s="59"/>
      <c r="AA197" s="59" t="n">
        <f aca="false">'4'!S198</f>
        <v>0</v>
      </c>
      <c r="AB197" s="127" t="n">
        <f aca="false">'4'!T198</f>
        <v>0</v>
      </c>
      <c r="AC197" s="127" t="n">
        <f aca="false">'4'!U198</f>
        <v>0</v>
      </c>
      <c r="AD197" s="127" t="e">
        <f aca="false">#REF!</f>
        <v>#REF!</v>
      </c>
      <c r="AE197" s="59" t="n">
        <f aca="false">'4'!X198</f>
        <v>0</v>
      </c>
      <c r="AF197" s="59" t="n">
        <f aca="false">'4'!Y198</f>
        <v>0</v>
      </c>
      <c r="AG197" s="59"/>
      <c r="AH197" s="59"/>
      <c r="AI197" s="59"/>
      <c r="AJ197" s="59" t="n">
        <f aca="false">'4'!AA198</f>
        <v>0</v>
      </c>
      <c r="AK197" s="127" t="n">
        <f aca="false">'4'!AB198</f>
        <v>0</v>
      </c>
      <c r="AL197" s="127" t="n">
        <f aca="false">'4'!AC198</f>
        <v>0</v>
      </c>
      <c r="AM197" s="127" t="n">
        <f aca="false">'4'!AD198</f>
        <v>0</v>
      </c>
      <c r="AN197" s="59" t="n">
        <f aca="false">'4'!AG198</f>
        <v>0</v>
      </c>
      <c r="AO197" s="59" t="n">
        <f aca="false">'4'!AH198</f>
        <v>0</v>
      </c>
      <c r="AP197" s="59"/>
      <c r="AQ197" s="59"/>
      <c r="AR197" s="59"/>
      <c r="AS197" s="59" t="n">
        <f aca="false">'4'!AJ198</f>
        <v>0</v>
      </c>
      <c r="AT197" s="127" t="n">
        <f aca="false">'4'!AK198</f>
        <v>0</v>
      </c>
      <c r="AU197" s="127" t="n">
        <f aca="false">'4'!AL198</f>
        <v>0</v>
      </c>
      <c r="AV197" s="127" t="n">
        <f aca="false">'4'!AM198</f>
        <v>0</v>
      </c>
      <c r="AW197" s="59" t="n">
        <f aca="false">'4'!AP198</f>
        <v>0</v>
      </c>
      <c r="AX197" s="59" t="n">
        <f aca="false">'4'!AQ198</f>
        <v>0</v>
      </c>
      <c r="AY197" s="59"/>
      <c r="AZ197" s="59"/>
      <c r="BA197" s="59"/>
      <c r="BB197" s="59" t="n">
        <f aca="false">'4'!AS198</f>
        <v>0</v>
      </c>
      <c r="BC197" s="127" t="n">
        <f aca="false">'4'!AT198</f>
        <v>0</v>
      </c>
      <c r="BD197" s="127" t="n">
        <f aca="false">'4'!AU198</f>
        <v>0</v>
      </c>
      <c r="BE197" s="127" t="n">
        <f aca="false">'4'!AV198</f>
        <v>0</v>
      </c>
      <c r="BF197" s="59" t="n">
        <f aca="false">'4'!AY198</f>
        <v>0</v>
      </c>
      <c r="BG197" s="59" t="n">
        <f aca="false">'4'!AZ198</f>
        <v>0</v>
      </c>
      <c r="BH197" s="59"/>
      <c r="BI197" s="59"/>
      <c r="BJ197" s="59"/>
      <c r="BK197" s="59" t="n">
        <f aca="false">'4'!BB198</f>
        <v>0</v>
      </c>
      <c r="BL197" s="127" t="n">
        <f aca="false">'4'!BC198</f>
        <v>0</v>
      </c>
      <c r="BM197" s="127" t="n">
        <f aca="false">'4'!BD198</f>
        <v>0</v>
      </c>
      <c r="BN197" s="127" t="n">
        <f aca="false">'4'!BE198</f>
        <v>0</v>
      </c>
      <c r="BO197" s="48" t="n">
        <f aca="false">M197+V197+AE197+AN197+AW197+BF197</f>
        <v>0</v>
      </c>
      <c r="BP197" s="48" t="n">
        <f aca="false">N197+W197+AF197+AO197+AX197+BG197</f>
        <v>0</v>
      </c>
      <c r="BQ197" s="48" t="n">
        <f aca="false">O197+X197+AG197+AP197+AY197+BH197</f>
        <v>0</v>
      </c>
      <c r="BR197" s="48" t="n">
        <f aca="false">P197+Y197+AH197+AQ197+AZ197+BI197</f>
        <v>0</v>
      </c>
      <c r="BS197" s="48" t="n">
        <f aca="false">Q197+Z197+AI197+AR197+BA197+BJ197</f>
        <v>0</v>
      </c>
      <c r="BT197" s="48" t="n">
        <f aca="false">R197+AA197+AJ197+AS197+BB197+BK197</f>
        <v>0</v>
      </c>
      <c r="BU197" s="116" t="n">
        <f aca="false">S197+AB197+AK197+AT197+BC197+BL197</f>
        <v>0</v>
      </c>
      <c r="BV197" s="116" t="n">
        <f aca="false">T197+AC197+AL197+AU197+BD197+BM197</f>
        <v>0</v>
      </c>
    </row>
    <row r="198" customFormat="false" ht="15.75" hidden="true" customHeight="false" outlineLevel="1" collapsed="false">
      <c r="A198" s="65" t="s">
        <v>207</v>
      </c>
      <c r="B198" s="61" t="n">
        <f aca="false">'1'!B197</f>
        <v>0</v>
      </c>
      <c r="C198" s="90" t="n">
        <f aca="false">'1'!C197</f>
        <v>0</v>
      </c>
      <c r="D198" s="59" t="n">
        <f aca="false">BO198</f>
        <v>0</v>
      </c>
      <c r="E198" s="59" t="n">
        <f aca="false">BP198</f>
        <v>0</v>
      </c>
      <c r="F198" s="59" t="n">
        <f aca="false">BQ198</f>
        <v>0</v>
      </c>
      <c r="G198" s="59" t="n">
        <f aca="false">BR198</f>
        <v>0</v>
      </c>
      <c r="H198" s="59" t="n">
        <f aca="false">BS198</f>
        <v>0</v>
      </c>
      <c r="I198" s="59" t="n">
        <f aca="false">BT198</f>
        <v>0</v>
      </c>
      <c r="J198" s="127" t="n">
        <f aca="false">BU198</f>
        <v>0</v>
      </c>
      <c r="K198" s="127" t="n">
        <v>0</v>
      </c>
      <c r="L198" s="127" t="e">
        <f aca="false">#REF!</f>
        <v>#REF!</v>
      </c>
      <c r="M198" s="59" t="n">
        <f aca="false">'4'!G199</f>
        <v>0</v>
      </c>
      <c r="N198" s="59" t="n">
        <f aca="false">'4'!H199</f>
        <v>0</v>
      </c>
      <c r="O198" s="59"/>
      <c r="P198" s="59"/>
      <c r="Q198" s="59"/>
      <c r="R198" s="59" t="n">
        <f aca="false">'4'!J199</f>
        <v>0</v>
      </c>
      <c r="S198" s="127" t="n">
        <f aca="false">'4'!K199</f>
        <v>0</v>
      </c>
      <c r="T198" s="127" t="n">
        <f aca="false">'4'!L199</f>
        <v>0</v>
      </c>
      <c r="U198" s="127" t="n">
        <f aca="false">'4'!M199</f>
        <v>0</v>
      </c>
      <c r="V198" s="59" t="n">
        <f aca="false">'4'!P199</f>
        <v>0</v>
      </c>
      <c r="W198" s="59" t="n">
        <f aca="false">'4'!Q199</f>
        <v>0</v>
      </c>
      <c r="X198" s="59"/>
      <c r="Y198" s="59"/>
      <c r="Z198" s="59"/>
      <c r="AA198" s="59" t="n">
        <f aca="false">'4'!S199</f>
        <v>0</v>
      </c>
      <c r="AB198" s="127" t="n">
        <f aca="false">'4'!T199</f>
        <v>0</v>
      </c>
      <c r="AC198" s="127" t="n">
        <f aca="false">'4'!U199</f>
        <v>0</v>
      </c>
      <c r="AD198" s="127" t="e">
        <f aca="false">#REF!</f>
        <v>#REF!</v>
      </c>
      <c r="AE198" s="59" t="n">
        <f aca="false">'4'!X199</f>
        <v>0</v>
      </c>
      <c r="AF198" s="59" t="n">
        <f aca="false">'4'!Y199</f>
        <v>0</v>
      </c>
      <c r="AG198" s="59"/>
      <c r="AH198" s="59"/>
      <c r="AI198" s="59"/>
      <c r="AJ198" s="59" t="n">
        <f aca="false">'4'!AA199</f>
        <v>0</v>
      </c>
      <c r="AK198" s="127" t="n">
        <f aca="false">'4'!AB199</f>
        <v>0</v>
      </c>
      <c r="AL198" s="127" t="n">
        <f aca="false">'4'!AC199</f>
        <v>0</v>
      </c>
      <c r="AM198" s="127" t="n">
        <f aca="false">'4'!AD199</f>
        <v>0</v>
      </c>
      <c r="AN198" s="59" t="n">
        <f aca="false">'4'!AG199</f>
        <v>0</v>
      </c>
      <c r="AO198" s="59" t="n">
        <f aca="false">'4'!AH199</f>
        <v>0</v>
      </c>
      <c r="AP198" s="59"/>
      <c r="AQ198" s="59"/>
      <c r="AR198" s="59"/>
      <c r="AS198" s="59" t="n">
        <f aca="false">'4'!AJ199</f>
        <v>0</v>
      </c>
      <c r="AT198" s="127" t="n">
        <f aca="false">'4'!AK199</f>
        <v>0</v>
      </c>
      <c r="AU198" s="127" t="n">
        <f aca="false">'4'!AL199</f>
        <v>0</v>
      </c>
      <c r="AV198" s="127" t="n">
        <f aca="false">'4'!AM199</f>
        <v>0</v>
      </c>
      <c r="AW198" s="59" t="n">
        <f aca="false">'4'!AP199</f>
        <v>0</v>
      </c>
      <c r="AX198" s="59" t="n">
        <f aca="false">'4'!AQ199</f>
        <v>0</v>
      </c>
      <c r="AY198" s="59"/>
      <c r="AZ198" s="59"/>
      <c r="BA198" s="59"/>
      <c r="BB198" s="59" t="n">
        <f aca="false">'4'!AS199</f>
        <v>0</v>
      </c>
      <c r="BC198" s="127" t="n">
        <f aca="false">'4'!AT199</f>
        <v>0</v>
      </c>
      <c r="BD198" s="127" t="n">
        <f aca="false">'4'!AU199</f>
        <v>0</v>
      </c>
      <c r="BE198" s="127" t="n">
        <f aca="false">'4'!AV199</f>
        <v>0</v>
      </c>
      <c r="BF198" s="59" t="n">
        <f aca="false">'4'!AY199</f>
        <v>0</v>
      </c>
      <c r="BG198" s="59" t="n">
        <f aca="false">'4'!AZ199</f>
        <v>0</v>
      </c>
      <c r="BH198" s="59"/>
      <c r="BI198" s="59"/>
      <c r="BJ198" s="59"/>
      <c r="BK198" s="59" t="n">
        <f aca="false">'4'!BB199</f>
        <v>0</v>
      </c>
      <c r="BL198" s="127" t="n">
        <f aca="false">'4'!BC199</f>
        <v>0</v>
      </c>
      <c r="BM198" s="127" t="n">
        <f aca="false">'4'!BD199</f>
        <v>0</v>
      </c>
      <c r="BN198" s="127" t="n">
        <f aca="false">'4'!BE199</f>
        <v>0</v>
      </c>
      <c r="BO198" s="48" t="n">
        <f aca="false">M198+V198+AE198+AN198+AW198+BF198</f>
        <v>0</v>
      </c>
      <c r="BP198" s="48" t="n">
        <f aca="false">N198+W198+AF198+AO198+AX198+BG198</f>
        <v>0</v>
      </c>
      <c r="BQ198" s="48" t="n">
        <f aca="false">O198+X198+AG198+AP198+AY198+BH198</f>
        <v>0</v>
      </c>
      <c r="BR198" s="48" t="n">
        <f aca="false">P198+Y198+AH198+AQ198+AZ198+BI198</f>
        <v>0</v>
      </c>
      <c r="BS198" s="48" t="n">
        <f aca="false">Q198+Z198+AI198+AR198+BA198+BJ198</f>
        <v>0</v>
      </c>
      <c r="BT198" s="48" t="n">
        <f aca="false">R198+AA198+AJ198+AS198+BB198+BK198</f>
        <v>0</v>
      </c>
      <c r="BU198" s="116" t="n">
        <f aca="false">S198+AB198+AK198+AT198+BC198+BL198</f>
        <v>0</v>
      </c>
      <c r="BV198" s="116" t="n">
        <f aca="false">T198+AC198+AL198+AU198+BD198+BM198</f>
        <v>0</v>
      </c>
    </row>
    <row r="199" customFormat="false" ht="15.75" hidden="true" customHeight="false" outlineLevel="1" collapsed="false">
      <c r="A199" s="65" t="s">
        <v>207</v>
      </c>
      <c r="B199" s="61" t="n">
        <f aca="false">'1'!B198</f>
        <v>0</v>
      </c>
      <c r="C199" s="90" t="n">
        <f aca="false">'1'!C198</f>
        <v>0</v>
      </c>
      <c r="D199" s="59" t="n">
        <f aca="false">BO199</f>
        <v>0</v>
      </c>
      <c r="E199" s="59" t="n">
        <f aca="false">BP199</f>
        <v>0</v>
      </c>
      <c r="F199" s="59" t="n">
        <f aca="false">BQ199</f>
        <v>0</v>
      </c>
      <c r="G199" s="59" t="n">
        <f aca="false">BR199</f>
        <v>0</v>
      </c>
      <c r="H199" s="59" t="n">
        <f aca="false">BS199</f>
        <v>0</v>
      </c>
      <c r="I199" s="59" t="n">
        <f aca="false">BT199</f>
        <v>0</v>
      </c>
      <c r="J199" s="127" t="n">
        <f aca="false">BU199</f>
        <v>0</v>
      </c>
      <c r="K199" s="127" t="n">
        <v>0</v>
      </c>
      <c r="L199" s="127" t="e">
        <f aca="false">#REF!</f>
        <v>#REF!</v>
      </c>
      <c r="M199" s="59" t="n">
        <f aca="false">'4'!G200</f>
        <v>0</v>
      </c>
      <c r="N199" s="59" t="n">
        <f aca="false">'4'!H200</f>
        <v>0</v>
      </c>
      <c r="O199" s="59"/>
      <c r="P199" s="59"/>
      <c r="Q199" s="59"/>
      <c r="R199" s="59" t="n">
        <f aca="false">'4'!J200</f>
        <v>0</v>
      </c>
      <c r="S199" s="127" t="n">
        <f aca="false">'4'!K200</f>
        <v>0</v>
      </c>
      <c r="T199" s="127" t="n">
        <f aca="false">'4'!L200</f>
        <v>0</v>
      </c>
      <c r="U199" s="127" t="n">
        <f aca="false">'4'!M200</f>
        <v>0</v>
      </c>
      <c r="V199" s="59" t="n">
        <f aca="false">'4'!P200</f>
        <v>0</v>
      </c>
      <c r="W199" s="59" t="n">
        <f aca="false">'4'!Q200</f>
        <v>0</v>
      </c>
      <c r="X199" s="59"/>
      <c r="Y199" s="59"/>
      <c r="Z199" s="59"/>
      <c r="AA199" s="59" t="n">
        <f aca="false">'4'!S200</f>
        <v>0</v>
      </c>
      <c r="AB199" s="127" t="n">
        <f aca="false">'4'!T200</f>
        <v>0</v>
      </c>
      <c r="AC199" s="127" t="n">
        <f aca="false">'4'!U200</f>
        <v>0</v>
      </c>
      <c r="AD199" s="127" t="e">
        <f aca="false">#REF!</f>
        <v>#REF!</v>
      </c>
      <c r="AE199" s="59" t="n">
        <f aca="false">'4'!X200</f>
        <v>0</v>
      </c>
      <c r="AF199" s="59" t="n">
        <f aca="false">'4'!Y200</f>
        <v>0</v>
      </c>
      <c r="AG199" s="59"/>
      <c r="AH199" s="59"/>
      <c r="AI199" s="59"/>
      <c r="AJ199" s="59" t="n">
        <f aca="false">'4'!AA200</f>
        <v>0</v>
      </c>
      <c r="AK199" s="127" t="n">
        <f aca="false">'4'!AB200</f>
        <v>0</v>
      </c>
      <c r="AL199" s="127" t="n">
        <f aca="false">'4'!AC200</f>
        <v>0</v>
      </c>
      <c r="AM199" s="127" t="n">
        <f aca="false">'4'!AD200</f>
        <v>0</v>
      </c>
      <c r="AN199" s="59" t="n">
        <f aca="false">'4'!AG200</f>
        <v>0</v>
      </c>
      <c r="AO199" s="59" t="n">
        <f aca="false">'4'!AH200</f>
        <v>0</v>
      </c>
      <c r="AP199" s="59"/>
      <c r="AQ199" s="59"/>
      <c r="AR199" s="59"/>
      <c r="AS199" s="59" t="n">
        <f aca="false">'4'!AJ200</f>
        <v>0</v>
      </c>
      <c r="AT199" s="127" t="n">
        <f aca="false">'4'!AK200</f>
        <v>0</v>
      </c>
      <c r="AU199" s="127" t="n">
        <f aca="false">'4'!AL200</f>
        <v>0</v>
      </c>
      <c r="AV199" s="127" t="n">
        <f aca="false">'4'!AM200</f>
        <v>0</v>
      </c>
      <c r="AW199" s="59" t="n">
        <f aca="false">'4'!AP200</f>
        <v>0</v>
      </c>
      <c r="AX199" s="59" t="n">
        <f aca="false">'4'!AQ200</f>
        <v>0</v>
      </c>
      <c r="AY199" s="59"/>
      <c r="AZ199" s="59"/>
      <c r="BA199" s="59"/>
      <c r="BB199" s="59" t="n">
        <f aca="false">'4'!AS200</f>
        <v>0</v>
      </c>
      <c r="BC199" s="127" t="n">
        <f aca="false">'4'!AT200</f>
        <v>0</v>
      </c>
      <c r="BD199" s="127" t="n">
        <f aca="false">'4'!AU200</f>
        <v>0</v>
      </c>
      <c r="BE199" s="127" t="n">
        <f aca="false">'4'!AV200</f>
        <v>0</v>
      </c>
      <c r="BF199" s="59" t="n">
        <f aca="false">'4'!AY200</f>
        <v>0</v>
      </c>
      <c r="BG199" s="59" t="n">
        <f aca="false">'4'!AZ200</f>
        <v>0</v>
      </c>
      <c r="BH199" s="59"/>
      <c r="BI199" s="59"/>
      <c r="BJ199" s="59"/>
      <c r="BK199" s="59" t="n">
        <f aca="false">'4'!BB200</f>
        <v>0</v>
      </c>
      <c r="BL199" s="127" t="n">
        <f aca="false">'4'!BC200</f>
        <v>0</v>
      </c>
      <c r="BM199" s="127" t="n">
        <f aca="false">'4'!BD200</f>
        <v>0</v>
      </c>
      <c r="BN199" s="127" t="n">
        <f aca="false">'4'!BE200</f>
        <v>0</v>
      </c>
      <c r="BO199" s="48" t="n">
        <f aca="false">M199+V199+AE199+AN199+AW199+BF199</f>
        <v>0</v>
      </c>
      <c r="BP199" s="48" t="n">
        <f aca="false">N199+W199+AF199+AO199+AX199+BG199</f>
        <v>0</v>
      </c>
      <c r="BQ199" s="48" t="n">
        <f aca="false">O199+X199+AG199+AP199+AY199+BH199</f>
        <v>0</v>
      </c>
      <c r="BR199" s="48" t="n">
        <f aca="false">P199+Y199+AH199+AQ199+AZ199+BI199</f>
        <v>0</v>
      </c>
      <c r="BS199" s="48" t="n">
        <f aca="false">Q199+Z199+AI199+AR199+BA199+BJ199</f>
        <v>0</v>
      </c>
      <c r="BT199" s="48" t="n">
        <f aca="false">R199+AA199+AJ199+AS199+BB199+BK199</f>
        <v>0</v>
      </c>
      <c r="BU199" s="116" t="n">
        <f aca="false">S199+AB199+AK199+AT199+BC199+BL199</f>
        <v>0</v>
      </c>
      <c r="BV199" s="116" t="n">
        <f aca="false">T199+AC199+AL199+AU199+BD199+BM199</f>
        <v>0</v>
      </c>
    </row>
    <row r="200" customFormat="false" ht="47.25" hidden="false" customHeight="false" outlineLevel="0" collapsed="false">
      <c r="A200" s="51" t="s">
        <v>209</v>
      </c>
      <c r="B200" s="52" t="s">
        <v>210</v>
      </c>
      <c r="C200" s="168" t="s">
        <v>83</v>
      </c>
      <c r="D200" s="50" t="n">
        <f aca="false">D201+D205</f>
        <v>0</v>
      </c>
      <c r="E200" s="50" t="n">
        <f aca="false">E201+E205</f>
        <v>0</v>
      </c>
      <c r="F200" s="50" t="n">
        <f aca="false">F201+F205</f>
        <v>0</v>
      </c>
      <c r="G200" s="50" t="n">
        <f aca="false">G201+G205</f>
        <v>0</v>
      </c>
      <c r="H200" s="50" t="n">
        <f aca="false">H201+H205</f>
        <v>0</v>
      </c>
      <c r="I200" s="50" t="n">
        <f aca="false">I201+I205</f>
        <v>0</v>
      </c>
      <c r="J200" s="118" t="n">
        <f aca="false">J201+J205</f>
        <v>0</v>
      </c>
      <c r="K200" s="127" t="n">
        <v>0</v>
      </c>
      <c r="L200" s="118" t="e">
        <f aca="false">L201+L205</f>
        <v>#REF!</v>
      </c>
      <c r="M200" s="50" t="n">
        <f aca="false">M201+M205</f>
        <v>0</v>
      </c>
      <c r="N200" s="50" t="n">
        <f aca="false">N201+N205</f>
        <v>0</v>
      </c>
      <c r="O200" s="50" t="n">
        <f aca="false">O201+O205</f>
        <v>0</v>
      </c>
      <c r="P200" s="50" t="n">
        <f aca="false">P201+P205</f>
        <v>0</v>
      </c>
      <c r="Q200" s="50" t="n">
        <f aca="false">Q201+Q205</f>
        <v>0</v>
      </c>
      <c r="R200" s="50" t="n">
        <f aca="false">R201+R205</f>
        <v>0</v>
      </c>
      <c r="S200" s="118" t="n">
        <f aca="false">S201+S205</f>
        <v>0</v>
      </c>
      <c r="T200" s="118" t="n">
        <f aca="false">T201+T205</f>
        <v>0</v>
      </c>
      <c r="U200" s="118" t="n">
        <f aca="false">U201+U205</f>
        <v>0</v>
      </c>
      <c r="V200" s="50" t="n">
        <f aca="false">V201+V205</f>
        <v>0</v>
      </c>
      <c r="W200" s="50" t="n">
        <f aca="false">W201+W205</f>
        <v>0</v>
      </c>
      <c r="X200" s="50" t="n">
        <f aca="false">X201+X205</f>
        <v>0</v>
      </c>
      <c r="Y200" s="50" t="n">
        <f aca="false">Y201+Y205</f>
        <v>0</v>
      </c>
      <c r="Z200" s="50" t="n">
        <f aca="false">Z201+Z205</f>
        <v>0</v>
      </c>
      <c r="AA200" s="50" t="n">
        <f aca="false">AA201+AA205</f>
        <v>0</v>
      </c>
      <c r="AB200" s="118" t="n">
        <f aca="false">AB201+AB205</f>
        <v>0</v>
      </c>
      <c r="AC200" s="118" t="n">
        <f aca="false">AC201+AC205</f>
        <v>0</v>
      </c>
      <c r="AD200" s="118" t="e">
        <f aca="false">AD201+AD205</f>
        <v>#REF!</v>
      </c>
      <c r="AE200" s="50" t="n">
        <f aca="false">AE201+AE205</f>
        <v>0</v>
      </c>
      <c r="AF200" s="50" t="n">
        <f aca="false">AF201+AF205</f>
        <v>0</v>
      </c>
      <c r="AG200" s="50" t="n">
        <f aca="false">AG201+AG205</f>
        <v>0</v>
      </c>
      <c r="AH200" s="50" t="n">
        <f aca="false">AH201+AH205</f>
        <v>0</v>
      </c>
      <c r="AI200" s="50" t="n">
        <f aca="false">AI201+AI205</f>
        <v>0</v>
      </c>
      <c r="AJ200" s="50" t="n">
        <f aca="false">AJ201+AJ205</f>
        <v>0</v>
      </c>
      <c r="AK200" s="118" t="n">
        <f aca="false">AK201+AK205</f>
        <v>0</v>
      </c>
      <c r="AL200" s="118" t="n">
        <f aca="false">AL201+AL205</f>
        <v>0</v>
      </c>
      <c r="AM200" s="118" t="n">
        <f aca="false">AM201+AM205</f>
        <v>0</v>
      </c>
      <c r="AN200" s="50" t="n">
        <f aca="false">AN201+AN205</f>
        <v>0</v>
      </c>
      <c r="AO200" s="50" t="n">
        <f aca="false">AO201+AO205</f>
        <v>0</v>
      </c>
      <c r="AP200" s="50" t="n">
        <f aca="false">AP201+AP205</f>
        <v>0</v>
      </c>
      <c r="AQ200" s="50" t="n">
        <f aca="false">AQ201+AQ205</f>
        <v>0</v>
      </c>
      <c r="AR200" s="50" t="n">
        <f aca="false">AR201+AR205</f>
        <v>0</v>
      </c>
      <c r="AS200" s="50" t="n">
        <f aca="false">AS201+AS205</f>
        <v>0</v>
      </c>
      <c r="AT200" s="118" t="n">
        <f aca="false">AT201+AT205</f>
        <v>0</v>
      </c>
      <c r="AU200" s="118" t="n">
        <f aca="false">AU201+AU205</f>
        <v>0</v>
      </c>
      <c r="AV200" s="118" t="n">
        <f aca="false">AV201+AV205</f>
        <v>0</v>
      </c>
      <c r="AW200" s="50" t="n">
        <f aca="false">AW201+AW205</f>
        <v>0</v>
      </c>
      <c r="AX200" s="50" t="n">
        <f aca="false">AX201+AX205</f>
        <v>0</v>
      </c>
      <c r="AY200" s="50" t="n">
        <f aca="false">AY201+AY205</f>
        <v>0</v>
      </c>
      <c r="AZ200" s="50" t="n">
        <f aca="false">AZ201+AZ205</f>
        <v>0</v>
      </c>
      <c r="BA200" s="50" t="n">
        <f aca="false">BA201+BA205</f>
        <v>0</v>
      </c>
      <c r="BB200" s="50" t="n">
        <f aca="false">BB201+BB205</f>
        <v>0</v>
      </c>
      <c r="BC200" s="118" t="n">
        <f aca="false">BC201+BC205</f>
        <v>0</v>
      </c>
      <c r="BD200" s="118" t="n">
        <f aca="false">BD201+BD205</f>
        <v>0</v>
      </c>
      <c r="BE200" s="118" t="n">
        <f aca="false">BE201+BE205</f>
        <v>0</v>
      </c>
      <c r="BF200" s="50" t="n">
        <f aca="false">BF201+BF205</f>
        <v>0</v>
      </c>
      <c r="BG200" s="50" t="n">
        <f aca="false">BG201+BG205</f>
        <v>0</v>
      </c>
      <c r="BH200" s="50" t="n">
        <f aca="false">BH201+BH205</f>
        <v>0</v>
      </c>
      <c r="BI200" s="50" t="n">
        <f aca="false">BI201+BI205</f>
        <v>0</v>
      </c>
      <c r="BJ200" s="50" t="n">
        <f aca="false">BJ201+BJ205</f>
        <v>0</v>
      </c>
      <c r="BK200" s="50" t="n">
        <f aca="false">BK201+BK205</f>
        <v>0</v>
      </c>
      <c r="BL200" s="118" t="n">
        <f aca="false">BL201+BL205</f>
        <v>0</v>
      </c>
      <c r="BM200" s="118" t="n">
        <f aca="false">BM201+BM205</f>
        <v>0</v>
      </c>
      <c r="BN200" s="118" t="n">
        <f aca="false">BN201+BN205</f>
        <v>0</v>
      </c>
      <c r="BO200" s="50" t="n">
        <f aca="false">BO201+BO205</f>
        <v>0</v>
      </c>
      <c r="BP200" s="50" t="n">
        <f aca="false">BP201+BP205</f>
        <v>0</v>
      </c>
      <c r="BQ200" s="50" t="n">
        <f aca="false">BQ201+BQ205</f>
        <v>0</v>
      </c>
      <c r="BR200" s="50" t="n">
        <f aca="false">BR201+BR205</f>
        <v>0</v>
      </c>
      <c r="BS200" s="50" t="n">
        <f aca="false">BS201+BS205</f>
        <v>0</v>
      </c>
      <c r="BT200" s="50" t="n">
        <f aca="false">BT201+BT205</f>
        <v>0</v>
      </c>
      <c r="BU200" s="118" t="n">
        <f aca="false">BU201+BU205</f>
        <v>0</v>
      </c>
      <c r="BV200" s="118" t="n">
        <f aca="false">BV201+BV205</f>
        <v>0</v>
      </c>
    </row>
    <row r="201" customFormat="false" ht="31.5" hidden="false" customHeight="false" outlineLevel="0" collapsed="false">
      <c r="A201" s="51" t="s">
        <v>211</v>
      </c>
      <c r="B201" s="52" t="s">
        <v>212</v>
      </c>
      <c r="C201" s="168" t="s">
        <v>83</v>
      </c>
      <c r="D201" s="50" t="n">
        <f aca="false">SUM(D202:D204)</f>
        <v>0</v>
      </c>
      <c r="E201" s="50" t="n">
        <f aca="false">SUM(E202:E204)</f>
        <v>0</v>
      </c>
      <c r="F201" s="50" t="n">
        <f aca="false">SUM(F202:F204)</f>
        <v>0</v>
      </c>
      <c r="G201" s="50" t="n">
        <f aca="false">SUM(G202:G204)</f>
        <v>0</v>
      </c>
      <c r="H201" s="50" t="n">
        <f aca="false">SUM(H202:H204)</f>
        <v>0</v>
      </c>
      <c r="I201" s="50" t="n">
        <f aca="false">SUM(I202:I204)</f>
        <v>0</v>
      </c>
      <c r="J201" s="118" t="n">
        <f aca="false">SUM(J202:J204)</f>
        <v>0</v>
      </c>
      <c r="K201" s="127" t="n">
        <v>0</v>
      </c>
      <c r="L201" s="118" t="e">
        <f aca="false">SUM(L202:L204)</f>
        <v>#REF!</v>
      </c>
      <c r="M201" s="50" t="n">
        <f aca="false">SUM(M202:M204)</f>
        <v>0</v>
      </c>
      <c r="N201" s="50" t="n">
        <f aca="false">SUM(N202:N204)</f>
        <v>0</v>
      </c>
      <c r="O201" s="50" t="n">
        <f aca="false">SUM(O202:O204)</f>
        <v>0</v>
      </c>
      <c r="P201" s="50" t="n">
        <f aca="false">SUM(P202:P204)</f>
        <v>0</v>
      </c>
      <c r="Q201" s="50" t="n">
        <f aca="false">SUM(Q202:Q204)</f>
        <v>0</v>
      </c>
      <c r="R201" s="50" t="n">
        <f aca="false">SUM(R202:R204)</f>
        <v>0</v>
      </c>
      <c r="S201" s="118" t="n">
        <f aca="false">SUM(S202:S204)</f>
        <v>0</v>
      </c>
      <c r="T201" s="118" t="n">
        <f aca="false">SUM(T202:T204)</f>
        <v>0</v>
      </c>
      <c r="U201" s="118" t="n">
        <f aca="false">SUM(U202:U204)</f>
        <v>0</v>
      </c>
      <c r="V201" s="50" t="n">
        <f aca="false">SUM(V202:V204)</f>
        <v>0</v>
      </c>
      <c r="W201" s="50" t="n">
        <f aca="false">SUM(W202:W204)</f>
        <v>0</v>
      </c>
      <c r="X201" s="50" t="n">
        <f aca="false">SUM(X202:X204)</f>
        <v>0</v>
      </c>
      <c r="Y201" s="50" t="n">
        <f aca="false">SUM(Y202:Y204)</f>
        <v>0</v>
      </c>
      <c r="Z201" s="50" t="n">
        <f aca="false">SUM(Z202:Z204)</f>
        <v>0</v>
      </c>
      <c r="AA201" s="50" t="n">
        <f aca="false">SUM(AA202:AA204)</f>
        <v>0</v>
      </c>
      <c r="AB201" s="118" t="n">
        <f aca="false">SUM(AB202:AB204)</f>
        <v>0</v>
      </c>
      <c r="AC201" s="118" t="n">
        <f aca="false">SUM(AC202:AC204)</f>
        <v>0</v>
      </c>
      <c r="AD201" s="118" t="e">
        <f aca="false">SUM(AD202:AD204)</f>
        <v>#REF!</v>
      </c>
      <c r="AE201" s="50" t="n">
        <f aca="false">SUM(AE202:AE204)</f>
        <v>0</v>
      </c>
      <c r="AF201" s="50" t="n">
        <f aca="false">SUM(AF202:AF204)</f>
        <v>0</v>
      </c>
      <c r="AG201" s="50" t="n">
        <f aca="false">SUM(AG202:AG204)</f>
        <v>0</v>
      </c>
      <c r="AH201" s="50" t="n">
        <f aca="false">SUM(AH202:AH204)</f>
        <v>0</v>
      </c>
      <c r="AI201" s="50" t="n">
        <f aca="false">SUM(AI202:AI204)</f>
        <v>0</v>
      </c>
      <c r="AJ201" s="50" t="n">
        <f aca="false">SUM(AJ202:AJ204)</f>
        <v>0</v>
      </c>
      <c r="AK201" s="118" t="n">
        <f aca="false">SUM(AK202:AK204)</f>
        <v>0</v>
      </c>
      <c r="AL201" s="118" t="n">
        <f aca="false">SUM(AL202:AL204)</f>
        <v>0</v>
      </c>
      <c r="AM201" s="118" t="n">
        <f aca="false">SUM(AM202:AM204)</f>
        <v>0</v>
      </c>
      <c r="AN201" s="50" t="n">
        <f aca="false">SUM(AN202:AN204)</f>
        <v>0</v>
      </c>
      <c r="AO201" s="50" t="n">
        <f aca="false">SUM(AO202:AO204)</f>
        <v>0</v>
      </c>
      <c r="AP201" s="50" t="n">
        <f aca="false">SUM(AP202:AP204)</f>
        <v>0</v>
      </c>
      <c r="AQ201" s="50" t="n">
        <f aca="false">SUM(AQ202:AQ204)</f>
        <v>0</v>
      </c>
      <c r="AR201" s="50" t="n">
        <f aca="false">SUM(AR202:AR204)</f>
        <v>0</v>
      </c>
      <c r="AS201" s="50" t="n">
        <f aca="false">SUM(AS202:AS204)</f>
        <v>0</v>
      </c>
      <c r="AT201" s="118" t="n">
        <f aca="false">SUM(AT202:AT204)</f>
        <v>0</v>
      </c>
      <c r="AU201" s="118" t="n">
        <f aca="false">SUM(AU202:AU204)</f>
        <v>0</v>
      </c>
      <c r="AV201" s="118" t="n">
        <f aca="false">SUM(AV202:AV204)</f>
        <v>0</v>
      </c>
      <c r="AW201" s="50" t="n">
        <f aca="false">SUM(AW202:AW204)</f>
        <v>0</v>
      </c>
      <c r="AX201" s="50" t="n">
        <f aca="false">SUM(AX202:AX204)</f>
        <v>0</v>
      </c>
      <c r="AY201" s="50" t="n">
        <f aca="false">SUM(AY202:AY204)</f>
        <v>0</v>
      </c>
      <c r="AZ201" s="50" t="n">
        <f aca="false">SUM(AZ202:AZ204)</f>
        <v>0</v>
      </c>
      <c r="BA201" s="50" t="n">
        <f aca="false">SUM(BA202:BA204)</f>
        <v>0</v>
      </c>
      <c r="BB201" s="50" t="n">
        <f aca="false">SUM(BB202:BB204)</f>
        <v>0</v>
      </c>
      <c r="BC201" s="118" t="n">
        <f aca="false">SUM(BC202:BC204)</f>
        <v>0</v>
      </c>
      <c r="BD201" s="118" t="n">
        <f aca="false">SUM(BD202:BD204)</f>
        <v>0</v>
      </c>
      <c r="BE201" s="118" t="n">
        <f aca="false">SUM(BE202:BE204)</f>
        <v>0</v>
      </c>
      <c r="BF201" s="50" t="n">
        <f aca="false">SUM(BF202:BF204)</f>
        <v>0</v>
      </c>
      <c r="BG201" s="50" t="n">
        <f aca="false">SUM(BG202:BG204)</f>
        <v>0</v>
      </c>
      <c r="BH201" s="50" t="n">
        <f aca="false">SUM(BH202:BH204)</f>
        <v>0</v>
      </c>
      <c r="BI201" s="50" t="n">
        <f aca="false">SUM(BI202:BI204)</f>
        <v>0</v>
      </c>
      <c r="BJ201" s="50" t="n">
        <f aca="false">SUM(BJ202:BJ204)</f>
        <v>0</v>
      </c>
      <c r="BK201" s="50" t="n">
        <f aca="false">SUM(BK202:BK204)</f>
        <v>0</v>
      </c>
      <c r="BL201" s="118" t="n">
        <f aca="false">SUM(BL202:BL204)</f>
        <v>0</v>
      </c>
      <c r="BM201" s="118" t="n">
        <f aca="false">SUM(BM202:BM204)</f>
        <v>0</v>
      </c>
      <c r="BN201" s="118" t="n">
        <f aca="false">SUM(BN202:BN204)</f>
        <v>0</v>
      </c>
      <c r="BO201" s="50" t="n">
        <f aca="false">SUM(BO202:BO204)</f>
        <v>0</v>
      </c>
      <c r="BP201" s="50" t="n">
        <f aca="false">SUM(BP202:BP204)</f>
        <v>0</v>
      </c>
      <c r="BQ201" s="50" t="n">
        <f aca="false">SUM(BQ202:BQ204)</f>
        <v>0</v>
      </c>
      <c r="BR201" s="50" t="n">
        <f aca="false">SUM(BR202:BR204)</f>
        <v>0</v>
      </c>
      <c r="BS201" s="50" t="n">
        <f aca="false">SUM(BS202:BS204)</f>
        <v>0</v>
      </c>
      <c r="BT201" s="50" t="n">
        <f aca="false">SUM(BT202:BT204)</f>
        <v>0</v>
      </c>
      <c r="BU201" s="118" t="n">
        <f aca="false">SUM(BU202:BU204)</f>
        <v>0</v>
      </c>
      <c r="BV201" s="118" t="n">
        <f aca="false">SUM(BV202:BV204)</f>
        <v>0</v>
      </c>
    </row>
    <row r="202" customFormat="false" ht="15.75" hidden="true" customHeight="false" outlineLevel="1" collapsed="false">
      <c r="A202" s="60" t="s">
        <v>211</v>
      </c>
      <c r="B202" s="61" t="n">
        <f aca="false">'1'!B201</f>
        <v>0</v>
      </c>
      <c r="C202" s="90" t="n">
        <f aca="false">'1'!C201</f>
        <v>0</v>
      </c>
      <c r="D202" s="59" t="n">
        <f aca="false">BO202</f>
        <v>0</v>
      </c>
      <c r="E202" s="59" t="n">
        <f aca="false">BP202</f>
        <v>0</v>
      </c>
      <c r="F202" s="59" t="n">
        <f aca="false">BQ202</f>
        <v>0</v>
      </c>
      <c r="G202" s="59" t="n">
        <f aca="false">BR202</f>
        <v>0</v>
      </c>
      <c r="H202" s="59" t="n">
        <f aca="false">BS202</f>
        <v>0</v>
      </c>
      <c r="I202" s="59" t="n">
        <f aca="false">BT202</f>
        <v>0</v>
      </c>
      <c r="J202" s="127" t="n">
        <f aca="false">BU202</f>
        <v>0</v>
      </c>
      <c r="K202" s="127" t="n">
        <v>0</v>
      </c>
      <c r="L202" s="127" t="e">
        <f aca="false">#REF!</f>
        <v>#REF!</v>
      </c>
      <c r="M202" s="59" t="n">
        <f aca="false">'4'!G203</f>
        <v>0</v>
      </c>
      <c r="N202" s="59" t="n">
        <f aca="false">'4'!H203</f>
        <v>0</v>
      </c>
      <c r="O202" s="59"/>
      <c r="P202" s="59"/>
      <c r="Q202" s="59"/>
      <c r="R202" s="59" t="n">
        <f aca="false">'4'!J203</f>
        <v>0</v>
      </c>
      <c r="S202" s="127" t="n">
        <f aca="false">'4'!K203</f>
        <v>0</v>
      </c>
      <c r="T202" s="127" t="n">
        <f aca="false">'4'!L203</f>
        <v>0</v>
      </c>
      <c r="U202" s="127" t="n">
        <f aca="false">'4'!M203</f>
        <v>0</v>
      </c>
      <c r="V202" s="59" t="n">
        <f aca="false">'4'!P203</f>
        <v>0</v>
      </c>
      <c r="W202" s="59" t="n">
        <f aca="false">'4'!Q203</f>
        <v>0</v>
      </c>
      <c r="X202" s="59"/>
      <c r="Y202" s="59"/>
      <c r="Z202" s="59"/>
      <c r="AA202" s="59" t="n">
        <f aca="false">'4'!S203</f>
        <v>0</v>
      </c>
      <c r="AB202" s="127" t="n">
        <f aca="false">'4'!T203</f>
        <v>0</v>
      </c>
      <c r="AC202" s="127" t="n">
        <f aca="false">'4'!U203</f>
        <v>0</v>
      </c>
      <c r="AD202" s="127" t="e">
        <f aca="false">#REF!</f>
        <v>#REF!</v>
      </c>
      <c r="AE202" s="59" t="n">
        <f aca="false">'4'!X203</f>
        <v>0</v>
      </c>
      <c r="AF202" s="59" t="n">
        <f aca="false">'4'!Y203</f>
        <v>0</v>
      </c>
      <c r="AG202" s="59"/>
      <c r="AH202" s="59"/>
      <c r="AI202" s="59"/>
      <c r="AJ202" s="59" t="n">
        <f aca="false">'4'!AA203</f>
        <v>0</v>
      </c>
      <c r="AK202" s="127" t="n">
        <f aca="false">'4'!AB203</f>
        <v>0</v>
      </c>
      <c r="AL202" s="127" t="n">
        <f aca="false">'4'!AC203</f>
        <v>0</v>
      </c>
      <c r="AM202" s="127" t="n">
        <f aca="false">'4'!AD203</f>
        <v>0</v>
      </c>
      <c r="AN202" s="59" t="n">
        <f aca="false">'4'!AG203</f>
        <v>0</v>
      </c>
      <c r="AO202" s="59" t="n">
        <f aca="false">'4'!AH203</f>
        <v>0</v>
      </c>
      <c r="AP202" s="59"/>
      <c r="AQ202" s="59"/>
      <c r="AR202" s="59"/>
      <c r="AS202" s="59" t="n">
        <f aca="false">'4'!AJ203</f>
        <v>0</v>
      </c>
      <c r="AT202" s="127" t="n">
        <f aca="false">'4'!AK203</f>
        <v>0</v>
      </c>
      <c r="AU202" s="127" t="n">
        <f aca="false">'4'!AL203</f>
        <v>0</v>
      </c>
      <c r="AV202" s="127" t="n">
        <f aca="false">'4'!AM203</f>
        <v>0</v>
      </c>
      <c r="AW202" s="59" t="n">
        <f aca="false">'4'!AP203</f>
        <v>0</v>
      </c>
      <c r="AX202" s="59" t="n">
        <f aca="false">'4'!AQ203</f>
        <v>0</v>
      </c>
      <c r="AY202" s="59"/>
      <c r="AZ202" s="59"/>
      <c r="BA202" s="59"/>
      <c r="BB202" s="59" t="n">
        <f aca="false">'4'!AS203</f>
        <v>0</v>
      </c>
      <c r="BC202" s="127" t="n">
        <f aca="false">'4'!AT203</f>
        <v>0</v>
      </c>
      <c r="BD202" s="127" t="n">
        <f aca="false">'4'!AU203</f>
        <v>0</v>
      </c>
      <c r="BE202" s="127" t="n">
        <f aca="false">'4'!AV203</f>
        <v>0</v>
      </c>
      <c r="BF202" s="59" t="n">
        <f aca="false">'4'!AY203</f>
        <v>0</v>
      </c>
      <c r="BG202" s="59" t="n">
        <f aca="false">'4'!AZ203</f>
        <v>0</v>
      </c>
      <c r="BH202" s="59"/>
      <c r="BI202" s="59"/>
      <c r="BJ202" s="59"/>
      <c r="BK202" s="59" t="n">
        <f aca="false">'4'!BB203</f>
        <v>0</v>
      </c>
      <c r="BL202" s="127" t="n">
        <f aca="false">'4'!BC203</f>
        <v>0</v>
      </c>
      <c r="BM202" s="127" t="n">
        <f aca="false">'4'!BD203</f>
        <v>0</v>
      </c>
      <c r="BN202" s="127" t="n">
        <f aca="false">'4'!BE203</f>
        <v>0</v>
      </c>
      <c r="BO202" s="48" t="n">
        <f aca="false">M202+V202+AE202+AN202+AW202+BF202</f>
        <v>0</v>
      </c>
      <c r="BP202" s="48" t="n">
        <f aca="false">N202+W202+AF202+AO202+AX202+BG202</f>
        <v>0</v>
      </c>
      <c r="BQ202" s="48" t="n">
        <f aca="false">O202+X202+AG202+AP202+AY202+BH202</f>
        <v>0</v>
      </c>
      <c r="BR202" s="48" t="n">
        <f aca="false">P202+Y202+AH202+AQ202+AZ202+BI202</f>
        <v>0</v>
      </c>
      <c r="BS202" s="48" t="n">
        <f aca="false">Q202+Z202+AI202+AR202+BA202+BJ202</f>
        <v>0</v>
      </c>
      <c r="BT202" s="48" t="n">
        <f aca="false">R202+AA202+AJ202+AS202+BB202+BK202</f>
        <v>0</v>
      </c>
      <c r="BU202" s="116" t="n">
        <f aca="false">S202+AB202+AK202+AT202+BC202+BL202</f>
        <v>0</v>
      </c>
      <c r="BV202" s="116" t="n">
        <f aca="false">T202+AC202+AL202+AU202+BD202+BM202</f>
        <v>0</v>
      </c>
    </row>
    <row r="203" customFormat="false" ht="15.75" hidden="true" customHeight="false" outlineLevel="1" collapsed="false">
      <c r="A203" s="60" t="s">
        <v>211</v>
      </c>
      <c r="B203" s="61" t="n">
        <f aca="false">'1'!B202</f>
        <v>0</v>
      </c>
      <c r="C203" s="90" t="n">
        <f aca="false">'1'!C202</f>
        <v>0</v>
      </c>
      <c r="D203" s="59" t="n">
        <f aca="false">BO203</f>
        <v>0</v>
      </c>
      <c r="E203" s="59" t="n">
        <f aca="false">BP203</f>
        <v>0</v>
      </c>
      <c r="F203" s="59" t="n">
        <f aca="false">BQ203</f>
        <v>0</v>
      </c>
      <c r="G203" s="59" t="n">
        <f aca="false">BR203</f>
        <v>0</v>
      </c>
      <c r="H203" s="59" t="n">
        <f aca="false">BS203</f>
        <v>0</v>
      </c>
      <c r="I203" s="59" t="n">
        <f aca="false">BT203</f>
        <v>0</v>
      </c>
      <c r="J203" s="127" t="n">
        <f aca="false">BU203</f>
        <v>0</v>
      </c>
      <c r="K203" s="127" t="n">
        <v>0</v>
      </c>
      <c r="L203" s="127" t="e">
        <f aca="false">#REF!</f>
        <v>#REF!</v>
      </c>
      <c r="M203" s="59" t="n">
        <f aca="false">'4'!G204</f>
        <v>0</v>
      </c>
      <c r="N203" s="59" t="n">
        <f aca="false">'4'!H204</f>
        <v>0</v>
      </c>
      <c r="O203" s="59"/>
      <c r="P203" s="59"/>
      <c r="Q203" s="59"/>
      <c r="R203" s="59" t="n">
        <f aca="false">'4'!J204</f>
        <v>0</v>
      </c>
      <c r="S203" s="127" t="n">
        <f aca="false">'4'!K204</f>
        <v>0</v>
      </c>
      <c r="T203" s="127" t="n">
        <f aca="false">'4'!L204</f>
        <v>0</v>
      </c>
      <c r="U203" s="127" t="n">
        <f aca="false">'4'!M204</f>
        <v>0</v>
      </c>
      <c r="V203" s="59" t="n">
        <f aca="false">'4'!P204</f>
        <v>0</v>
      </c>
      <c r="W203" s="59" t="n">
        <f aca="false">'4'!Q204</f>
        <v>0</v>
      </c>
      <c r="X203" s="59"/>
      <c r="Y203" s="59"/>
      <c r="Z203" s="59"/>
      <c r="AA203" s="59" t="n">
        <f aca="false">'4'!S204</f>
        <v>0</v>
      </c>
      <c r="AB203" s="127" t="n">
        <f aca="false">'4'!T204</f>
        <v>0</v>
      </c>
      <c r="AC203" s="127" t="n">
        <f aca="false">'4'!U204</f>
        <v>0</v>
      </c>
      <c r="AD203" s="127" t="e">
        <f aca="false">#REF!</f>
        <v>#REF!</v>
      </c>
      <c r="AE203" s="59" t="n">
        <f aca="false">'4'!X204</f>
        <v>0</v>
      </c>
      <c r="AF203" s="59" t="n">
        <f aca="false">'4'!Y204</f>
        <v>0</v>
      </c>
      <c r="AG203" s="59"/>
      <c r="AH203" s="59"/>
      <c r="AI203" s="59"/>
      <c r="AJ203" s="59" t="n">
        <f aca="false">'4'!AA204</f>
        <v>0</v>
      </c>
      <c r="AK203" s="127" t="n">
        <f aca="false">'4'!AB204</f>
        <v>0</v>
      </c>
      <c r="AL203" s="127" t="n">
        <f aca="false">'4'!AC204</f>
        <v>0</v>
      </c>
      <c r="AM203" s="127" t="n">
        <f aca="false">'4'!AD204</f>
        <v>0</v>
      </c>
      <c r="AN203" s="59" t="n">
        <f aca="false">'4'!AG204</f>
        <v>0</v>
      </c>
      <c r="AO203" s="59" t="n">
        <f aca="false">'4'!AH204</f>
        <v>0</v>
      </c>
      <c r="AP203" s="59"/>
      <c r="AQ203" s="59"/>
      <c r="AR203" s="59"/>
      <c r="AS203" s="59" t="n">
        <f aca="false">'4'!AJ204</f>
        <v>0</v>
      </c>
      <c r="AT203" s="127" t="n">
        <f aca="false">'4'!AK204</f>
        <v>0</v>
      </c>
      <c r="AU203" s="127" t="n">
        <f aca="false">'4'!AL204</f>
        <v>0</v>
      </c>
      <c r="AV203" s="127" t="n">
        <f aca="false">'4'!AM204</f>
        <v>0</v>
      </c>
      <c r="AW203" s="59" t="n">
        <f aca="false">'4'!AP204</f>
        <v>0</v>
      </c>
      <c r="AX203" s="59" t="n">
        <f aca="false">'4'!AQ204</f>
        <v>0</v>
      </c>
      <c r="AY203" s="59"/>
      <c r="AZ203" s="59"/>
      <c r="BA203" s="59"/>
      <c r="BB203" s="59" t="n">
        <f aca="false">'4'!AS204</f>
        <v>0</v>
      </c>
      <c r="BC203" s="127" t="n">
        <f aca="false">'4'!AT204</f>
        <v>0</v>
      </c>
      <c r="BD203" s="127" t="n">
        <f aca="false">'4'!AU204</f>
        <v>0</v>
      </c>
      <c r="BE203" s="127" t="n">
        <f aca="false">'4'!AV204</f>
        <v>0</v>
      </c>
      <c r="BF203" s="59" t="n">
        <f aca="false">'4'!AY204</f>
        <v>0</v>
      </c>
      <c r="BG203" s="59" t="n">
        <f aca="false">'4'!AZ204</f>
        <v>0</v>
      </c>
      <c r="BH203" s="59"/>
      <c r="BI203" s="59"/>
      <c r="BJ203" s="59"/>
      <c r="BK203" s="59" t="n">
        <f aca="false">'4'!BB204</f>
        <v>0</v>
      </c>
      <c r="BL203" s="127" t="n">
        <f aca="false">'4'!BC204</f>
        <v>0</v>
      </c>
      <c r="BM203" s="127" t="n">
        <f aca="false">'4'!BD204</f>
        <v>0</v>
      </c>
      <c r="BN203" s="127" t="n">
        <f aca="false">'4'!BE204</f>
        <v>0</v>
      </c>
      <c r="BO203" s="48" t="n">
        <f aca="false">M203+V203+AE203+AN203+AW203+BF203</f>
        <v>0</v>
      </c>
      <c r="BP203" s="48" t="n">
        <f aca="false">N203+W203+AF203+AO203+AX203+BG203</f>
        <v>0</v>
      </c>
      <c r="BQ203" s="48" t="n">
        <f aca="false">O203+X203+AG203+AP203+AY203+BH203</f>
        <v>0</v>
      </c>
      <c r="BR203" s="48" t="n">
        <f aca="false">P203+Y203+AH203+AQ203+AZ203+BI203</f>
        <v>0</v>
      </c>
      <c r="BS203" s="48" t="n">
        <f aca="false">Q203+Z203+AI203+AR203+BA203+BJ203</f>
        <v>0</v>
      </c>
      <c r="BT203" s="48" t="n">
        <f aca="false">R203+AA203+AJ203+AS203+BB203+BK203</f>
        <v>0</v>
      </c>
      <c r="BU203" s="116" t="n">
        <f aca="false">S203+AB203+AK203+AT203+BC203+BL203</f>
        <v>0</v>
      </c>
      <c r="BV203" s="116" t="n">
        <f aca="false">T203+AC203+AL203+AU203+BD203+BM203</f>
        <v>0</v>
      </c>
    </row>
    <row r="204" customFormat="false" ht="15.75" hidden="true" customHeight="false" outlineLevel="1" collapsed="false">
      <c r="A204" s="60" t="s">
        <v>211</v>
      </c>
      <c r="B204" s="61" t="n">
        <f aca="false">'1'!B203</f>
        <v>0</v>
      </c>
      <c r="C204" s="90" t="n">
        <f aca="false">'1'!C203</f>
        <v>0</v>
      </c>
      <c r="D204" s="59" t="n">
        <f aca="false">BO204</f>
        <v>0</v>
      </c>
      <c r="E204" s="59" t="n">
        <f aca="false">BP204</f>
        <v>0</v>
      </c>
      <c r="F204" s="59" t="n">
        <f aca="false">BQ204</f>
        <v>0</v>
      </c>
      <c r="G204" s="59" t="n">
        <f aca="false">BR204</f>
        <v>0</v>
      </c>
      <c r="H204" s="59" t="n">
        <f aca="false">BS204</f>
        <v>0</v>
      </c>
      <c r="I204" s="59" t="n">
        <f aca="false">BT204</f>
        <v>0</v>
      </c>
      <c r="J204" s="127" t="n">
        <f aca="false">BU204</f>
        <v>0</v>
      </c>
      <c r="K204" s="127" t="n">
        <v>0</v>
      </c>
      <c r="L204" s="127" t="e">
        <f aca="false">#REF!</f>
        <v>#REF!</v>
      </c>
      <c r="M204" s="59" t="n">
        <f aca="false">'4'!G205</f>
        <v>0</v>
      </c>
      <c r="N204" s="59" t="n">
        <f aca="false">'4'!H205</f>
        <v>0</v>
      </c>
      <c r="O204" s="59"/>
      <c r="P204" s="59"/>
      <c r="Q204" s="59"/>
      <c r="R204" s="59" t="n">
        <f aca="false">'4'!J205</f>
        <v>0</v>
      </c>
      <c r="S204" s="127" t="n">
        <f aca="false">'4'!K205</f>
        <v>0</v>
      </c>
      <c r="T204" s="127" t="n">
        <f aca="false">'4'!L205</f>
        <v>0</v>
      </c>
      <c r="U204" s="127" t="n">
        <f aca="false">'4'!M205</f>
        <v>0</v>
      </c>
      <c r="V204" s="59" t="n">
        <f aca="false">'4'!P205</f>
        <v>0</v>
      </c>
      <c r="W204" s="59" t="n">
        <f aca="false">'4'!Q205</f>
        <v>0</v>
      </c>
      <c r="X204" s="59"/>
      <c r="Y204" s="59"/>
      <c r="Z204" s="59"/>
      <c r="AA204" s="59" t="n">
        <f aca="false">'4'!S205</f>
        <v>0</v>
      </c>
      <c r="AB204" s="127" t="n">
        <f aca="false">'4'!T205</f>
        <v>0</v>
      </c>
      <c r="AC204" s="127" t="n">
        <f aca="false">'4'!U205</f>
        <v>0</v>
      </c>
      <c r="AD204" s="127" t="e">
        <f aca="false">#REF!</f>
        <v>#REF!</v>
      </c>
      <c r="AE204" s="59" t="n">
        <f aca="false">'4'!X205</f>
        <v>0</v>
      </c>
      <c r="AF204" s="59" t="n">
        <f aca="false">'4'!Y205</f>
        <v>0</v>
      </c>
      <c r="AG204" s="59"/>
      <c r="AH204" s="59"/>
      <c r="AI204" s="59"/>
      <c r="AJ204" s="59" t="n">
        <f aca="false">'4'!AA205</f>
        <v>0</v>
      </c>
      <c r="AK204" s="127" t="n">
        <f aca="false">'4'!AB205</f>
        <v>0</v>
      </c>
      <c r="AL204" s="127" t="n">
        <f aca="false">'4'!AC205</f>
        <v>0</v>
      </c>
      <c r="AM204" s="127" t="n">
        <f aca="false">'4'!AD205</f>
        <v>0</v>
      </c>
      <c r="AN204" s="59" t="n">
        <f aca="false">'4'!AG205</f>
        <v>0</v>
      </c>
      <c r="AO204" s="59" t="n">
        <f aca="false">'4'!AH205</f>
        <v>0</v>
      </c>
      <c r="AP204" s="59"/>
      <c r="AQ204" s="59"/>
      <c r="AR204" s="59"/>
      <c r="AS204" s="59" t="n">
        <f aca="false">'4'!AJ205</f>
        <v>0</v>
      </c>
      <c r="AT204" s="127" t="n">
        <f aca="false">'4'!AK205</f>
        <v>0</v>
      </c>
      <c r="AU204" s="127" t="n">
        <f aca="false">'4'!AL205</f>
        <v>0</v>
      </c>
      <c r="AV204" s="127" t="n">
        <f aca="false">'4'!AM205</f>
        <v>0</v>
      </c>
      <c r="AW204" s="59" t="n">
        <f aca="false">'4'!AP205</f>
        <v>0</v>
      </c>
      <c r="AX204" s="59" t="n">
        <f aca="false">'4'!AQ205</f>
        <v>0</v>
      </c>
      <c r="AY204" s="59"/>
      <c r="AZ204" s="59"/>
      <c r="BA204" s="59"/>
      <c r="BB204" s="59" t="n">
        <f aca="false">'4'!AS205</f>
        <v>0</v>
      </c>
      <c r="BC204" s="127" t="n">
        <f aca="false">'4'!AT205</f>
        <v>0</v>
      </c>
      <c r="BD204" s="127" t="n">
        <f aca="false">'4'!AU205</f>
        <v>0</v>
      </c>
      <c r="BE204" s="127" t="n">
        <f aca="false">'4'!AV205</f>
        <v>0</v>
      </c>
      <c r="BF204" s="59" t="n">
        <f aca="false">'4'!AY205</f>
        <v>0</v>
      </c>
      <c r="BG204" s="59" t="n">
        <f aca="false">'4'!AZ205</f>
        <v>0</v>
      </c>
      <c r="BH204" s="59"/>
      <c r="BI204" s="59"/>
      <c r="BJ204" s="59"/>
      <c r="BK204" s="59" t="n">
        <f aca="false">'4'!BB205</f>
        <v>0</v>
      </c>
      <c r="BL204" s="127" t="n">
        <f aca="false">'4'!BC205</f>
        <v>0</v>
      </c>
      <c r="BM204" s="127" t="n">
        <f aca="false">'4'!BD205</f>
        <v>0</v>
      </c>
      <c r="BN204" s="127" t="n">
        <f aca="false">'4'!BE205</f>
        <v>0</v>
      </c>
      <c r="BO204" s="48" t="n">
        <f aca="false">M204+V204+AE204+AN204+AW204+BF204</f>
        <v>0</v>
      </c>
      <c r="BP204" s="48" t="n">
        <f aca="false">N204+W204+AF204+AO204+AX204+BG204</f>
        <v>0</v>
      </c>
      <c r="BQ204" s="48" t="n">
        <f aca="false">O204+X204+AG204+AP204+AY204+BH204</f>
        <v>0</v>
      </c>
      <c r="BR204" s="48" t="n">
        <f aca="false">P204+Y204+AH204+AQ204+AZ204+BI204</f>
        <v>0</v>
      </c>
      <c r="BS204" s="48" t="n">
        <f aca="false">Q204+Z204+AI204+AR204+BA204+BJ204</f>
        <v>0</v>
      </c>
      <c r="BT204" s="48" t="n">
        <f aca="false">R204+AA204+AJ204+AS204+BB204+BK204</f>
        <v>0</v>
      </c>
      <c r="BU204" s="116" t="n">
        <f aca="false">S204+AB204+AK204+AT204+BC204+BL204</f>
        <v>0</v>
      </c>
      <c r="BV204" s="116" t="n">
        <f aca="false">T204+AC204+AL204+AU204+BD204+BM204</f>
        <v>0</v>
      </c>
    </row>
    <row r="205" customFormat="false" ht="47.25" hidden="false" customHeight="false" outlineLevel="0" collapsed="false">
      <c r="A205" s="51" t="s">
        <v>213</v>
      </c>
      <c r="B205" s="52" t="s">
        <v>214</v>
      </c>
      <c r="C205" s="168" t="s">
        <v>83</v>
      </c>
      <c r="D205" s="50" t="n">
        <f aca="false">SUM(D206:D208)</f>
        <v>0</v>
      </c>
      <c r="E205" s="50" t="n">
        <f aca="false">SUM(E206:E208)</f>
        <v>0</v>
      </c>
      <c r="F205" s="50" t="n">
        <f aca="false">SUM(F206:F208)</f>
        <v>0</v>
      </c>
      <c r="G205" s="50" t="n">
        <f aca="false">SUM(G206:G208)</f>
        <v>0</v>
      </c>
      <c r="H205" s="50" t="n">
        <f aca="false">SUM(H206:H208)</f>
        <v>0</v>
      </c>
      <c r="I205" s="50" t="n">
        <f aca="false">SUM(I206:I208)</f>
        <v>0</v>
      </c>
      <c r="J205" s="118" t="n">
        <f aca="false">SUM(J206:J208)</f>
        <v>0</v>
      </c>
      <c r="K205" s="127" t="n">
        <v>0</v>
      </c>
      <c r="L205" s="118" t="e">
        <f aca="false">SUM(L206:L208)</f>
        <v>#REF!</v>
      </c>
      <c r="M205" s="50" t="n">
        <f aca="false">SUM(M206:M208)</f>
        <v>0</v>
      </c>
      <c r="N205" s="50" t="n">
        <f aca="false">SUM(N206:N208)</f>
        <v>0</v>
      </c>
      <c r="O205" s="50" t="n">
        <f aca="false">SUM(O206:O208)</f>
        <v>0</v>
      </c>
      <c r="P205" s="50" t="n">
        <f aca="false">SUM(P206:P208)</f>
        <v>0</v>
      </c>
      <c r="Q205" s="50" t="n">
        <f aca="false">SUM(Q206:Q208)</f>
        <v>0</v>
      </c>
      <c r="R205" s="50" t="n">
        <f aca="false">SUM(R206:R208)</f>
        <v>0</v>
      </c>
      <c r="S205" s="118" t="n">
        <f aca="false">SUM(S206:S208)</f>
        <v>0</v>
      </c>
      <c r="T205" s="118" t="n">
        <f aca="false">SUM(T206:T208)</f>
        <v>0</v>
      </c>
      <c r="U205" s="118" t="n">
        <f aca="false">SUM(U206:U208)</f>
        <v>0</v>
      </c>
      <c r="V205" s="50" t="n">
        <f aca="false">SUM(V206:V208)</f>
        <v>0</v>
      </c>
      <c r="W205" s="50" t="n">
        <f aca="false">SUM(W206:W208)</f>
        <v>0</v>
      </c>
      <c r="X205" s="50" t="n">
        <f aca="false">SUM(X206:X208)</f>
        <v>0</v>
      </c>
      <c r="Y205" s="50" t="n">
        <f aca="false">SUM(Y206:Y208)</f>
        <v>0</v>
      </c>
      <c r="Z205" s="50" t="n">
        <f aca="false">SUM(Z206:Z208)</f>
        <v>0</v>
      </c>
      <c r="AA205" s="50" t="n">
        <f aca="false">SUM(AA206:AA208)</f>
        <v>0</v>
      </c>
      <c r="AB205" s="118" t="n">
        <f aca="false">SUM(AB206:AB208)</f>
        <v>0</v>
      </c>
      <c r="AC205" s="118" t="n">
        <f aca="false">SUM(AC206:AC208)</f>
        <v>0</v>
      </c>
      <c r="AD205" s="118" t="e">
        <f aca="false">SUM(AD206:AD208)</f>
        <v>#REF!</v>
      </c>
      <c r="AE205" s="50" t="n">
        <f aca="false">SUM(AE206:AE208)</f>
        <v>0</v>
      </c>
      <c r="AF205" s="50" t="n">
        <f aca="false">SUM(AF206:AF208)</f>
        <v>0</v>
      </c>
      <c r="AG205" s="50" t="n">
        <f aca="false">SUM(AG206:AG208)</f>
        <v>0</v>
      </c>
      <c r="AH205" s="50" t="n">
        <f aca="false">SUM(AH206:AH208)</f>
        <v>0</v>
      </c>
      <c r="AI205" s="50" t="n">
        <f aca="false">SUM(AI206:AI208)</f>
        <v>0</v>
      </c>
      <c r="AJ205" s="50" t="n">
        <f aca="false">SUM(AJ206:AJ208)</f>
        <v>0</v>
      </c>
      <c r="AK205" s="118" t="n">
        <f aca="false">SUM(AK206:AK208)</f>
        <v>0</v>
      </c>
      <c r="AL205" s="118" t="n">
        <f aca="false">SUM(AL206:AL208)</f>
        <v>0</v>
      </c>
      <c r="AM205" s="118" t="n">
        <f aca="false">SUM(AM206:AM208)</f>
        <v>0</v>
      </c>
      <c r="AN205" s="50" t="n">
        <f aca="false">SUM(AN206:AN208)</f>
        <v>0</v>
      </c>
      <c r="AO205" s="50" t="n">
        <f aca="false">SUM(AO206:AO208)</f>
        <v>0</v>
      </c>
      <c r="AP205" s="50" t="n">
        <f aca="false">SUM(AP206:AP208)</f>
        <v>0</v>
      </c>
      <c r="AQ205" s="50" t="n">
        <f aca="false">SUM(AQ206:AQ208)</f>
        <v>0</v>
      </c>
      <c r="AR205" s="50" t="n">
        <f aca="false">SUM(AR206:AR208)</f>
        <v>0</v>
      </c>
      <c r="AS205" s="50" t="n">
        <f aca="false">SUM(AS206:AS208)</f>
        <v>0</v>
      </c>
      <c r="AT205" s="118" t="n">
        <f aca="false">SUM(AT206:AT208)</f>
        <v>0</v>
      </c>
      <c r="AU205" s="118" t="n">
        <f aca="false">SUM(AU206:AU208)</f>
        <v>0</v>
      </c>
      <c r="AV205" s="118" t="n">
        <f aca="false">SUM(AV206:AV208)</f>
        <v>0</v>
      </c>
      <c r="AW205" s="50" t="n">
        <f aca="false">SUM(AW206:AW208)</f>
        <v>0</v>
      </c>
      <c r="AX205" s="50" t="n">
        <f aca="false">SUM(AX206:AX208)</f>
        <v>0</v>
      </c>
      <c r="AY205" s="50" t="n">
        <f aca="false">SUM(AY206:AY208)</f>
        <v>0</v>
      </c>
      <c r="AZ205" s="50" t="n">
        <f aca="false">SUM(AZ206:AZ208)</f>
        <v>0</v>
      </c>
      <c r="BA205" s="50" t="n">
        <f aca="false">SUM(BA206:BA208)</f>
        <v>0</v>
      </c>
      <c r="BB205" s="50" t="n">
        <f aca="false">SUM(BB206:BB208)</f>
        <v>0</v>
      </c>
      <c r="BC205" s="118" t="n">
        <f aca="false">SUM(BC206:BC208)</f>
        <v>0</v>
      </c>
      <c r="BD205" s="118" t="n">
        <f aca="false">SUM(BD206:BD208)</f>
        <v>0</v>
      </c>
      <c r="BE205" s="118" t="n">
        <f aca="false">SUM(BE206:BE208)</f>
        <v>0</v>
      </c>
      <c r="BF205" s="50" t="n">
        <f aca="false">SUM(BF206:BF208)</f>
        <v>0</v>
      </c>
      <c r="BG205" s="50" t="n">
        <f aca="false">SUM(BG206:BG208)</f>
        <v>0</v>
      </c>
      <c r="BH205" s="50" t="n">
        <f aca="false">SUM(BH206:BH208)</f>
        <v>0</v>
      </c>
      <c r="BI205" s="50" t="n">
        <f aca="false">SUM(BI206:BI208)</f>
        <v>0</v>
      </c>
      <c r="BJ205" s="50" t="n">
        <f aca="false">SUM(BJ206:BJ208)</f>
        <v>0</v>
      </c>
      <c r="BK205" s="50" t="n">
        <f aca="false">SUM(BK206:BK208)</f>
        <v>0</v>
      </c>
      <c r="BL205" s="118" t="n">
        <f aca="false">SUM(BL206:BL208)</f>
        <v>0</v>
      </c>
      <c r="BM205" s="118" t="n">
        <f aca="false">SUM(BM206:BM208)</f>
        <v>0</v>
      </c>
      <c r="BN205" s="118" t="n">
        <f aca="false">SUM(BN206:BN208)</f>
        <v>0</v>
      </c>
      <c r="BO205" s="50" t="n">
        <f aca="false">SUM(BO206:BO208)</f>
        <v>0</v>
      </c>
      <c r="BP205" s="50" t="n">
        <f aca="false">SUM(BP206:BP208)</f>
        <v>0</v>
      </c>
      <c r="BQ205" s="50" t="n">
        <f aca="false">SUM(BQ206:BQ208)</f>
        <v>0</v>
      </c>
      <c r="BR205" s="50" t="n">
        <f aca="false">SUM(BR206:BR208)</f>
        <v>0</v>
      </c>
      <c r="BS205" s="50" t="n">
        <f aca="false">SUM(BS206:BS208)</f>
        <v>0</v>
      </c>
      <c r="BT205" s="50" t="n">
        <f aca="false">SUM(BT206:BT208)</f>
        <v>0</v>
      </c>
      <c r="BU205" s="118" t="n">
        <f aca="false">SUM(BU206:BU208)</f>
        <v>0</v>
      </c>
      <c r="BV205" s="118" t="n">
        <f aca="false">SUM(BV206:BV208)</f>
        <v>0</v>
      </c>
    </row>
    <row r="206" customFormat="false" ht="15.75" hidden="true" customHeight="false" outlineLevel="1" collapsed="false">
      <c r="A206" s="60" t="s">
        <v>213</v>
      </c>
      <c r="B206" s="61" t="n">
        <f aca="false">'1'!B205</f>
        <v>0</v>
      </c>
      <c r="C206" s="90" t="n">
        <f aca="false">'1'!C205</f>
        <v>0</v>
      </c>
      <c r="D206" s="59" t="n">
        <f aca="false">BO206</f>
        <v>0</v>
      </c>
      <c r="E206" s="59" t="n">
        <f aca="false">BP206</f>
        <v>0</v>
      </c>
      <c r="F206" s="59" t="n">
        <f aca="false">BQ206</f>
        <v>0</v>
      </c>
      <c r="G206" s="59" t="n">
        <f aca="false">BR206</f>
        <v>0</v>
      </c>
      <c r="H206" s="59" t="n">
        <f aca="false">BS206</f>
        <v>0</v>
      </c>
      <c r="I206" s="59" t="n">
        <f aca="false">BT206</f>
        <v>0</v>
      </c>
      <c r="J206" s="127" t="n">
        <f aca="false">BU206</f>
        <v>0</v>
      </c>
      <c r="K206" s="127" t="n">
        <v>0</v>
      </c>
      <c r="L206" s="127" t="e">
        <f aca="false">#REF!</f>
        <v>#REF!</v>
      </c>
      <c r="M206" s="59" t="n">
        <f aca="false">'4'!G207</f>
        <v>0</v>
      </c>
      <c r="N206" s="59" t="n">
        <f aca="false">'4'!H207</f>
        <v>0</v>
      </c>
      <c r="O206" s="59"/>
      <c r="P206" s="59"/>
      <c r="Q206" s="59"/>
      <c r="R206" s="59" t="n">
        <f aca="false">'4'!J207</f>
        <v>0</v>
      </c>
      <c r="S206" s="127" t="n">
        <f aca="false">'4'!K207</f>
        <v>0</v>
      </c>
      <c r="T206" s="127" t="n">
        <f aca="false">'4'!L207</f>
        <v>0</v>
      </c>
      <c r="U206" s="127" t="n">
        <f aca="false">'4'!M207</f>
        <v>0</v>
      </c>
      <c r="V206" s="59" t="n">
        <f aca="false">'4'!P207</f>
        <v>0</v>
      </c>
      <c r="W206" s="59" t="n">
        <f aca="false">'4'!Q207</f>
        <v>0</v>
      </c>
      <c r="X206" s="59"/>
      <c r="Y206" s="59"/>
      <c r="Z206" s="59"/>
      <c r="AA206" s="59" t="n">
        <f aca="false">'4'!S207</f>
        <v>0</v>
      </c>
      <c r="AB206" s="127" t="n">
        <f aca="false">'4'!T207</f>
        <v>0</v>
      </c>
      <c r="AC206" s="127" t="n">
        <f aca="false">'4'!U207</f>
        <v>0</v>
      </c>
      <c r="AD206" s="127" t="e">
        <f aca="false">#REF!</f>
        <v>#REF!</v>
      </c>
      <c r="AE206" s="59" t="n">
        <f aca="false">'4'!X207</f>
        <v>0</v>
      </c>
      <c r="AF206" s="59" t="n">
        <f aca="false">'4'!Y207</f>
        <v>0</v>
      </c>
      <c r="AG206" s="59"/>
      <c r="AH206" s="59"/>
      <c r="AI206" s="59"/>
      <c r="AJ206" s="59" t="n">
        <f aca="false">'4'!AA207</f>
        <v>0</v>
      </c>
      <c r="AK206" s="127" t="n">
        <f aca="false">'4'!AB207</f>
        <v>0</v>
      </c>
      <c r="AL206" s="127" t="n">
        <f aca="false">'4'!AC207</f>
        <v>0</v>
      </c>
      <c r="AM206" s="127" t="n">
        <f aca="false">'4'!AD207</f>
        <v>0</v>
      </c>
      <c r="AN206" s="59" t="n">
        <f aca="false">'4'!AG207</f>
        <v>0</v>
      </c>
      <c r="AO206" s="59" t="n">
        <f aca="false">'4'!AH207</f>
        <v>0</v>
      </c>
      <c r="AP206" s="59"/>
      <c r="AQ206" s="59"/>
      <c r="AR206" s="59"/>
      <c r="AS206" s="59" t="n">
        <f aca="false">'4'!AJ207</f>
        <v>0</v>
      </c>
      <c r="AT206" s="127" t="n">
        <f aca="false">'4'!AK207</f>
        <v>0</v>
      </c>
      <c r="AU206" s="127" t="n">
        <f aca="false">'4'!AL207</f>
        <v>0</v>
      </c>
      <c r="AV206" s="127" t="n">
        <f aca="false">'4'!AM207</f>
        <v>0</v>
      </c>
      <c r="AW206" s="59" t="n">
        <f aca="false">'4'!AP207</f>
        <v>0</v>
      </c>
      <c r="AX206" s="59" t="n">
        <f aca="false">'4'!AQ207</f>
        <v>0</v>
      </c>
      <c r="AY206" s="59"/>
      <c r="AZ206" s="59"/>
      <c r="BA206" s="59"/>
      <c r="BB206" s="59" t="n">
        <f aca="false">'4'!AS207</f>
        <v>0</v>
      </c>
      <c r="BC206" s="127" t="n">
        <f aca="false">'4'!AT207</f>
        <v>0</v>
      </c>
      <c r="BD206" s="127" t="n">
        <f aca="false">'4'!AU207</f>
        <v>0</v>
      </c>
      <c r="BE206" s="127" t="n">
        <f aca="false">'4'!AV207</f>
        <v>0</v>
      </c>
      <c r="BF206" s="59" t="n">
        <f aca="false">'4'!AY207</f>
        <v>0</v>
      </c>
      <c r="BG206" s="59" t="n">
        <f aca="false">'4'!AZ207</f>
        <v>0</v>
      </c>
      <c r="BH206" s="59"/>
      <c r="BI206" s="59"/>
      <c r="BJ206" s="59"/>
      <c r="BK206" s="59" t="n">
        <f aca="false">'4'!BB207</f>
        <v>0</v>
      </c>
      <c r="BL206" s="127" t="n">
        <f aca="false">'4'!BC207</f>
        <v>0</v>
      </c>
      <c r="BM206" s="127" t="n">
        <f aca="false">'4'!BD207</f>
        <v>0</v>
      </c>
      <c r="BN206" s="127" t="n">
        <f aca="false">'4'!BE207</f>
        <v>0</v>
      </c>
      <c r="BO206" s="48" t="n">
        <f aca="false">M206+V206+AE206+AN206+AW206+BF206</f>
        <v>0</v>
      </c>
      <c r="BP206" s="48" t="n">
        <f aca="false">N206+W206+AF206+AO206+AX206+BG206</f>
        <v>0</v>
      </c>
      <c r="BQ206" s="48" t="n">
        <f aca="false">O206+X206+AG206+AP206+AY206+BH206</f>
        <v>0</v>
      </c>
      <c r="BR206" s="48" t="n">
        <f aca="false">P206+Y206+AH206+AQ206+AZ206+BI206</f>
        <v>0</v>
      </c>
      <c r="BS206" s="48" t="n">
        <f aca="false">Q206+Z206+AI206+AR206+BA206+BJ206</f>
        <v>0</v>
      </c>
      <c r="BT206" s="48" t="n">
        <f aca="false">R206+AA206+AJ206+AS206+BB206+BK206</f>
        <v>0</v>
      </c>
      <c r="BU206" s="116" t="n">
        <f aca="false">S206+AB206+AK206+AT206+BC206+BL206</f>
        <v>0</v>
      </c>
      <c r="BV206" s="116" t="n">
        <f aca="false">T206+AC206+AL206+AU206+BD206+BM206</f>
        <v>0</v>
      </c>
    </row>
    <row r="207" customFormat="false" ht="15.75" hidden="true" customHeight="false" outlineLevel="1" collapsed="false">
      <c r="A207" s="60" t="s">
        <v>213</v>
      </c>
      <c r="B207" s="61" t="n">
        <f aca="false">'1'!B206</f>
        <v>0</v>
      </c>
      <c r="C207" s="90" t="n">
        <f aca="false">'1'!C206</f>
        <v>0</v>
      </c>
      <c r="D207" s="59" t="n">
        <f aca="false">BO207</f>
        <v>0</v>
      </c>
      <c r="E207" s="59" t="n">
        <f aca="false">BP207</f>
        <v>0</v>
      </c>
      <c r="F207" s="59" t="n">
        <f aca="false">BQ207</f>
        <v>0</v>
      </c>
      <c r="G207" s="59" t="n">
        <f aca="false">BR207</f>
        <v>0</v>
      </c>
      <c r="H207" s="59" t="n">
        <f aca="false">BS207</f>
        <v>0</v>
      </c>
      <c r="I207" s="59" t="n">
        <f aca="false">BT207</f>
        <v>0</v>
      </c>
      <c r="J207" s="127" t="n">
        <f aca="false">BU207</f>
        <v>0</v>
      </c>
      <c r="K207" s="127" t="n">
        <v>0</v>
      </c>
      <c r="L207" s="127" t="e">
        <f aca="false">#REF!</f>
        <v>#REF!</v>
      </c>
      <c r="M207" s="59" t="n">
        <f aca="false">'4'!G208</f>
        <v>0</v>
      </c>
      <c r="N207" s="59" t="n">
        <f aca="false">'4'!H208</f>
        <v>0</v>
      </c>
      <c r="O207" s="59"/>
      <c r="P207" s="59"/>
      <c r="Q207" s="59"/>
      <c r="R207" s="59" t="n">
        <f aca="false">'4'!J208</f>
        <v>0</v>
      </c>
      <c r="S207" s="127" t="n">
        <f aca="false">'4'!K208</f>
        <v>0</v>
      </c>
      <c r="T207" s="127" t="n">
        <f aca="false">'4'!L208</f>
        <v>0</v>
      </c>
      <c r="U207" s="127" t="n">
        <f aca="false">'4'!M208</f>
        <v>0</v>
      </c>
      <c r="V207" s="59" t="n">
        <f aca="false">'4'!P208</f>
        <v>0</v>
      </c>
      <c r="W207" s="59" t="n">
        <f aca="false">'4'!Q208</f>
        <v>0</v>
      </c>
      <c r="X207" s="59"/>
      <c r="Y207" s="59"/>
      <c r="Z207" s="59"/>
      <c r="AA207" s="59" t="n">
        <f aca="false">'4'!S208</f>
        <v>0</v>
      </c>
      <c r="AB207" s="127" t="n">
        <f aca="false">'4'!T208</f>
        <v>0</v>
      </c>
      <c r="AC207" s="127" t="n">
        <f aca="false">'4'!U208</f>
        <v>0</v>
      </c>
      <c r="AD207" s="127" t="e">
        <f aca="false">#REF!</f>
        <v>#REF!</v>
      </c>
      <c r="AE207" s="59" t="n">
        <f aca="false">'4'!X208</f>
        <v>0</v>
      </c>
      <c r="AF207" s="59" t="n">
        <f aca="false">'4'!Y208</f>
        <v>0</v>
      </c>
      <c r="AG207" s="59"/>
      <c r="AH207" s="59"/>
      <c r="AI207" s="59"/>
      <c r="AJ207" s="59" t="n">
        <f aca="false">'4'!AA208</f>
        <v>0</v>
      </c>
      <c r="AK207" s="127" t="n">
        <f aca="false">'4'!AB208</f>
        <v>0</v>
      </c>
      <c r="AL207" s="127" t="n">
        <f aca="false">'4'!AC208</f>
        <v>0</v>
      </c>
      <c r="AM207" s="127" t="n">
        <f aca="false">'4'!AD208</f>
        <v>0</v>
      </c>
      <c r="AN207" s="59" t="n">
        <f aca="false">'4'!AG208</f>
        <v>0</v>
      </c>
      <c r="AO207" s="59" t="n">
        <f aca="false">'4'!AH208</f>
        <v>0</v>
      </c>
      <c r="AP207" s="59"/>
      <c r="AQ207" s="59"/>
      <c r="AR207" s="59"/>
      <c r="AS207" s="59" t="n">
        <f aca="false">'4'!AJ208</f>
        <v>0</v>
      </c>
      <c r="AT207" s="127" t="n">
        <f aca="false">'4'!AK208</f>
        <v>0</v>
      </c>
      <c r="AU207" s="127" t="n">
        <f aca="false">'4'!AL208</f>
        <v>0</v>
      </c>
      <c r="AV207" s="127" t="n">
        <f aca="false">'4'!AM208</f>
        <v>0</v>
      </c>
      <c r="AW207" s="59" t="n">
        <f aca="false">'4'!AP208</f>
        <v>0</v>
      </c>
      <c r="AX207" s="59" t="n">
        <f aca="false">'4'!AQ208</f>
        <v>0</v>
      </c>
      <c r="AY207" s="59"/>
      <c r="AZ207" s="59"/>
      <c r="BA207" s="59"/>
      <c r="BB207" s="59" t="n">
        <f aca="false">'4'!AS208</f>
        <v>0</v>
      </c>
      <c r="BC207" s="127" t="n">
        <f aca="false">'4'!AT208</f>
        <v>0</v>
      </c>
      <c r="BD207" s="127" t="n">
        <f aca="false">'4'!AU208</f>
        <v>0</v>
      </c>
      <c r="BE207" s="127" t="n">
        <f aca="false">'4'!AV208</f>
        <v>0</v>
      </c>
      <c r="BF207" s="59" t="n">
        <f aca="false">'4'!AY208</f>
        <v>0</v>
      </c>
      <c r="BG207" s="59" t="n">
        <f aca="false">'4'!AZ208</f>
        <v>0</v>
      </c>
      <c r="BH207" s="59"/>
      <c r="BI207" s="59"/>
      <c r="BJ207" s="59"/>
      <c r="BK207" s="59" t="n">
        <f aca="false">'4'!BB208</f>
        <v>0</v>
      </c>
      <c r="BL207" s="127" t="n">
        <f aca="false">'4'!BC208</f>
        <v>0</v>
      </c>
      <c r="BM207" s="127" t="n">
        <f aca="false">'4'!BD208</f>
        <v>0</v>
      </c>
      <c r="BN207" s="127" t="n">
        <f aca="false">'4'!BE208</f>
        <v>0</v>
      </c>
      <c r="BO207" s="48" t="n">
        <f aca="false">M207+V207+AE207+AN207+AW207+BF207</f>
        <v>0</v>
      </c>
      <c r="BP207" s="48" t="n">
        <f aca="false">N207+W207+AF207+AO207+AX207+BG207</f>
        <v>0</v>
      </c>
      <c r="BQ207" s="48" t="n">
        <f aca="false">O207+X207+AG207+AP207+AY207+BH207</f>
        <v>0</v>
      </c>
      <c r="BR207" s="48" t="n">
        <f aca="false">P207+Y207+AH207+AQ207+AZ207+BI207</f>
        <v>0</v>
      </c>
      <c r="BS207" s="48" t="n">
        <f aca="false">Q207+Z207+AI207+AR207+BA207+BJ207</f>
        <v>0</v>
      </c>
      <c r="BT207" s="48" t="n">
        <f aca="false">R207+AA207+AJ207+AS207+BB207+BK207</f>
        <v>0</v>
      </c>
      <c r="BU207" s="116" t="n">
        <f aca="false">S207+AB207+AK207+AT207+BC207+BL207</f>
        <v>0</v>
      </c>
      <c r="BV207" s="116" t="n">
        <f aca="false">T207+AC207+AL207+AU207+BD207+BM207</f>
        <v>0</v>
      </c>
    </row>
    <row r="208" customFormat="false" ht="15.75" hidden="true" customHeight="false" outlineLevel="1" collapsed="false">
      <c r="A208" s="60" t="s">
        <v>213</v>
      </c>
      <c r="B208" s="61" t="n">
        <f aca="false">'1'!B207</f>
        <v>0</v>
      </c>
      <c r="C208" s="90" t="n">
        <f aca="false">'1'!C207</f>
        <v>0</v>
      </c>
      <c r="D208" s="59" t="n">
        <f aca="false">BO208</f>
        <v>0</v>
      </c>
      <c r="E208" s="59" t="n">
        <f aca="false">BP208</f>
        <v>0</v>
      </c>
      <c r="F208" s="59" t="n">
        <f aca="false">BQ208</f>
        <v>0</v>
      </c>
      <c r="G208" s="59" t="n">
        <f aca="false">BR208</f>
        <v>0</v>
      </c>
      <c r="H208" s="59" t="n">
        <f aca="false">BS208</f>
        <v>0</v>
      </c>
      <c r="I208" s="59" t="n">
        <f aca="false">BT208</f>
        <v>0</v>
      </c>
      <c r="J208" s="127" t="n">
        <f aca="false">BU208</f>
        <v>0</v>
      </c>
      <c r="K208" s="127" t="n">
        <v>0</v>
      </c>
      <c r="L208" s="127" t="e">
        <f aca="false">#REF!</f>
        <v>#REF!</v>
      </c>
      <c r="M208" s="59" t="n">
        <f aca="false">'4'!G209</f>
        <v>0</v>
      </c>
      <c r="N208" s="59" t="n">
        <f aca="false">'4'!H209</f>
        <v>0</v>
      </c>
      <c r="O208" s="59"/>
      <c r="P208" s="59"/>
      <c r="Q208" s="59"/>
      <c r="R208" s="59" t="n">
        <f aca="false">'4'!J209</f>
        <v>0</v>
      </c>
      <c r="S208" s="127" t="n">
        <f aca="false">'4'!K209</f>
        <v>0</v>
      </c>
      <c r="T208" s="127" t="n">
        <f aca="false">'4'!L209</f>
        <v>0</v>
      </c>
      <c r="U208" s="127" t="n">
        <f aca="false">'4'!M209</f>
        <v>0</v>
      </c>
      <c r="V208" s="59" t="n">
        <f aca="false">'4'!P209</f>
        <v>0</v>
      </c>
      <c r="W208" s="59" t="n">
        <f aca="false">'4'!Q209</f>
        <v>0</v>
      </c>
      <c r="X208" s="59"/>
      <c r="Y208" s="59"/>
      <c r="Z208" s="59"/>
      <c r="AA208" s="59" t="n">
        <f aca="false">'4'!S209</f>
        <v>0</v>
      </c>
      <c r="AB208" s="127" t="n">
        <f aca="false">'4'!T209</f>
        <v>0</v>
      </c>
      <c r="AC208" s="127" t="n">
        <f aca="false">'4'!U209</f>
        <v>0</v>
      </c>
      <c r="AD208" s="127" t="e">
        <f aca="false">#REF!</f>
        <v>#REF!</v>
      </c>
      <c r="AE208" s="59" t="n">
        <f aca="false">'4'!X209</f>
        <v>0</v>
      </c>
      <c r="AF208" s="59" t="n">
        <f aca="false">'4'!Y209</f>
        <v>0</v>
      </c>
      <c r="AG208" s="59"/>
      <c r="AH208" s="59"/>
      <c r="AI208" s="59"/>
      <c r="AJ208" s="59" t="n">
        <f aca="false">'4'!AA209</f>
        <v>0</v>
      </c>
      <c r="AK208" s="127" t="n">
        <f aca="false">'4'!AB209</f>
        <v>0</v>
      </c>
      <c r="AL208" s="127" t="n">
        <f aca="false">'4'!AC209</f>
        <v>0</v>
      </c>
      <c r="AM208" s="127" t="n">
        <f aca="false">'4'!AD209</f>
        <v>0</v>
      </c>
      <c r="AN208" s="59" t="n">
        <f aca="false">'4'!AG209</f>
        <v>0</v>
      </c>
      <c r="AO208" s="59" t="n">
        <f aca="false">'4'!AH209</f>
        <v>0</v>
      </c>
      <c r="AP208" s="59"/>
      <c r="AQ208" s="59"/>
      <c r="AR208" s="59"/>
      <c r="AS208" s="59" t="n">
        <f aca="false">'4'!AJ209</f>
        <v>0</v>
      </c>
      <c r="AT208" s="127" t="n">
        <f aca="false">'4'!AK209</f>
        <v>0</v>
      </c>
      <c r="AU208" s="127" t="n">
        <f aca="false">'4'!AL209</f>
        <v>0</v>
      </c>
      <c r="AV208" s="127" t="n">
        <f aca="false">'4'!AM209</f>
        <v>0</v>
      </c>
      <c r="AW208" s="59" t="n">
        <f aca="false">'4'!AP209</f>
        <v>0</v>
      </c>
      <c r="AX208" s="59" t="n">
        <f aca="false">'4'!AQ209</f>
        <v>0</v>
      </c>
      <c r="AY208" s="59"/>
      <c r="AZ208" s="59"/>
      <c r="BA208" s="59"/>
      <c r="BB208" s="59" t="n">
        <f aca="false">'4'!AS209</f>
        <v>0</v>
      </c>
      <c r="BC208" s="127" t="n">
        <f aca="false">'4'!AT209</f>
        <v>0</v>
      </c>
      <c r="BD208" s="127" t="n">
        <f aca="false">'4'!AU209</f>
        <v>0</v>
      </c>
      <c r="BE208" s="127" t="n">
        <f aca="false">'4'!AV209</f>
        <v>0</v>
      </c>
      <c r="BF208" s="59" t="n">
        <f aca="false">'4'!AY209</f>
        <v>0</v>
      </c>
      <c r="BG208" s="59" t="n">
        <f aca="false">'4'!AZ209</f>
        <v>0</v>
      </c>
      <c r="BH208" s="59"/>
      <c r="BI208" s="59"/>
      <c r="BJ208" s="59"/>
      <c r="BK208" s="59" t="n">
        <f aca="false">'4'!BB209</f>
        <v>0</v>
      </c>
      <c r="BL208" s="127" t="n">
        <f aca="false">'4'!BC209</f>
        <v>0</v>
      </c>
      <c r="BM208" s="127" t="n">
        <f aca="false">'4'!BD209</f>
        <v>0</v>
      </c>
      <c r="BN208" s="127" t="n">
        <f aca="false">'4'!BE209</f>
        <v>0</v>
      </c>
      <c r="BO208" s="48" t="n">
        <f aca="false">M208+V208+AE208+AN208+AW208+BF208</f>
        <v>0</v>
      </c>
      <c r="BP208" s="48" t="n">
        <f aca="false">N208+W208+AF208+AO208+AX208+BG208</f>
        <v>0</v>
      </c>
      <c r="BQ208" s="48" t="n">
        <f aca="false">O208+X208+AG208+AP208+AY208+BH208</f>
        <v>0</v>
      </c>
      <c r="BR208" s="48" t="n">
        <f aca="false">P208+Y208+AH208+AQ208+AZ208+BI208</f>
        <v>0</v>
      </c>
      <c r="BS208" s="48" t="n">
        <f aca="false">Q208+Z208+AI208+AR208+BA208+BJ208</f>
        <v>0</v>
      </c>
      <c r="BT208" s="48" t="n">
        <f aca="false">R208+AA208+AJ208+AS208+BB208+BK208</f>
        <v>0</v>
      </c>
      <c r="BU208" s="116" t="n">
        <f aca="false">S208+AB208+AK208+AT208+BC208+BL208</f>
        <v>0</v>
      </c>
      <c r="BV208" s="116" t="n">
        <f aca="false">T208+AC208+AL208+AU208+BD208+BM208</f>
        <v>0</v>
      </c>
    </row>
    <row r="209" customFormat="false" ht="63" hidden="false" customHeight="false" outlineLevel="0" collapsed="false">
      <c r="A209" s="51" t="s">
        <v>215</v>
      </c>
      <c r="B209" s="52" t="s">
        <v>216</v>
      </c>
      <c r="C209" s="168" t="s">
        <v>83</v>
      </c>
      <c r="D209" s="50" t="n">
        <f aca="false">D210+D214</f>
        <v>0</v>
      </c>
      <c r="E209" s="50" t="n">
        <f aca="false">E210+E214</f>
        <v>0</v>
      </c>
      <c r="F209" s="50" t="n">
        <f aca="false">F210+F214</f>
        <v>0</v>
      </c>
      <c r="G209" s="50" t="n">
        <f aca="false">G210+G214</f>
        <v>0</v>
      </c>
      <c r="H209" s="50" t="n">
        <f aca="false">H210+H214</f>
        <v>0</v>
      </c>
      <c r="I209" s="50" t="n">
        <f aca="false">I210+I214</f>
        <v>0</v>
      </c>
      <c r="J209" s="118" t="n">
        <f aca="false">J210+J214</f>
        <v>0</v>
      </c>
      <c r="K209" s="127" t="n">
        <v>0</v>
      </c>
      <c r="L209" s="118" t="e">
        <f aca="false">L210+L214</f>
        <v>#REF!</v>
      </c>
      <c r="M209" s="50" t="n">
        <f aca="false">M210+M214</f>
        <v>0</v>
      </c>
      <c r="N209" s="50" t="n">
        <f aca="false">N210+N214</f>
        <v>0</v>
      </c>
      <c r="O209" s="50" t="n">
        <f aca="false">O210+O214</f>
        <v>0</v>
      </c>
      <c r="P209" s="50" t="n">
        <f aca="false">P210+P214</f>
        <v>0</v>
      </c>
      <c r="Q209" s="50" t="n">
        <f aca="false">Q210+Q214</f>
        <v>0</v>
      </c>
      <c r="R209" s="50" t="n">
        <f aca="false">R210+R214</f>
        <v>0</v>
      </c>
      <c r="S209" s="118" t="n">
        <f aca="false">S210+S214</f>
        <v>0</v>
      </c>
      <c r="T209" s="118" t="n">
        <f aca="false">T210+T214</f>
        <v>0</v>
      </c>
      <c r="U209" s="118" t="n">
        <f aca="false">U210+U214</f>
        <v>0</v>
      </c>
      <c r="V209" s="50" t="n">
        <f aca="false">V210+V214</f>
        <v>0</v>
      </c>
      <c r="W209" s="50" t="n">
        <f aca="false">W210+W214</f>
        <v>0</v>
      </c>
      <c r="X209" s="50" t="n">
        <f aca="false">X210+X214</f>
        <v>0</v>
      </c>
      <c r="Y209" s="50" t="n">
        <f aca="false">Y210+Y214</f>
        <v>0</v>
      </c>
      <c r="Z209" s="50" t="n">
        <f aca="false">Z210+Z214</f>
        <v>0</v>
      </c>
      <c r="AA209" s="50" t="n">
        <f aca="false">AA210+AA214</f>
        <v>0</v>
      </c>
      <c r="AB209" s="118" t="n">
        <f aca="false">AB210+AB214</f>
        <v>0</v>
      </c>
      <c r="AC209" s="118" t="n">
        <f aca="false">AC210+AC214</f>
        <v>0</v>
      </c>
      <c r="AD209" s="118" t="e">
        <f aca="false">AD210+AD214</f>
        <v>#REF!</v>
      </c>
      <c r="AE209" s="50" t="n">
        <f aca="false">AE210+AE214</f>
        <v>0</v>
      </c>
      <c r="AF209" s="50" t="n">
        <f aca="false">AF210+AF214</f>
        <v>0</v>
      </c>
      <c r="AG209" s="50" t="n">
        <f aca="false">AG210+AG214</f>
        <v>0</v>
      </c>
      <c r="AH209" s="50" t="n">
        <f aca="false">AH210+AH214</f>
        <v>0</v>
      </c>
      <c r="AI209" s="50" t="n">
        <f aca="false">AI210+AI214</f>
        <v>0</v>
      </c>
      <c r="AJ209" s="50" t="n">
        <f aca="false">AJ210+AJ214</f>
        <v>0</v>
      </c>
      <c r="AK209" s="118" t="n">
        <f aca="false">AK210+AK214</f>
        <v>0</v>
      </c>
      <c r="AL209" s="118" t="n">
        <f aca="false">AL210+AL214</f>
        <v>0</v>
      </c>
      <c r="AM209" s="118" t="n">
        <f aca="false">AM210+AM214</f>
        <v>0</v>
      </c>
      <c r="AN209" s="50" t="n">
        <f aca="false">AN210+AN214</f>
        <v>0</v>
      </c>
      <c r="AO209" s="50" t="n">
        <f aca="false">AO210+AO214</f>
        <v>0</v>
      </c>
      <c r="AP209" s="50" t="n">
        <f aca="false">AP210+AP214</f>
        <v>0</v>
      </c>
      <c r="AQ209" s="50" t="n">
        <f aca="false">AQ210+AQ214</f>
        <v>0</v>
      </c>
      <c r="AR209" s="50" t="n">
        <f aca="false">AR210+AR214</f>
        <v>0</v>
      </c>
      <c r="AS209" s="50" t="n">
        <f aca="false">AS210+AS214</f>
        <v>0</v>
      </c>
      <c r="AT209" s="118" t="n">
        <f aca="false">AT210+AT214</f>
        <v>0</v>
      </c>
      <c r="AU209" s="118" t="n">
        <f aca="false">AU210+AU214</f>
        <v>0</v>
      </c>
      <c r="AV209" s="118" t="n">
        <f aca="false">AV210+AV214</f>
        <v>0</v>
      </c>
      <c r="AW209" s="50" t="n">
        <f aca="false">AW210+AW214</f>
        <v>0</v>
      </c>
      <c r="AX209" s="50" t="n">
        <f aca="false">AX210+AX214</f>
        <v>0</v>
      </c>
      <c r="AY209" s="50" t="n">
        <f aca="false">AY210+AY214</f>
        <v>0</v>
      </c>
      <c r="AZ209" s="50" t="n">
        <f aca="false">AZ210+AZ214</f>
        <v>0</v>
      </c>
      <c r="BA209" s="50" t="n">
        <f aca="false">BA210+BA214</f>
        <v>0</v>
      </c>
      <c r="BB209" s="50" t="n">
        <f aca="false">BB210+BB214</f>
        <v>0</v>
      </c>
      <c r="BC209" s="118" t="n">
        <f aca="false">BC210+BC214</f>
        <v>0</v>
      </c>
      <c r="BD209" s="118" t="n">
        <f aca="false">BD210+BD214</f>
        <v>0</v>
      </c>
      <c r="BE209" s="118" t="n">
        <f aca="false">BE210+BE214</f>
        <v>0</v>
      </c>
      <c r="BF209" s="50" t="n">
        <f aca="false">BF210+BF214</f>
        <v>0</v>
      </c>
      <c r="BG209" s="50" t="n">
        <f aca="false">BG210+BG214</f>
        <v>0</v>
      </c>
      <c r="BH209" s="50" t="n">
        <f aca="false">BH210+BH214</f>
        <v>0</v>
      </c>
      <c r="BI209" s="50" t="n">
        <f aca="false">BI210+BI214</f>
        <v>0</v>
      </c>
      <c r="BJ209" s="50" t="n">
        <f aca="false">BJ210+BJ214</f>
        <v>0</v>
      </c>
      <c r="BK209" s="50" t="n">
        <f aca="false">BK210+BK214</f>
        <v>0</v>
      </c>
      <c r="BL209" s="118" t="n">
        <f aca="false">BL210+BL214</f>
        <v>0</v>
      </c>
      <c r="BM209" s="118" t="n">
        <f aca="false">BM210+BM214</f>
        <v>0</v>
      </c>
      <c r="BN209" s="118" t="n">
        <f aca="false">BN210+BN214</f>
        <v>0</v>
      </c>
      <c r="BO209" s="50" t="n">
        <f aca="false">BO210+BO214</f>
        <v>0</v>
      </c>
      <c r="BP209" s="50" t="n">
        <f aca="false">BP210+BP214</f>
        <v>0</v>
      </c>
      <c r="BQ209" s="50" t="n">
        <f aca="false">BQ210+BQ214</f>
        <v>0</v>
      </c>
      <c r="BR209" s="50" t="n">
        <f aca="false">BR210+BR214</f>
        <v>0</v>
      </c>
      <c r="BS209" s="50" t="n">
        <f aca="false">BS210+BS214</f>
        <v>0</v>
      </c>
      <c r="BT209" s="50" t="n">
        <f aca="false">BT210+BT214</f>
        <v>0</v>
      </c>
      <c r="BU209" s="118" t="n">
        <f aca="false">BU210+BU214</f>
        <v>0</v>
      </c>
      <c r="BV209" s="118" t="n">
        <f aca="false">BV210+BV214</f>
        <v>0</v>
      </c>
    </row>
    <row r="210" customFormat="false" ht="63" hidden="false" customHeight="false" outlineLevel="0" collapsed="false">
      <c r="A210" s="51" t="s">
        <v>217</v>
      </c>
      <c r="B210" s="52" t="s">
        <v>218</v>
      </c>
      <c r="C210" s="168" t="s">
        <v>83</v>
      </c>
      <c r="D210" s="50" t="n">
        <f aca="false">SUM(D211:D213)</f>
        <v>0</v>
      </c>
      <c r="E210" s="50" t="n">
        <f aca="false">SUM(E211:E213)</f>
        <v>0</v>
      </c>
      <c r="F210" s="50" t="n">
        <f aca="false">SUM(F211:F213)</f>
        <v>0</v>
      </c>
      <c r="G210" s="50" t="n">
        <f aca="false">SUM(G211:G213)</f>
        <v>0</v>
      </c>
      <c r="H210" s="50" t="n">
        <f aca="false">SUM(H211:H213)</f>
        <v>0</v>
      </c>
      <c r="I210" s="50" t="n">
        <f aca="false">SUM(I211:I213)</f>
        <v>0</v>
      </c>
      <c r="J210" s="118" t="n">
        <f aca="false">SUM(J211:J213)</f>
        <v>0</v>
      </c>
      <c r="K210" s="127" t="n">
        <v>0</v>
      </c>
      <c r="L210" s="118" t="e">
        <f aca="false">SUM(L211:L213)</f>
        <v>#REF!</v>
      </c>
      <c r="M210" s="50" t="n">
        <f aca="false">SUM(M211:M213)</f>
        <v>0</v>
      </c>
      <c r="N210" s="50" t="n">
        <f aca="false">SUM(N211:N213)</f>
        <v>0</v>
      </c>
      <c r="O210" s="50" t="n">
        <f aca="false">SUM(O211:O213)</f>
        <v>0</v>
      </c>
      <c r="P210" s="50" t="n">
        <f aca="false">SUM(P211:P213)</f>
        <v>0</v>
      </c>
      <c r="Q210" s="50" t="n">
        <f aca="false">SUM(Q211:Q213)</f>
        <v>0</v>
      </c>
      <c r="R210" s="50" t="n">
        <f aca="false">SUM(R211:R213)</f>
        <v>0</v>
      </c>
      <c r="S210" s="118" t="n">
        <f aca="false">SUM(S211:S213)</f>
        <v>0</v>
      </c>
      <c r="T210" s="118" t="n">
        <f aca="false">SUM(T211:T213)</f>
        <v>0</v>
      </c>
      <c r="U210" s="118" t="n">
        <f aca="false">SUM(U211:U213)</f>
        <v>0</v>
      </c>
      <c r="V210" s="50" t="n">
        <f aca="false">SUM(V211:V213)</f>
        <v>0</v>
      </c>
      <c r="W210" s="50" t="n">
        <f aca="false">SUM(W211:W213)</f>
        <v>0</v>
      </c>
      <c r="X210" s="50" t="n">
        <f aca="false">SUM(X211:X213)</f>
        <v>0</v>
      </c>
      <c r="Y210" s="50" t="n">
        <f aca="false">SUM(Y211:Y213)</f>
        <v>0</v>
      </c>
      <c r="Z210" s="50" t="n">
        <f aca="false">SUM(Z211:Z213)</f>
        <v>0</v>
      </c>
      <c r="AA210" s="50" t="n">
        <f aca="false">SUM(AA211:AA213)</f>
        <v>0</v>
      </c>
      <c r="AB210" s="118" t="n">
        <f aca="false">SUM(AB211:AB213)</f>
        <v>0</v>
      </c>
      <c r="AC210" s="118" t="n">
        <f aca="false">SUM(AC211:AC213)</f>
        <v>0</v>
      </c>
      <c r="AD210" s="118" t="e">
        <f aca="false">SUM(AD211:AD213)</f>
        <v>#REF!</v>
      </c>
      <c r="AE210" s="50" t="n">
        <f aca="false">SUM(AE211:AE213)</f>
        <v>0</v>
      </c>
      <c r="AF210" s="50" t="n">
        <f aca="false">SUM(AF211:AF213)</f>
        <v>0</v>
      </c>
      <c r="AG210" s="50" t="n">
        <f aca="false">SUM(AG211:AG213)</f>
        <v>0</v>
      </c>
      <c r="AH210" s="50" t="n">
        <f aca="false">SUM(AH211:AH213)</f>
        <v>0</v>
      </c>
      <c r="AI210" s="50" t="n">
        <f aca="false">SUM(AI211:AI213)</f>
        <v>0</v>
      </c>
      <c r="AJ210" s="50" t="n">
        <f aca="false">SUM(AJ211:AJ213)</f>
        <v>0</v>
      </c>
      <c r="AK210" s="118" t="n">
        <f aca="false">SUM(AK211:AK213)</f>
        <v>0</v>
      </c>
      <c r="AL210" s="118" t="n">
        <f aca="false">SUM(AL211:AL213)</f>
        <v>0</v>
      </c>
      <c r="AM210" s="118" t="n">
        <f aca="false">SUM(AM211:AM213)</f>
        <v>0</v>
      </c>
      <c r="AN210" s="50" t="n">
        <f aca="false">SUM(AN211:AN213)</f>
        <v>0</v>
      </c>
      <c r="AO210" s="50" t="n">
        <f aca="false">SUM(AO211:AO213)</f>
        <v>0</v>
      </c>
      <c r="AP210" s="50" t="n">
        <f aca="false">SUM(AP211:AP213)</f>
        <v>0</v>
      </c>
      <c r="AQ210" s="50" t="n">
        <f aca="false">SUM(AQ211:AQ213)</f>
        <v>0</v>
      </c>
      <c r="AR210" s="50" t="n">
        <f aca="false">SUM(AR211:AR213)</f>
        <v>0</v>
      </c>
      <c r="AS210" s="50" t="n">
        <f aca="false">SUM(AS211:AS213)</f>
        <v>0</v>
      </c>
      <c r="AT210" s="118" t="n">
        <f aca="false">SUM(AT211:AT213)</f>
        <v>0</v>
      </c>
      <c r="AU210" s="118" t="n">
        <f aca="false">SUM(AU211:AU213)</f>
        <v>0</v>
      </c>
      <c r="AV210" s="118" t="n">
        <f aca="false">SUM(AV211:AV213)</f>
        <v>0</v>
      </c>
      <c r="AW210" s="50" t="n">
        <f aca="false">SUM(AW211:AW213)</f>
        <v>0</v>
      </c>
      <c r="AX210" s="50" t="n">
        <f aca="false">SUM(AX211:AX213)</f>
        <v>0</v>
      </c>
      <c r="AY210" s="50" t="n">
        <f aca="false">SUM(AY211:AY213)</f>
        <v>0</v>
      </c>
      <c r="AZ210" s="50" t="n">
        <f aca="false">SUM(AZ211:AZ213)</f>
        <v>0</v>
      </c>
      <c r="BA210" s="50" t="n">
        <f aca="false">SUM(BA211:BA213)</f>
        <v>0</v>
      </c>
      <c r="BB210" s="50" t="n">
        <f aca="false">SUM(BB211:BB213)</f>
        <v>0</v>
      </c>
      <c r="BC210" s="118" t="n">
        <f aca="false">SUM(BC211:BC213)</f>
        <v>0</v>
      </c>
      <c r="BD210" s="118" t="n">
        <f aca="false">SUM(BD211:BD213)</f>
        <v>0</v>
      </c>
      <c r="BE210" s="118" t="n">
        <f aca="false">SUM(BE211:BE213)</f>
        <v>0</v>
      </c>
      <c r="BF210" s="50" t="n">
        <f aca="false">SUM(BF211:BF213)</f>
        <v>0</v>
      </c>
      <c r="BG210" s="50" t="n">
        <f aca="false">SUM(BG211:BG213)</f>
        <v>0</v>
      </c>
      <c r="BH210" s="50" t="n">
        <f aca="false">SUM(BH211:BH213)</f>
        <v>0</v>
      </c>
      <c r="BI210" s="50" t="n">
        <f aca="false">SUM(BI211:BI213)</f>
        <v>0</v>
      </c>
      <c r="BJ210" s="50" t="n">
        <f aca="false">SUM(BJ211:BJ213)</f>
        <v>0</v>
      </c>
      <c r="BK210" s="50" t="n">
        <f aca="false">SUM(BK211:BK213)</f>
        <v>0</v>
      </c>
      <c r="BL210" s="118" t="n">
        <f aca="false">SUM(BL211:BL213)</f>
        <v>0</v>
      </c>
      <c r="BM210" s="118" t="n">
        <f aca="false">SUM(BM211:BM213)</f>
        <v>0</v>
      </c>
      <c r="BN210" s="118" t="n">
        <f aca="false">SUM(BN211:BN213)</f>
        <v>0</v>
      </c>
      <c r="BO210" s="50" t="n">
        <f aca="false">SUM(BO211:BO213)</f>
        <v>0</v>
      </c>
      <c r="BP210" s="50" t="n">
        <f aca="false">SUM(BP211:BP213)</f>
        <v>0</v>
      </c>
      <c r="BQ210" s="50" t="n">
        <f aca="false">SUM(BQ211:BQ213)</f>
        <v>0</v>
      </c>
      <c r="BR210" s="50" t="n">
        <f aca="false">SUM(BR211:BR213)</f>
        <v>0</v>
      </c>
      <c r="BS210" s="50" t="n">
        <f aca="false">SUM(BS211:BS213)</f>
        <v>0</v>
      </c>
      <c r="BT210" s="50" t="n">
        <f aca="false">SUM(BT211:BT213)</f>
        <v>0</v>
      </c>
      <c r="BU210" s="118" t="n">
        <f aca="false">SUM(BU211:BU213)</f>
        <v>0</v>
      </c>
      <c r="BV210" s="118" t="n">
        <f aca="false">SUM(BV211:BV213)</f>
        <v>0</v>
      </c>
    </row>
    <row r="211" customFormat="false" ht="15.75" hidden="true" customHeight="false" outlineLevel="1" collapsed="false">
      <c r="A211" s="65" t="s">
        <v>217</v>
      </c>
      <c r="B211" s="61" t="n">
        <f aca="false">'1'!B210</f>
        <v>0</v>
      </c>
      <c r="C211" s="90" t="n">
        <f aca="false">'1'!C210</f>
        <v>0</v>
      </c>
      <c r="D211" s="59" t="n">
        <f aca="false">BO211</f>
        <v>0</v>
      </c>
      <c r="E211" s="59" t="n">
        <f aca="false">BP211</f>
        <v>0</v>
      </c>
      <c r="F211" s="59" t="n">
        <f aca="false">BQ211</f>
        <v>0</v>
      </c>
      <c r="G211" s="59" t="n">
        <f aca="false">BR211</f>
        <v>0</v>
      </c>
      <c r="H211" s="59" t="n">
        <f aca="false">BS211</f>
        <v>0</v>
      </c>
      <c r="I211" s="59" t="n">
        <f aca="false">BT211</f>
        <v>0</v>
      </c>
      <c r="J211" s="127" t="n">
        <f aca="false">BU211</f>
        <v>0</v>
      </c>
      <c r="K211" s="127" t="n">
        <v>0</v>
      </c>
      <c r="L211" s="127" t="e">
        <f aca="false">#REF!</f>
        <v>#REF!</v>
      </c>
      <c r="M211" s="59" t="n">
        <f aca="false">'4'!G212</f>
        <v>0</v>
      </c>
      <c r="N211" s="59" t="n">
        <f aca="false">'4'!H212</f>
        <v>0</v>
      </c>
      <c r="O211" s="59"/>
      <c r="P211" s="59"/>
      <c r="Q211" s="59"/>
      <c r="R211" s="59" t="n">
        <f aca="false">'4'!J212</f>
        <v>0</v>
      </c>
      <c r="S211" s="127" t="n">
        <f aca="false">'4'!K212</f>
        <v>0</v>
      </c>
      <c r="T211" s="127" t="n">
        <f aca="false">'4'!L212</f>
        <v>0</v>
      </c>
      <c r="U211" s="127" t="n">
        <f aca="false">'4'!M212</f>
        <v>0</v>
      </c>
      <c r="V211" s="59" t="n">
        <f aca="false">'4'!P212</f>
        <v>0</v>
      </c>
      <c r="W211" s="59" t="n">
        <f aca="false">'4'!Q212</f>
        <v>0</v>
      </c>
      <c r="X211" s="59"/>
      <c r="Y211" s="59"/>
      <c r="Z211" s="59"/>
      <c r="AA211" s="59" t="n">
        <f aca="false">'4'!S212</f>
        <v>0</v>
      </c>
      <c r="AB211" s="127" t="n">
        <f aca="false">'4'!T212</f>
        <v>0</v>
      </c>
      <c r="AC211" s="127" t="n">
        <f aca="false">'4'!U212</f>
        <v>0</v>
      </c>
      <c r="AD211" s="127" t="e">
        <f aca="false">#REF!</f>
        <v>#REF!</v>
      </c>
      <c r="AE211" s="59" t="n">
        <f aca="false">'4'!X212</f>
        <v>0</v>
      </c>
      <c r="AF211" s="59" t="n">
        <f aca="false">'4'!Y212</f>
        <v>0</v>
      </c>
      <c r="AG211" s="59"/>
      <c r="AH211" s="59"/>
      <c r="AI211" s="59"/>
      <c r="AJ211" s="59" t="n">
        <f aca="false">'4'!AA212</f>
        <v>0</v>
      </c>
      <c r="AK211" s="127" t="n">
        <f aca="false">'4'!AB212</f>
        <v>0</v>
      </c>
      <c r="AL211" s="127" t="n">
        <f aca="false">'4'!AC212</f>
        <v>0</v>
      </c>
      <c r="AM211" s="127" t="n">
        <f aca="false">'4'!AD212</f>
        <v>0</v>
      </c>
      <c r="AN211" s="59" t="n">
        <f aca="false">'4'!AG212</f>
        <v>0</v>
      </c>
      <c r="AO211" s="59" t="n">
        <f aca="false">'4'!AH212</f>
        <v>0</v>
      </c>
      <c r="AP211" s="59"/>
      <c r="AQ211" s="59"/>
      <c r="AR211" s="59"/>
      <c r="AS211" s="59" t="n">
        <f aca="false">'4'!AJ212</f>
        <v>0</v>
      </c>
      <c r="AT211" s="127" t="n">
        <f aca="false">'4'!AK212</f>
        <v>0</v>
      </c>
      <c r="AU211" s="127" t="n">
        <f aca="false">'4'!AL212</f>
        <v>0</v>
      </c>
      <c r="AV211" s="127" t="n">
        <f aca="false">'4'!AM212</f>
        <v>0</v>
      </c>
      <c r="AW211" s="59" t="n">
        <f aca="false">'4'!AP212</f>
        <v>0</v>
      </c>
      <c r="AX211" s="59" t="n">
        <f aca="false">'4'!AQ212</f>
        <v>0</v>
      </c>
      <c r="AY211" s="59"/>
      <c r="AZ211" s="59"/>
      <c r="BA211" s="59"/>
      <c r="BB211" s="59" t="n">
        <f aca="false">'4'!AS212</f>
        <v>0</v>
      </c>
      <c r="BC211" s="127" t="n">
        <f aca="false">'4'!AT212</f>
        <v>0</v>
      </c>
      <c r="BD211" s="127" t="n">
        <f aca="false">'4'!AU212</f>
        <v>0</v>
      </c>
      <c r="BE211" s="127" t="n">
        <f aca="false">'4'!AV212</f>
        <v>0</v>
      </c>
      <c r="BF211" s="59" t="n">
        <f aca="false">'4'!AY212</f>
        <v>0</v>
      </c>
      <c r="BG211" s="59" t="n">
        <f aca="false">'4'!AZ212</f>
        <v>0</v>
      </c>
      <c r="BH211" s="59"/>
      <c r="BI211" s="59"/>
      <c r="BJ211" s="59"/>
      <c r="BK211" s="59" t="n">
        <f aca="false">'4'!BB212</f>
        <v>0</v>
      </c>
      <c r="BL211" s="127" t="n">
        <f aca="false">'4'!BC212</f>
        <v>0</v>
      </c>
      <c r="BM211" s="127" t="n">
        <f aca="false">'4'!BD212</f>
        <v>0</v>
      </c>
      <c r="BN211" s="127" t="n">
        <f aca="false">'4'!BE212</f>
        <v>0</v>
      </c>
      <c r="BO211" s="48" t="n">
        <f aca="false">M211+V211+AE211+AN211+AW211+BF211</f>
        <v>0</v>
      </c>
      <c r="BP211" s="48" t="n">
        <f aca="false">N211+W211+AF211+AO211+AX211+BG211</f>
        <v>0</v>
      </c>
      <c r="BQ211" s="48" t="n">
        <f aca="false">O211+X211+AG211+AP211+AY211+BH211</f>
        <v>0</v>
      </c>
      <c r="BR211" s="48" t="n">
        <f aca="false">P211+Y211+AH211+AQ211+AZ211+BI211</f>
        <v>0</v>
      </c>
      <c r="BS211" s="48" t="n">
        <f aca="false">Q211+Z211+AI211+AR211+BA211+BJ211</f>
        <v>0</v>
      </c>
      <c r="BT211" s="48" t="n">
        <f aca="false">R211+AA211+AJ211+AS211+BB211+BK211</f>
        <v>0</v>
      </c>
      <c r="BU211" s="116" t="n">
        <f aca="false">S211+AB211+AK211+AT211+BC211+BL211</f>
        <v>0</v>
      </c>
      <c r="BV211" s="116" t="n">
        <f aca="false">T211+AC211+AL211+AU211+BD211+BM211</f>
        <v>0</v>
      </c>
    </row>
    <row r="212" customFormat="false" ht="15.75" hidden="true" customHeight="false" outlineLevel="1" collapsed="false">
      <c r="A212" s="65" t="s">
        <v>217</v>
      </c>
      <c r="B212" s="61" t="n">
        <f aca="false">'1'!B211</f>
        <v>0</v>
      </c>
      <c r="C212" s="90" t="n">
        <f aca="false">'1'!C211</f>
        <v>0</v>
      </c>
      <c r="D212" s="59" t="n">
        <f aca="false">BO212</f>
        <v>0</v>
      </c>
      <c r="E212" s="59" t="n">
        <f aca="false">BP212</f>
        <v>0</v>
      </c>
      <c r="F212" s="59" t="n">
        <f aca="false">BQ212</f>
        <v>0</v>
      </c>
      <c r="G212" s="59" t="n">
        <f aca="false">BR212</f>
        <v>0</v>
      </c>
      <c r="H212" s="59" t="n">
        <f aca="false">BS212</f>
        <v>0</v>
      </c>
      <c r="I212" s="59" t="n">
        <f aca="false">BT212</f>
        <v>0</v>
      </c>
      <c r="J212" s="127" t="n">
        <f aca="false">BU212</f>
        <v>0</v>
      </c>
      <c r="K212" s="127" t="n">
        <v>0</v>
      </c>
      <c r="L212" s="127" t="e">
        <f aca="false">#REF!</f>
        <v>#REF!</v>
      </c>
      <c r="M212" s="59" t="n">
        <f aca="false">'4'!G213</f>
        <v>0</v>
      </c>
      <c r="N212" s="59" t="n">
        <f aca="false">'4'!H213</f>
        <v>0</v>
      </c>
      <c r="O212" s="59"/>
      <c r="P212" s="59"/>
      <c r="Q212" s="59"/>
      <c r="R212" s="59" t="n">
        <f aca="false">'4'!J213</f>
        <v>0</v>
      </c>
      <c r="S212" s="127" t="n">
        <f aca="false">'4'!K213</f>
        <v>0</v>
      </c>
      <c r="T212" s="127" t="n">
        <f aca="false">'4'!L213</f>
        <v>0</v>
      </c>
      <c r="U212" s="127" t="n">
        <f aca="false">'4'!M213</f>
        <v>0</v>
      </c>
      <c r="V212" s="59" t="n">
        <f aca="false">'4'!P213</f>
        <v>0</v>
      </c>
      <c r="W212" s="59" t="n">
        <f aca="false">'4'!Q213</f>
        <v>0</v>
      </c>
      <c r="X212" s="59"/>
      <c r="Y212" s="59"/>
      <c r="Z212" s="59"/>
      <c r="AA212" s="59" t="n">
        <f aca="false">'4'!S213</f>
        <v>0</v>
      </c>
      <c r="AB212" s="127" t="n">
        <f aca="false">'4'!T213</f>
        <v>0</v>
      </c>
      <c r="AC212" s="127" t="n">
        <f aca="false">'4'!U213</f>
        <v>0</v>
      </c>
      <c r="AD212" s="127" t="e">
        <f aca="false">#REF!</f>
        <v>#REF!</v>
      </c>
      <c r="AE212" s="59" t="n">
        <f aca="false">'4'!X213</f>
        <v>0</v>
      </c>
      <c r="AF212" s="59" t="n">
        <f aca="false">'4'!Y213</f>
        <v>0</v>
      </c>
      <c r="AG212" s="59"/>
      <c r="AH212" s="59"/>
      <c r="AI212" s="59"/>
      <c r="AJ212" s="59" t="n">
        <f aca="false">'4'!AA213</f>
        <v>0</v>
      </c>
      <c r="AK212" s="127" t="n">
        <f aca="false">'4'!AB213</f>
        <v>0</v>
      </c>
      <c r="AL212" s="127" t="n">
        <f aca="false">'4'!AC213</f>
        <v>0</v>
      </c>
      <c r="AM212" s="127" t="n">
        <f aca="false">'4'!AD213</f>
        <v>0</v>
      </c>
      <c r="AN212" s="59" t="n">
        <f aca="false">'4'!AG213</f>
        <v>0</v>
      </c>
      <c r="AO212" s="59" t="n">
        <f aca="false">'4'!AH213</f>
        <v>0</v>
      </c>
      <c r="AP212" s="59"/>
      <c r="AQ212" s="59"/>
      <c r="AR212" s="59"/>
      <c r="AS212" s="59" t="n">
        <f aca="false">'4'!AJ213</f>
        <v>0</v>
      </c>
      <c r="AT212" s="127" t="n">
        <f aca="false">'4'!AK213</f>
        <v>0</v>
      </c>
      <c r="AU212" s="127" t="n">
        <f aca="false">'4'!AL213</f>
        <v>0</v>
      </c>
      <c r="AV212" s="127" t="n">
        <f aca="false">'4'!AM213</f>
        <v>0</v>
      </c>
      <c r="AW212" s="59" t="n">
        <f aca="false">'4'!AP213</f>
        <v>0</v>
      </c>
      <c r="AX212" s="59" t="n">
        <f aca="false">'4'!AQ213</f>
        <v>0</v>
      </c>
      <c r="AY212" s="59"/>
      <c r="AZ212" s="59"/>
      <c r="BA212" s="59"/>
      <c r="BB212" s="59" t="n">
        <f aca="false">'4'!AS213</f>
        <v>0</v>
      </c>
      <c r="BC212" s="127" t="n">
        <f aca="false">'4'!AT213</f>
        <v>0</v>
      </c>
      <c r="BD212" s="127" t="n">
        <f aca="false">'4'!AU213</f>
        <v>0</v>
      </c>
      <c r="BE212" s="127" t="n">
        <f aca="false">'4'!AV213</f>
        <v>0</v>
      </c>
      <c r="BF212" s="59" t="n">
        <f aca="false">'4'!AY213</f>
        <v>0</v>
      </c>
      <c r="BG212" s="59" t="n">
        <f aca="false">'4'!AZ213</f>
        <v>0</v>
      </c>
      <c r="BH212" s="59"/>
      <c r="BI212" s="59"/>
      <c r="BJ212" s="59"/>
      <c r="BK212" s="59" t="n">
        <f aca="false">'4'!BB213</f>
        <v>0</v>
      </c>
      <c r="BL212" s="127" t="n">
        <f aca="false">'4'!BC213</f>
        <v>0</v>
      </c>
      <c r="BM212" s="127" t="n">
        <f aca="false">'4'!BD213</f>
        <v>0</v>
      </c>
      <c r="BN212" s="127" t="n">
        <f aca="false">'4'!BE213</f>
        <v>0</v>
      </c>
      <c r="BO212" s="48" t="n">
        <f aca="false">M212+V212+AE212+AN212+AW212+BF212</f>
        <v>0</v>
      </c>
      <c r="BP212" s="48" t="n">
        <f aca="false">N212+W212+AF212+AO212+AX212+BG212</f>
        <v>0</v>
      </c>
      <c r="BQ212" s="48" t="n">
        <f aca="false">O212+X212+AG212+AP212+AY212+BH212</f>
        <v>0</v>
      </c>
      <c r="BR212" s="48" t="n">
        <f aca="false">P212+Y212+AH212+AQ212+AZ212+BI212</f>
        <v>0</v>
      </c>
      <c r="BS212" s="48" t="n">
        <f aca="false">Q212+Z212+AI212+AR212+BA212+BJ212</f>
        <v>0</v>
      </c>
      <c r="BT212" s="48" t="n">
        <f aca="false">R212+AA212+AJ212+AS212+BB212+BK212</f>
        <v>0</v>
      </c>
      <c r="BU212" s="116" t="n">
        <f aca="false">S212+AB212+AK212+AT212+BC212+BL212</f>
        <v>0</v>
      </c>
      <c r="BV212" s="116" t="n">
        <f aca="false">T212+AC212+AL212+AU212+BD212+BM212</f>
        <v>0</v>
      </c>
    </row>
    <row r="213" customFormat="false" ht="15.75" hidden="true" customHeight="false" outlineLevel="1" collapsed="false">
      <c r="A213" s="65" t="s">
        <v>217</v>
      </c>
      <c r="B213" s="61" t="n">
        <f aca="false">'1'!B212</f>
        <v>0</v>
      </c>
      <c r="C213" s="90" t="n">
        <f aca="false">'1'!C212</f>
        <v>0</v>
      </c>
      <c r="D213" s="59" t="n">
        <f aca="false">BO213</f>
        <v>0</v>
      </c>
      <c r="E213" s="59" t="n">
        <f aca="false">BP213</f>
        <v>0</v>
      </c>
      <c r="F213" s="59" t="n">
        <f aca="false">BQ213</f>
        <v>0</v>
      </c>
      <c r="G213" s="59" t="n">
        <f aca="false">BR213</f>
        <v>0</v>
      </c>
      <c r="H213" s="59" t="n">
        <f aca="false">BS213</f>
        <v>0</v>
      </c>
      <c r="I213" s="59" t="n">
        <f aca="false">BT213</f>
        <v>0</v>
      </c>
      <c r="J213" s="127" t="n">
        <f aca="false">BU213</f>
        <v>0</v>
      </c>
      <c r="K213" s="127" t="n">
        <v>0</v>
      </c>
      <c r="L213" s="127" t="e">
        <f aca="false">#REF!</f>
        <v>#REF!</v>
      </c>
      <c r="M213" s="59" t="n">
        <f aca="false">'4'!G214</f>
        <v>0</v>
      </c>
      <c r="N213" s="59" t="n">
        <f aca="false">'4'!H214</f>
        <v>0</v>
      </c>
      <c r="O213" s="59"/>
      <c r="P213" s="59"/>
      <c r="Q213" s="59"/>
      <c r="R213" s="59" t="n">
        <f aca="false">'4'!J214</f>
        <v>0</v>
      </c>
      <c r="S213" s="127" t="n">
        <f aca="false">'4'!K214</f>
        <v>0</v>
      </c>
      <c r="T213" s="127" t="n">
        <f aca="false">'4'!L214</f>
        <v>0</v>
      </c>
      <c r="U213" s="127" t="n">
        <f aca="false">'4'!M214</f>
        <v>0</v>
      </c>
      <c r="V213" s="59" t="n">
        <f aca="false">'4'!P214</f>
        <v>0</v>
      </c>
      <c r="W213" s="59" t="n">
        <f aca="false">'4'!Q214</f>
        <v>0</v>
      </c>
      <c r="X213" s="59"/>
      <c r="Y213" s="59"/>
      <c r="Z213" s="59"/>
      <c r="AA213" s="59" t="n">
        <f aca="false">'4'!S214</f>
        <v>0</v>
      </c>
      <c r="AB213" s="127" t="n">
        <f aca="false">'4'!T214</f>
        <v>0</v>
      </c>
      <c r="AC213" s="127" t="n">
        <f aca="false">'4'!U214</f>
        <v>0</v>
      </c>
      <c r="AD213" s="127" t="e">
        <f aca="false">#REF!</f>
        <v>#REF!</v>
      </c>
      <c r="AE213" s="59" t="n">
        <f aca="false">'4'!X214</f>
        <v>0</v>
      </c>
      <c r="AF213" s="59" t="n">
        <f aca="false">'4'!Y214</f>
        <v>0</v>
      </c>
      <c r="AG213" s="59"/>
      <c r="AH213" s="59"/>
      <c r="AI213" s="59"/>
      <c r="AJ213" s="59" t="n">
        <f aca="false">'4'!AA214</f>
        <v>0</v>
      </c>
      <c r="AK213" s="127" t="n">
        <f aca="false">'4'!AB214</f>
        <v>0</v>
      </c>
      <c r="AL213" s="127" t="n">
        <f aca="false">'4'!AC214</f>
        <v>0</v>
      </c>
      <c r="AM213" s="127" t="n">
        <f aca="false">'4'!AD214</f>
        <v>0</v>
      </c>
      <c r="AN213" s="59" t="n">
        <f aca="false">'4'!AG214</f>
        <v>0</v>
      </c>
      <c r="AO213" s="59" t="n">
        <f aca="false">'4'!AH214</f>
        <v>0</v>
      </c>
      <c r="AP213" s="59"/>
      <c r="AQ213" s="59"/>
      <c r="AR213" s="59"/>
      <c r="AS213" s="59" t="n">
        <f aca="false">'4'!AJ214</f>
        <v>0</v>
      </c>
      <c r="AT213" s="127" t="n">
        <f aca="false">'4'!AK214</f>
        <v>0</v>
      </c>
      <c r="AU213" s="127" t="n">
        <f aca="false">'4'!AL214</f>
        <v>0</v>
      </c>
      <c r="AV213" s="127" t="n">
        <f aca="false">'4'!AM214</f>
        <v>0</v>
      </c>
      <c r="AW213" s="59" t="n">
        <f aca="false">'4'!AP214</f>
        <v>0</v>
      </c>
      <c r="AX213" s="59" t="n">
        <f aca="false">'4'!AQ214</f>
        <v>0</v>
      </c>
      <c r="AY213" s="59"/>
      <c r="AZ213" s="59"/>
      <c r="BA213" s="59"/>
      <c r="BB213" s="59" t="n">
        <f aca="false">'4'!AS214</f>
        <v>0</v>
      </c>
      <c r="BC213" s="127" t="n">
        <f aca="false">'4'!AT214</f>
        <v>0</v>
      </c>
      <c r="BD213" s="127" t="n">
        <f aca="false">'4'!AU214</f>
        <v>0</v>
      </c>
      <c r="BE213" s="127" t="n">
        <f aca="false">'4'!AV214</f>
        <v>0</v>
      </c>
      <c r="BF213" s="59" t="n">
        <f aca="false">'4'!AY214</f>
        <v>0</v>
      </c>
      <c r="BG213" s="59" t="n">
        <f aca="false">'4'!AZ214</f>
        <v>0</v>
      </c>
      <c r="BH213" s="59"/>
      <c r="BI213" s="59"/>
      <c r="BJ213" s="59"/>
      <c r="BK213" s="59" t="n">
        <f aca="false">'4'!BB214</f>
        <v>0</v>
      </c>
      <c r="BL213" s="127" t="n">
        <f aca="false">'4'!BC214</f>
        <v>0</v>
      </c>
      <c r="BM213" s="127" t="n">
        <f aca="false">'4'!BD214</f>
        <v>0</v>
      </c>
      <c r="BN213" s="127" t="n">
        <f aca="false">'4'!BE214</f>
        <v>0</v>
      </c>
      <c r="BO213" s="48" t="n">
        <f aca="false">M213+V213+AE213+AN213+AW213+BF213</f>
        <v>0</v>
      </c>
      <c r="BP213" s="48" t="n">
        <f aca="false">N213+W213+AF213+AO213+AX213+BG213</f>
        <v>0</v>
      </c>
      <c r="BQ213" s="48" t="n">
        <f aca="false">O213+X213+AG213+AP213+AY213+BH213</f>
        <v>0</v>
      </c>
      <c r="BR213" s="48" t="n">
        <f aca="false">P213+Y213+AH213+AQ213+AZ213+BI213</f>
        <v>0</v>
      </c>
      <c r="BS213" s="48" t="n">
        <f aca="false">Q213+Z213+AI213+AR213+BA213+BJ213</f>
        <v>0</v>
      </c>
      <c r="BT213" s="48" t="n">
        <f aca="false">R213+AA213+AJ213+AS213+BB213+BK213</f>
        <v>0</v>
      </c>
      <c r="BU213" s="116" t="n">
        <f aca="false">S213+AB213+AK213+AT213+BC213+BL213</f>
        <v>0</v>
      </c>
      <c r="BV213" s="116" t="n">
        <f aca="false">T213+AC213+AL213+AU213+BD213+BM213</f>
        <v>0</v>
      </c>
    </row>
    <row r="214" customFormat="false" ht="47.25" hidden="false" customHeight="false" outlineLevel="0" collapsed="false">
      <c r="A214" s="51" t="s">
        <v>219</v>
      </c>
      <c r="B214" s="52" t="s">
        <v>220</v>
      </c>
      <c r="C214" s="168" t="s">
        <v>83</v>
      </c>
      <c r="D214" s="50" t="n">
        <f aca="false">SUM(D215:D217)</f>
        <v>0</v>
      </c>
      <c r="E214" s="50" t="n">
        <f aca="false">SUM(E215:E217)</f>
        <v>0</v>
      </c>
      <c r="F214" s="50" t="n">
        <f aca="false">SUM(F215:F217)</f>
        <v>0</v>
      </c>
      <c r="G214" s="50" t="n">
        <f aca="false">SUM(G215:G217)</f>
        <v>0</v>
      </c>
      <c r="H214" s="50" t="n">
        <f aca="false">SUM(H215:H217)</f>
        <v>0</v>
      </c>
      <c r="I214" s="50" t="n">
        <f aca="false">SUM(I215:I217)</f>
        <v>0</v>
      </c>
      <c r="J214" s="118" t="n">
        <f aca="false">SUM(J215:J217)</f>
        <v>0</v>
      </c>
      <c r="K214" s="127" t="n">
        <v>0</v>
      </c>
      <c r="L214" s="118" t="e">
        <f aca="false">SUM(L215:L217)</f>
        <v>#REF!</v>
      </c>
      <c r="M214" s="50" t="n">
        <f aca="false">SUM(M215:M217)</f>
        <v>0</v>
      </c>
      <c r="N214" s="50" t="n">
        <f aca="false">SUM(N215:N217)</f>
        <v>0</v>
      </c>
      <c r="O214" s="50" t="n">
        <f aca="false">SUM(O215:O217)</f>
        <v>0</v>
      </c>
      <c r="P214" s="50" t="n">
        <f aca="false">SUM(P215:P217)</f>
        <v>0</v>
      </c>
      <c r="Q214" s="50" t="n">
        <f aca="false">SUM(Q215:Q217)</f>
        <v>0</v>
      </c>
      <c r="R214" s="50" t="n">
        <f aca="false">SUM(R215:R217)</f>
        <v>0</v>
      </c>
      <c r="S214" s="118" t="n">
        <f aca="false">SUM(S215:S217)</f>
        <v>0</v>
      </c>
      <c r="T214" s="118" t="n">
        <f aca="false">SUM(T215:T217)</f>
        <v>0</v>
      </c>
      <c r="U214" s="118" t="n">
        <f aca="false">SUM(U215:U217)</f>
        <v>0</v>
      </c>
      <c r="V214" s="50" t="n">
        <f aca="false">SUM(V215:V217)</f>
        <v>0</v>
      </c>
      <c r="W214" s="50" t="n">
        <f aca="false">SUM(W215:W217)</f>
        <v>0</v>
      </c>
      <c r="X214" s="50" t="n">
        <f aca="false">SUM(X215:X217)</f>
        <v>0</v>
      </c>
      <c r="Y214" s="50" t="n">
        <f aca="false">SUM(Y215:Y217)</f>
        <v>0</v>
      </c>
      <c r="Z214" s="50" t="n">
        <f aca="false">SUM(Z215:Z217)</f>
        <v>0</v>
      </c>
      <c r="AA214" s="50" t="n">
        <f aca="false">SUM(AA215:AA217)</f>
        <v>0</v>
      </c>
      <c r="AB214" s="118" t="n">
        <f aca="false">SUM(AB215:AB217)</f>
        <v>0</v>
      </c>
      <c r="AC214" s="118" t="n">
        <f aca="false">SUM(AC215:AC217)</f>
        <v>0</v>
      </c>
      <c r="AD214" s="118" t="e">
        <f aca="false">SUM(AD215:AD217)</f>
        <v>#REF!</v>
      </c>
      <c r="AE214" s="50" t="n">
        <f aca="false">SUM(AE215:AE217)</f>
        <v>0</v>
      </c>
      <c r="AF214" s="50" t="n">
        <f aca="false">SUM(AF215:AF217)</f>
        <v>0</v>
      </c>
      <c r="AG214" s="50" t="n">
        <f aca="false">SUM(AG215:AG217)</f>
        <v>0</v>
      </c>
      <c r="AH214" s="50" t="n">
        <f aca="false">SUM(AH215:AH217)</f>
        <v>0</v>
      </c>
      <c r="AI214" s="50" t="n">
        <f aca="false">SUM(AI215:AI217)</f>
        <v>0</v>
      </c>
      <c r="AJ214" s="50" t="n">
        <f aca="false">SUM(AJ215:AJ217)</f>
        <v>0</v>
      </c>
      <c r="AK214" s="118" t="n">
        <f aca="false">SUM(AK215:AK217)</f>
        <v>0</v>
      </c>
      <c r="AL214" s="118" t="n">
        <f aca="false">SUM(AL215:AL217)</f>
        <v>0</v>
      </c>
      <c r="AM214" s="118" t="n">
        <f aca="false">SUM(AM215:AM217)</f>
        <v>0</v>
      </c>
      <c r="AN214" s="50" t="n">
        <f aca="false">SUM(AN215:AN217)</f>
        <v>0</v>
      </c>
      <c r="AO214" s="50" t="n">
        <f aca="false">SUM(AO215:AO217)</f>
        <v>0</v>
      </c>
      <c r="AP214" s="50" t="n">
        <f aca="false">SUM(AP215:AP217)</f>
        <v>0</v>
      </c>
      <c r="AQ214" s="50" t="n">
        <f aca="false">SUM(AQ215:AQ217)</f>
        <v>0</v>
      </c>
      <c r="AR214" s="50" t="n">
        <f aca="false">SUM(AR215:AR217)</f>
        <v>0</v>
      </c>
      <c r="AS214" s="50" t="n">
        <f aca="false">SUM(AS215:AS217)</f>
        <v>0</v>
      </c>
      <c r="AT214" s="118" t="n">
        <f aca="false">SUM(AT215:AT217)</f>
        <v>0</v>
      </c>
      <c r="AU214" s="118" t="n">
        <f aca="false">SUM(AU215:AU217)</f>
        <v>0</v>
      </c>
      <c r="AV214" s="118" t="n">
        <f aca="false">SUM(AV215:AV217)</f>
        <v>0</v>
      </c>
      <c r="AW214" s="50" t="n">
        <f aca="false">SUM(AW215:AW217)</f>
        <v>0</v>
      </c>
      <c r="AX214" s="50" t="n">
        <f aca="false">SUM(AX215:AX217)</f>
        <v>0</v>
      </c>
      <c r="AY214" s="50" t="n">
        <f aca="false">SUM(AY215:AY217)</f>
        <v>0</v>
      </c>
      <c r="AZ214" s="50" t="n">
        <f aca="false">SUM(AZ215:AZ217)</f>
        <v>0</v>
      </c>
      <c r="BA214" s="50" t="n">
        <f aca="false">SUM(BA215:BA217)</f>
        <v>0</v>
      </c>
      <c r="BB214" s="50" t="n">
        <f aca="false">SUM(BB215:BB217)</f>
        <v>0</v>
      </c>
      <c r="BC214" s="118" t="n">
        <f aca="false">SUM(BC215:BC217)</f>
        <v>0</v>
      </c>
      <c r="BD214" s="118" t="n">
        <f aca="false">SUM(BD215:BD217)</f>
        <v>0</v>
      </c>
      <c r="BE214" s="118" t="n">
        <f aca="false">SUM(BE215:BE217)</f>
        <v>0</v>
      </c>
      <c r="BF214" s="50" t="n">
        <f aca="false">SUM(BF215:BF217)</f>
        <v>0</v>
      </c>
      <c r="BG214" s="50" t="n">
        <f aca="false">SUM(BG215:BG217)</f>
        <v>0</v>
      </c>
      <c r="BH214" s="50" t="n">
        <f aca="false">SUM(BH215:BH217)</f>
        <v>0</v>
      </c>
      <c r="BI214" s="50" t="n">
        <f aca="false">SUM(BI215:BI217)</f>
        <v>0</v>
      </c>
      <c r="BJ214" s="50" t="n">
        <f aca="false">SUM(BJ215:BJ217)</f>
        <v>0</v>
      </c>
      <c r="BK214" s="50" t="n">
        <f aca="false">SUM(BK215:BK217)</f>
        <v>0</v>
      </c>
      <c r="BL214" s="118" t="n">
        <f aca="false">SUM(BL215:BL217)</f>
        <v>0</v>
      </c>
      <c r="BM214" s="118" t="n">
        <f aca="false">SUM(BM215:BM217)</f>
        <v>0</v>
      </c>
      <c r="BN214" s="118" t="n">
        <f aca="false">SUM(BN215:BN217)</f>
        <v>0</v>
      </c>
      <c r="BO214" s="50" t="n">
        <f aca="false">SUM(BO215:BO217)</f>
        <v>0</v>
      </c>
      <c r="BP214" s="50" t="n">
        <f aca="false">SUM(BP215:BP217)</f>
        <v>0</v>
      </c>
      <c r="BQ214" s="50" t="n">
        <f aca="false">SUM(BQ215:BQ217)</f>
        <v>0</v>
      </c>
      <c r="BR214" s="50" t="n">
        <f aca="false">SUM(BR215:BR217)</f>
        <v>0</v>
      </c>
      <c r="BS214" s="50" t="n">
        <f aca="false">SUM(BS215:BS217)</f>
        <v>0</v>
      </c>
      <c r="BT214" s="50" t="n">
        <f aca="false">SUM(BT215:BT217)</f>
        <v>0</v>
      </c>
      <c r="BU214" s="118" t="n">
        <f aca="false">SUM(BU215:BU217)</f>
        <v>0</v>
      </c>
      <c r="BV214" s="118" t="n">
        <f aca="false">SUM(BV215:BV217)</f>
        <v>0</v>
      </c>
    </row>
    <row r="215" customFormat="false" ht="15.75" hidden="true" customHeight="false" outlineLevel="1" collapsed="false">
      <c r="A215" s="60" t="s">
        <v>219</v>
      </c>
      <c r="B215" s="61" t="n">
        <f aca="false">'1'!B214</f>
        <v>0</v>
      </c>
      <c r="C215" s="90" t="n">
        <f aca="false">'1'!C214</f>
        <v>0</v>
      </c>
      <c r="D215" s="59" t="n">
        <f aca="false">BO215</f>
        <v>0</v>
      </c>
      <c r="E215" s="59" t="n">
        <f aca="false">BP215</f>
        <v>0</v>
      </c>
      <c r="F215" s="59" t="n">
        <f aca="false">BQ215</f>
        <v>0</v>
      </c>
      <c r="G215" s="59" t="n">
        <f aca="false">BR215</f>
        <v>0</v>
      </c>
      <c r="H215" s="59" t="n">
        <f aca="false">BS215</f>
        <v>0</v>
      </c>
      <c r="I215" s="59" t="n">
        <f aca="false">BT215</f>
        <v>0</v>
      </c>
      <c r="J215" s="127" t="n">
        <f aca="false">BU215</f>
        <v>0</v>
      </c>
      <c r="K215" s="127" t="n">
        <v>0</v>
      </c>
      <c r="L215" s="127" t="e">
        <f aca="false">#REF!</f>
        <v>#REF!</v>
      </c>
      <c r="M215" s="59" t="n">
        <f aca="false">'4'!G216</f>
        <v>0</v>
      </c>
      <c r="N215" s="59" t="n">
        <f aca="false">'4'!H216</f>
        <v>0</v>
      </c>
      <c r="O215" s="59"/>
      <c r="P215" s="59"/>
      <c r="Q215" s="59"/>
      <c r="R215" s="59" t="n">
        <f aca="false">'4'!J216</f>
        <v>0</v>
      </c>
      <c r="S215" s="127" t="n">
        <f aca="false">'4'!K216</f>
        <v>0</v>
      </c>
      <c r="T215" s="127" t="n">
        <f aca="false">'4'!L216</f>
        <v>0</v>
      </c>
      <c r="U215" s="127" t="n">
        <f aca="false">'4'!M216</f>
        <v>0</v>
      </c>
      <c r="V215" s="59" t="n">
        <f aca="false">'4'!P216</f>
        <v>0</v>
      </c>
      <c r="W215" s="59" t="n">
        <f aca="false">'4'!Q216</f>
        <v>0</v>
      </c>
      <c r="X215" s="59"/>
      <c r="Y215" s="59"/>
      <c r="Z215" s="59"/>
      <c r="AA215" s="59" t="n">
        <f aca="false">'4'!S216</f>
        <v>0</v>
      </c>
      <c r="AB215" s="127" t="n">
        <f aca="false">'4'!T216</f>
        <v>0</v>
      </c>
      <c r="AC215" s="127" t="n">
        <f aca="false">'4'!U216</f>
        <v>0</v>
      </c>
      <c r="AD215" s="127" t="e">
        <f aca="false">#REF!</f>
        <v>#REF!</v>
      </c>
      <c r="AE215" s="59" t="n">
        <f aca="false">'4'!X216</f>
        <v>0</v>
      </c>
      <c r="AF215" s="59" t="n">
        <f aca="false">'4'!Y216</f>
        <v>0</v>
      </c>
      <c r="AG215" s="59"/>
      <c r="AH215" s="59"/>
      <c r="AI215" s="59"/>
      <c r="AJ215" s="59" t="n">
        <f aca="false">'4'!AA216</f>
        <v>0</v>
      </c>
      <c r="AK215" s="127" t="n">
        <f aca="false">'4'!AB216</f>
        <v>0</v>
      </c>
      <c r="AL215" s="127" t="n">
        <f aca="false">'4'!AC216</f>
        <v>0</v>
      </c>
      <c r="AM215" s="127" t="n">
        <f aca="false">'4'!AD216</f>
        <v>0</v>
      </c>
      <c r="AN215" s="59" t="n">
        <f aca="false">'4'!AG216</f>
        <v>0</v>
      </c>
      <c r="AO215" s="59" t="n">
        <f aca="false">'4'!AH216</f>
        <v>0</v>
      </c>
      <c r="AP215" s="59"/>
      <c r="AQ215" s="59"/>
      <c r="AR215" s="59"/>
      <c r="AS215" s="59" t="n">
        <f aca="false">'4'!AJ216</f>
        <v>0</v>
      </c>
      <c r="AT215" s="127" t="n">
        <f aca="false">'4'!AK216</f>
        <v>0</v>
      </c>
      <c r="AU215" s="127" t="n">
        <f aca="false">'4'!AL216</f>
        <v>0</v>
      </c>
      <c r="AV215" s="127" t="n">
        <f aca="false">'4'!AM216</f>
        <v>0</v>
      </c>
      <c r="AW215" s="59" t="n">
        <f aca="false">'4'!AP216</f>
        <v>0</v>
      </c>
      <c r="AX215" s="59" t="n">
        <f aca="false">'4'!AQ216</f>
        <v>0</v>
      </c>
      <c r="AY215" s="59"/>
      <c r="AZ215" s="59"/>
      <c r="BA215" s="59"/>
      <c r="BB215" s="59" t="n">
        <f aca="false">'4'!AS216</f>
        <v>0</v>
      </c>
      <c r="BC215" s="127" t="n">
        <f aca="false">'4'!AT216</f>
        <v>0</v>
      </c>
      <c r="BD215" s="127" t="n">
        <f aca="false">'4'!AU216</f>
        <v>0</v>
      </c>
      <c r="BE215" s="127" t="n">
        <f aca="false">'4'!AV216</f>
        <v>0</v>
      </c>
      <c r="BF215" s="59" t="n">
        <f aca="false">'4'!AY216</f>
        <v>0</v>
      </c>
      <c r="BG215" s="59" t="n">
        <f aca="false">'4'!AZ216</f>
        <v>0</v>
      </c>
      <c r="BH215" s="59"/>
      <c r="BI215" s="59"/>
      <c r="BJ215" s="59"/>
      <c r="BK215" s="59" t="n">
        <f aca="false">'4'!BB216</f>
        <v>0</v>
      </c>
      <c r="BL215" s="127" t="n">
        <f aca="false">'4'!BC216</f>
        <v>0</v>
      </c>
      <c r="BM215" s="127" t="n">
        <f aca="false">'4'!BD216</f>
        <v>0</v>
      </c>
      <c r="BN215" s="127" t="n">
        <f aca="false">'4'!BE216</f>
        <v>0</v>
      </c>
      <c r="BO215" s="48" t="n">
        <f aca="false">M215+V215+AE215+AN215+AW215+BF215</f>
        <v>0</v>
      </c>
      <c r="BP215" s="48" t="n">
        <f aca="false">N215+W215+AF215+AO215+AX215+BG215</f>
        <v>0</v>
      </c>
      <c r="BQ215" s="48" t="n">
        <f aca="false">O215+X215+AG215+AP215+AY215+BH215</f>
        <v>0</v>
      </c>
      <c r="BR215" s="48" t="n">
        <f aca="false">P215+Y215+AH215+AQ215+AZ215+BI215</f>
        <v>0</v>
      </c>
      <c r="BS215" s="48" t="n">
        <f aca="false">Q215+Z215+AI215+AR215+BA215+BJ215</f>
        <v>0</v>
      </c>
      <c r="BT215" s="48" t="n">
        <f aca="false">R215+AA215+AJ215+AS215+BB215+BK215</f>
        <v>0</v>
      </c>
      <c r="BU215" s="116" t="n">
        <f aca="false">S215+AB215+AK215+AT215+BC215+BL215</f>
        <v>0</v>
      </c>
      <c r="BV215" s="116" t="n">
        <f aca="false">T215+AC215+AL215+AU215+BD215+BM215</f>
        <v>0</v>
      </c>
    </row>
    <row r="216" customFormat="false" ht="15.75" hidden="true" customHeight="false" outlineLevel="1" collapsed="false">
      <c r="A216" s="60" t="s">
        <v>219</v>
      </c>
      <c r="B216" s="61" t="n">
        <f aca="false">'1'!B215</f>
        <v>0</v>
      </c>
      <c r="C216" s="90" t="n">
        <f aca="false">'1'!C215</f>
        <v>0</v>
      </c>
      <c r="D216" s="59" t="n">
        <f aca="false">BO216</f>
        <v>0</v>
      </c>
      <c r="E216" s="59" t="n">
        <f aca="false">BP216</f>
        <v>0</v>
      </c>
      <c r="F216" s="59" t="n">
        <f aca="false">BQ216</f>
        <v>0</v>
      </c>
      <c r="G216" s="59" t="n">
        <f aca="false">BR216</f>
        <v>0</v>
      </c>
      <c r="H216" s="59" t="n">
        <f aca="false">BS216</f>
        <v>0</v>
      </c>
      <c r="I216" s="59" t="n">
        <f aca="false">BT216</f>
        <v>0</v>
      </c>
      <c r="J216" s="127" t="n">
        <f aca="false">BU216</f>
        <v>0</v>
      </c>
      <c r="K216" s="127" t="n">
        <v>0</v>
      </c>
      <c r="L216" s="127" t="e">
        <f aca="false">#REF!</f>
        <v>#REF!</v>
      </c>
      <c r="M216" s="59" t="n">
        <f aca="false">'4'!G217</f>
        <v>0</v>
      </c>
      <c r="N216" s="59" t="n">
        <f aca="false">'4'!H217</f>
        <v>0</v>
      </c>
      <c r="O216" s="59"/>
      <c r="P216" s="59"/>
      <c r="Q216" s="59"/>
      <c r="R216" s="59" t="n">
        <f aca="false">'4'!J217</f>
        <v>0</v>
      </c>
      <c r="S216" s="127" t="n">
        <f aca="false">'4'!K217</f>
        <v>0</v>
      </c>
      <c r="T216" s="127" t="n">
        <f aca="false">'4'!L217</f>
        <v>0</v>
      </c>
      <c r="U216" s="127" t="n">
        <f aca="false">'4'!M217</f>
        <v>0</v>
      </c>
      <c r="V216" s="59" t="n">
        <f aca="false">'4'!P217</f>
        <v>0</v>
      </c>
      <c r="W216" s="59" t="n">
        <f aca="false">'4'!Q217</f>
        <v>0</v>
      </c>
      <c r="X216" s="59"/>
      <c r="Y216" s="59"/>
      <c r="Z216" s="59"/>
      <c r="AA216" s="59" t="n">
        <f aca="false">'4'!S217</f>
        <v>0</v>
      </c>
      <c r="AB216" s="127" t="n">
        <f aca="false">'4'!T217</f>
        <v>0</v>
      </c>
      <c r="AC216" s="127" t="n">
        <f aca="false">'4'!U217</f>
        <v>0</v>
      </c>
      <c r="AD216" s="127" t="e">
        <f aca="false">#REF!</f>
        <v>#REF!</v>
      </c>
      <c r="AE216" s="59" t="n">
        <f aca="false">'4'!X217</f>
        <v>0</v>
      </c>
      <c r="AF216" s="59" t="n">
        <f aca="false">'4'!Y217</f>
        <v>0</v>
      </c>
      <c r="AG216" s="59"/>
      <c r="AH216" s="59"/>
      <c r="AI216" s="59"/>
      <c r="AJ216" s="59" t="n">
        <f aca="false">'4'!AA217</f>
        <v>0</v>
      </c>
      <c r="AK216" s="127" t="n">
        <f aca="false">'4'!AB217</f>
        <v>0</v>
      </c>
      <c r="AL216" s="127" t="n">
        <f aca="false">'4'!AC217</f>
        <v>0</v>
      </c>
      <c r="AM216" s="127" t="n">
        <f aca="false">'4'!AD217</f>
        <v>0</v>
      </c>
      <c r="AN216" s="59" t="n">
        <f aca="false">'4'!AG217</f>
        <v>0</v>
      </c>
      <c r="AO216" s="59" t="n">
        <f aca="false">'4'!AH217</f>
        <v>0</v>
      </c>
      <c r="AP216" s="59"/>
      <c r="AQ216" s="59"/>
      <c r="AR216" s="59"/>
      <c r="AS216" s="59" t="n">
        <f aca="false">'4'!AJ217</f>
        <v>0</v>
      </c>
      <c r="AT216" s="127" t="n">
        <f aca="false">'4'!AK217</f>
        <v>0</v>
      </c>
      <c r="AU216" s="127" t="n">
        <f aca="false">'4'!AL217</f>
        <v>0</v>
      </c>
      <c r="AV216" s="127" t="n">
        <f aca="false">'4'!AM217</f>
        <v>0</v>
      </c>
      <c r="AW216" s="59" t="n">
        <f aca="false">'4'!AP217</f>
        <v>0</v>
      </c>
      <c r="AX216" s="59" t="n">
        <f aca="false">'4'!AQ217</f>
        <v>0</v>
      </c>
      <c r="AY216" s="59"/>
      <c r="AZ216" s="59"/>
      <c r="BA216" s="59"/>
      <c r="BB216" s="59" t="n">
        <f aca="false">'4'!AS217</f>
        <v>0</v>
      </c>
      <c r="BC216" s="127" t="n">
        <f aca="false">'4'!AT217</f>
        <v>0</v>
      </c>
      <c r="BD216" s="127" t="n">
        <f aca="false">'4'!AU217</f>
        <v>0</v>
      </c>
      <c r="BE216" s="127" t="n">
        <f aca="false">'4'!AV217</f>
        <v>0</v>
      </c>
      <c r="BF216" s="59" t="n">
        <f aca="false">'4'!AY217</f>
        <v>0</v>
      </c>
      <c r="BG216" s="59" t="n">
        <f aca="false">'4'!AZ217</f>
        <v>0</v>
      </c>
      <c r="BH216" s="59"/>
      <c r="BI216" s="59"/>
      <c r="BJ216" s="59"/>
      <c r="BK216" s="59" t="n">
        <f aca="false">'4'!BB217</f>
        <v>0</v>
      </c>
      <c r="BL216" s="127" t="n">
        <f aca="false">'4'!BC217</f>
        <v>0</v>
      </c>
      <c r="BM216" s="127" t="n">
        <f aca="false">'4'!BD217</f>
        <v>0</v>
      </c>
      <c r="BN216" s="127" t="n">
        <f aca="false">'4'!BE217</f>
        <v>0</v>
      </c>
      <c r="BO216" s="48" t="n">
        <f aca="false">M216+V216+AE216+AN216+AW216+BF216</f>
        <v>0</v>
      </c>
      <c r="BP216" s="48" t="n">
        <f aca="false">N216+W216+AF216+AO216+AX216+BG216</f>
        <v>0</v>
      </c>
      <c r="BQ216" s="48" t="n">
        <f aca="false">O216+X216+AG216+AP216+AY216+BH216</f>
        <v>0</v>
      </c>
      <c r="BR216" s="48" t="n">
        <f aca="false">P216+Y216+AH216+AQ216+AZ216+BI216</f>
        <v>0</v>
      </c>
      <c r="BS216" s="48" t="n">
        <f aca="false">Q216+Z216+AI216+AR216+BA216+BJ216</f>
        <v>0</v>
      </c>
      <c r="BT216" s="48" t="n">
        <f aca="false">R216+AA216+AJ216+AS216+BB216+BK216</f>
        <v>0</v>
      </c>
      <c r="BU216" s="116" t="n">
        <f aca="false">S216+AB216+AK216+AT216+BC216+BL216</f>
        <v>0</v>
      </c>
      <c r="BV216" s="116" t="n">
        <f aca="false">T216+AC216+AL216+AU216+BD216+BM216</f>
        <v>0</v>
      </c>
    </row>
    <row r="217" customFormat="false" ht="15.75" hidden="true" customHeight="false" outlineLevel="1" collapsed="false">
      <c r="A217" s="60" t="s">
        <v>219</v>
      </c>
      <c r="B217" s="61" t="n">
        <f aca="false">'1'!B216</f>
        <v>0</v>
      </c>
      <c r="C217" s="90" t="n">
        <f aca="false">'1'!C216</f>
        <v>0</v>
      </c>
      <c r="D217" s="59" t="n">
        <f aca="false">BO217</f>
        <v>0</v>
      </c>
      <c r="E217" s="59" t="n">
        <f aca="false">BP217</f>
        <v>0</v>
      </c>
      <c r="F217" s="59" t="n">
        <f aca="false">BQ217</f>
        <v>0</v>
      </c>
      <c r="G217" s="59" t="n">
        <f aca="false">BR217</f>
        <v>0</v>
      </c>
      <c r="H217" s="59" t="n">
        <f aca="false">BS217</f>
        <v>0</v>
      </c>
      <c r="I217" s="59" t="n">
        <f aca="false">BT217</f>
        <v>0</v>
      </c>
      <c r="J217" s="127" t="n">
        <f aca="false">BU217</f>
        <v>0</v>
      </c>
      <c r="K217" s="127" t="n">
        <v>0</v>
      </c>
      <c r="L217" s="127" t="e">
        <f aca="false">#REF!</f>
        <v>#REF!</v>
      </c>
      <c r="M217" s="59" t="n">
        <f aca="false">'4'!G218</f>
        <v>0</v>
      </c>
      <c r="N217" s="59" t="n">
        <f aca="false">'4'!H218</f>
        <v>0</v>
      </c>
      <c r="O217" s="59"/>
      <c r="P217" s="59"/>
      <c r="Q217" s="59"/>
      <c r="R217" s="59" t="n">
        <f aca="false">'4'!J218</f>
        <v>0</v>
      </c>
      <c r="S217" s="127" t="n">
        <f aca="false">'4'!K218</f>
        <v>0</v>
      </c>
      <c r="T217" s="127" t="n">
        <f aca="false">'4'!L218</f>
        <v>0</v>
      </c>
      <c r="U217" s="127" t="n">
        <f aca="false">'4'!M218</f>
        <v>0</v>
      </c>
      <c r="V217" s="59" t="n">
        <f aca="false">'4'!P218</f>
        <v>0</v>
      </c>
      <c r="W217" s="59" t="n">
        <f aca="false">'4'!Q218</f>
        <v>0</v>
      </c>
      <c r="X217" s="59"/>
      <c r="Y217" s="59"/>
      <c r="Z217" s="59"/>
      <c r="AA217" s="59" t="n">
        <f aca="false">'4'!S218</f>
        <v>0</v>
      </c>
      <c r="AB217" s="127" t="n">
        <f aca="false">'4'!T218</f>
        <v>0</v>
      </c>
      <c r="AC217" s="127" t="n">
        <f aca="false">'4'!U218</f>
        <v>0</v>
      </c>
      <c r="AD217" s="127" t="e">
        <f aca="false">#REF!</f>
        <v>#REF!</v>
      </c>
      <c r="AE217" s="59" t="n">
        <f aca="false">'4'!X218</f>
        <v>0</v>
      </c>
      <c r="AF217" s="59" t="n">
        <f aca="false">'4'!Y218</f>
        <v>0</v>
      </c>
      <c r="AG217" s="59"/>
      <c r="AH217" s="59"/>
      <c r="AI217" s="59"/>
      <c r="AJ217" s="59" t="n">
        <f aca="false">'4'!AA218</f>
        <v>0</v>
      </c>
      <c r="AK217" s="127" t="n">
        <f aca="false">'4'!AB218</f>
        <v>0</v>
      </c>
      <c r="AL217" s="127" t="n">
        <f aca="false">'4'!AC218</f>
        <v>0</v>
      </c>
      <c r="AM217" s="127" t="n">
        <f aca="false">'4'!AD218</f>
        <v>0</v>
      </c>
      <c r="AN217" s="59" t="n">
        <f aca="false">'4'!AG218</f>
        <v>0</v>
      </c>
      <c r="AO217" s="59" t="n">
        <f aca="false">'4'!AH218</f>
        <v>0</v>
      </c>
      <c r="AP217" s="59"/>
      <c r="AQ217" s="59"/>
      <c r="AR217" s="59"/>
      <c r="AS217" s="59" t="n">
        <f aca="false">'4'!AJ218</f>
        <v>0</v>
      </c>
      <c r="AT217" s="127" t="n">
        <f aca="false">'4'!AK218</f>
        <v>0</v>
      </c>
      <c r="AU217" s="127" t="n">
        <f aca="false">'4'!AL218</f>
        <v>0</v>
      </c>
      <c r="AV217" s="127" t="n">
        <f aca="false">'4'!AM218</f>
        <v>0</v>
      </c>
      <c r="AW217" s="59" t="n">
        <f aca="false">'4'!AP218</f>
        <v>0</v>
      </c>
      <c r="AX217" s="59" t="n">
        <f aca="false">'4'!AQ218</f>
        <v>0</v>
      </c>
      <c r="AY217" s="59"/>
      <c r="AZ217" s="59"/>
      <c r="BA217" s="59"/>
      <c r="BB217" s="59" t="n">
        <f aca="false">'4'!AS218</f>
        <v>0</v>
      </c>
      <c r="BC217" s="127" t="n">
        <f aca="false">'4'!AT218</f>
        <v>0</v>
      </c>
      <c r="BD217" s="127" t="n">
        <f aca="false">'4'!AU218</f>
        <v>0</v>
      </c>
      <c r="BE217" s="127" t="n">
        <f aca="false">'4'!AV218</f>
        <v>0</v>
      </c>
      <c r="BF217" s="59" t="n">
        <f aca="false">'4'!AY218</f>
        <v>0</v>
      </c>
      <c r="BG217" s="59" t="n">
        <f aca="false">'4'!AZ218</f>
        <v>0</v>
      </c>
      <c r="BH217" s="59"/>
      <c r="BI217" s="59"/>
      <c r="BJ217" s="59"/>
      <c r="BK217" s="59" t="n">
        <f aca="false">'4'!BB218</f>
        <v>0</v>
      </c>
      <c r="BL217" s="127" t="n">
        <f aca="false">'4'!BC218</f>
        <v>0</v>
      </c>
      <c r="BM217" s="127" t="n">
        <f aca="false">'4'!BD218</f>
        <v>0</v>
      </c>
      <c r="BN217" s="127" t="n">
        <f aca="false">'4'!BE218</f>
        <v>0</v>
      </c>
      <c r="BO217" s="48" t="n">
        <f aca="false">M217+V217+AE217+AN217+AW217+BF217</f>
        <v>0</v>
      </c>
      <c r="BP217" s="48" t="n">
        <f aca="false">N217+W217+AF217+AO217+AX217+BG217</f>
        <v>0</v>
      </c>
      <c r="BQ217" s="48" t="n">
        <f aca="false">O217+X217+AG217+AP217+AY217+BH217</f>
        <v>0</v>
      </c>
      <c r="BR217" s="48" t="n">
        <f aca="false">P217+Y217+AH217+AQ217+AZ217+BI217</f>
        <v>0</v>
      </c>
      <c r="BS217" s="48" t="n">
        <f aca="false">Q217+Z217+AI217+AR217+BA217+BJ217</f>
        <v>0</v>
      </c>
      <c r="BT217" s="48" t="n">
        <f aca="false">R217+AA217+AJ217+AS217+BB217+BK217</f>
        <v>0</v>
      </c>
      <c r="BU217" s="116" t="n">
        <f aca="false">S217+AB217+AK217+AT217+BC217+BL217</f>
        <v>0</v>
      </c>
      <c r="BV217" s="116" t="n">
        <f aca="false">T217+AC217+AL217+AU217+BD217+BM217</f>
        <v>0</v>
      </c>
    </row>
    <row r="218" customFormat="false" ht="31.5" hidden="false" customHeight="false" outlineLevel="0" collapsed="false">
      <c r="A218" s="51" t="s">
        <v>221</v>
      </c>
      <c r="B218" s="52" t="s">
        <v>222</v>
      </c>
      <c r="C218" s="168" t="s">
        <v>83</v>
      </c>
      <c r="D218" s="50" t="n">
        <f aca="false">SUM(D219:D221)</f>
        <v>0</v>
      </c>
      <c r="E218" s="50" t="n">
        <f aca="false">SUM(E219:E221)</f>
        <v>0</v>
      </c>
      <c r="F218" s="50" t="n">
        <f aca="false">SUM(F219:F221)</f>
        <v>0</v>
      </c>
      <c r="G218" s="50" t="n">
        <f aca="false">SUM(G219:G221)</f>
        <v>0</v>
      </c>
      <c r="H218" s="50" t="n">
        <f aca="false">SUM(H219:H221)</f>
        <v>0</v>
      </c>
      <c r="I218" s="50" t="n">
        <f aca="false">SUM(I219:I221)</f>
        <v>0</v>
      </c>
      <c r="J218" s="118" t="n">
        <f aca="false">SUM(J219:J221)</f>
        <v>0</v>
      </c>
      <c r="K218" s="127" t="n">
        <v>0</v>
      </c>
      <c r="L218" s="118" t="e">
        <f aca="false">SUM(L219:L221)</f>
        <v>#REF!</v>
      </c>
      <c r="M218" s="50" t="n">
        <f aca="false">SUM(M219:M221)</f>
        <v>0</v>
      </c>
      <c r="N218" s="50" t="n">
        <f aca="false">SUM(N219:N221)</f>
        <v>0</v>
      </c>
      <c r="O218" s="50" t="n">
        <f aca="false">SUM(O219:O221)</f>
        <v>0</v>
      </c>
      <c r="P218" s="50" t="n">
        <f aca="false">SUM(P219:P221)</f>
        <v>0</v>
      </c>
      <c r="Q218" s="50" t="n">
        <f aca="false">SUM(Q219:Q221)</f>
        <v>0</v>
      </c>
      <c r="R218" s="50" t="n">
        <f aca="false">SUM(R219:R221)</f>
        <v>0</v>
      </c>
      <c r="S218" s="118" t="n">
        <f aca="false">SUM(S219:S221)</f>
        <v>0</v>
      </c>
      <c r="T218" s="118" t="n">
        <f aca="false">SUM(T219:T221)</f>
        <v>0</v>
      </c>
      <c r="U218" s="118" t="n">
        <f aca="false">SUM(U219:U221)</f>
        <v>0</v>
      </c>
      <c r="V218" s="50" t="n">
        <f aca="false">SUM(V219:V221)</f>
        <v>0</v>
      </c>
      <c r="W218" s="50" t="n">
        <f aca="false">SUM(W219:W221)</f>
        <v>0</v>
      </c>
      <c r="X218" s="50" t="n">
        <f aca="false">SUM(X219:X221)</f>
        <v>0</v>
      </c>
      <c r="Y218" s="50" t="n">
        <f aca="false">SUM(Y219:Y221)</f>
        <v>0</v>
      </c>
      <c r="Z218" s="50" t="n">
        <f aca="false">SUM(Z219:Z221)</f>
        <v>0</v>
      </c>
      <c r="AA218" s="50" t="n">
        <f aca="false">SUM(AA219:AA221)</f>
        <v>0</v>
      </c>
      <c r="AB218" s="118" t="n">
        <f aca="false">SUM(AB219:AB221)</f>
        <v>0</v>
      </c>
      <c r="AC218" s="118" t="n">
        <f aca="false">SUM(AC219:AC221)</f>
        <v>0</v>
      </c>
      <c r="AD218" s="118" t="e">
        <f aca="false">SUM(AD219:AD221)</f>
        <v>#REF!</v>
      </c>
      <c r="AE218" s="50" t="n">
        <f aca="false">SUM(AE219:AE221)</f>
        <v>0</v>
      </c>
      <c r="AF218" s="50" t="n">
        <f aca="false">SUM(AF219:AF221)</f>
        <v>0</v>
      </c>
      <c r="AG218" s="50" t="n">
        <f aca="false">SUM(AG219:AG221)</f>
        <v>0</v>
      </c>
      <c r="AH218" s="50" t="n">
        <f aca="false">SUM(AH219:AH221)</f>
        <v>0</v>
      </c>
      <c r="AI218" s="50" t="n">
        <f aca="false">SUM(AI219:AI221)</f>
        <v>0</v>
      </c>
      <c r="AJ218" s="50" t="n">
        <f aca="false">SUM(AJ219:AJ221)</f>
        <v>0</v>
      </c>
      <c r="AK218" s="118" t="n">
        <f aca="false">SUM(AK219:AK221)</f>
        <v>0</v>
      </c>
      <c r="AL218" s="118" t="n">
        <f aca="false">SUM(AL219:AL221)</f>
        <v>0</v>
      </c>
      <c r="AM218" s="118" t="n">
        <f aca="false">SUM(AM219:AM221)</f>
        <v>0</v>
      </c>
      <c r="AN218" s="50" t="n">
        <f aca="false">SUM(AN219:AN221)</f>
        <v>0</v>
      </c>
      <c r="AO218" s="50" t="n">
        <f aca="false">SUM(AO219:AO221)</f>
        <v>0</v>
      </c>
      <c r="AP218" s="50" t="n">
        <f aca="false">SUM(AP219:AP221)</f>
        <v>0</v>
      </c>
      <c r="AQ218" s="50" t="n">
        <f aca="false">SUM(AQ219:AQ221)</f>
        <v>0</v>
      </c>
      <c r="AR218" s="50" t="n">
        <f aca="false">SUM(AR219:AR221)</f>
        <v>0</v>
      </c>
      <c r="AS218" s="50" t="n">
        <f aca="false">SUM(AS219:AS221)</f>
        <v>0</v>
      </c>
      <c r="AT218" s="118" t="n">
        <f aca="false">SUM(AT219:AT221)</f>
        <v>0</v>
      </c>
      <c r="AU218" s="118" t="n">
        <f aca="false">SUM(AU219:AU221)</f>
        <v>0</v>
      </c>
      <c r="AV218" s="118" t="n">
        <f aca="false">SUM(AV219:AV221)</f>
        <v>0</v>
      </c>
      <c r="AW218" s="50" t="n">
        <f aca="false">SUM(AW219:AW221)</f>
        <v>0</v>
      </c>
      <c r="AX218" s="50" t="n">
        <f aca="false">SUM(AX219:AX221)</f>
        <v>0</v>
      </c>
      <c r="AY218" s="50" t="n">
        <f aca="false">SUM(AY219:AY221)</f>
        <v>0</v>
      </c>
      <c r="AZ218" s="50" t="n">
        <f aca="false">SUM(AZ219:AZ221)</f>
        <v>0</v>
      </c>
      <c r="BA218" s="50" t="n">
        <f aca="false">SUM(BA219:BA221)</f>
        <v>0</v>
      </c>
      <c r="BB218" s="50" t="n">
        <f aca="false">SUM(BB219:BB221)</f>
        <v>0</v>
      </c>
      <c r="BC218" s="118" t="n">
        <f aca="false">SUM(BC219:BC221)</f>
        <v>0</v>
      </c>
      <c r="BD218" s="118" t="n">
        <f aca="false">SUM(BD219:BD221)</f>
        <v>0</v>
      </c>
      <c r="BE218" s="118" t="n">
        <f aca="false">SUM(BE219:BE221)</f>
        <v>0</v>
      </c>
      <c r="BF218" s="50" t="n">
        <f aca="false">SUM(BF219:BF221)</f>
        <v>0</v>
      </c>
      <c r="BG218" s="50" t="n">
        <f aca="false">SUM(BG219:BG221)</f>
        <v>0</v>
      </c>
      <c r="BH218" s="50" t="n">
        <f aca="false">SUM(BH219:BH221)</f>
        <v>0</v>
      </c>
      <c r="BI218" s="50" t="n">
        <f aca="false">SUM(BI219:BI221)</f>
        <v>0</v>
      </c>
      <c r="BJ218" s="50" t="n">
        <f aca="false">SUM(BJ219:BJ221)</f>
        <v>0</v>
      </c>
      <c r="BK218" s="50" t="n">
        <f aca="false">SUM(BK219:BK221)</f>
        <v>0</v>
      </c>
      <c r="BL218" s="118" t="n">
        <f aca="false">SUM(BL219:BL221)</f>
        <v>0</v>
      </c>
      <c r="BM218" s="118" t="n">
        <f aca="false">SUM(BM219:BM221)</f>
        <v>0</v>
      </c>
      <c r="BN218" s="118" t="n">
        <f aca="false">SUM(BN219:BN221)</f>
        <v>0</v>
      </c>
      <c r="BO218" s="50" t="n">
        <f aca="false">SUM(BO219:BO221)</f>
        <v>0</v>
      </c>
      <c r="BP218" s="50" t="n">
        <f aca="false">SUM(BP219:BP221)</f>
        <v>0</v>
      </c>
      <c r="BQ218" s="50" t="n">
        <f aca="false">SUM(BQ219:BQ221)</f>
        <v>0</v>
      </c>
      <c r="BR218" s="50" t="n">
        <f aca="false">SUM(BR219:BR221)</f>
        <v>0</v>
      </c>
      <c r="BS218" s="50" t="n">
        <f aca="false">SUM(BS219:BS221)</f>
        <v>0</v>
      </c>
      <c r="BT218" s="50" t="n">
        <f aca="false">SUM(BT219:BT221)</f>
        <v>0</v>
      </c>
      <c r="BU218" s="118" t="n">
        <f aca="false">SUM(BU219:BU221)</f>
        <v>0</v>
      </c>
      <c r="BV218" s="118" t="n">
        <f aca="false">SUM(BV219:BV221)</f>
        <v>0</v>
      </c>
    </row>
    <row r="219" customFormat="false" ht="63" hidden="false" customHeight="false" outlineLevel="1" collapsed="false">
      <c r="A219" s="60" t="s">
        <v>221</v>
      </c>
      <c r="B219" s="61" t="str">
        <f aca="false">'1'!B218</f>
        <v>Строительство ВЛ-10 кВ L-300 м для переноса КТП №164А 10/0,4 кВ 63кВА 
(Ростовская область, Неклиноский 
р-н, п. Дмитриадовка по ул. Транспортная,6а)</v>
      </c>
      <c r="C219" s="90" t="str">
        <f aca="false">'1'!C218</f>
        <v>J_ ПЭВЛСН164</v>
      </c>
      <c r="D219" s="59" t="n">
        <f aca="false">BO219</f>
        <v>0</v>
      </c>
      <c r="E219" s="59" t="n">
        <f aca="false">BP219</f>
        <v>0</v>
      </c>
      <c r="F219" s="59" t="n">
        <f aca="false">BQ219</f>
        <v>0</v>
      </c>
      <c r="G219" s="59" t="n">
        <f aca="false">BR219</f>
        <v>0</v>
      </c>
      <c r="H219" s="59" t="n">
        <f aca="false">BS219</f>
        <v>0</v>
      </c>
      <c r="I219" s="59" t="n">
        <f aca="false">BT219</f>
        <v>0</v>
      </c>
      <c r="J219" s="127" t="n">
        <f aca="false">BU219</f>
        <v>0</v>
      </c>
      <c r="K219" s="127" t="n">
        <v>0</v>
      </c>
      <c r="L219" s="127" t="e">
        <f aca="false">#REF!</f>
        <v>#REF!</v>
      </c>
      <c r="M219" s="59" t="n">
        <f aca="false">'4'!G220</f>
        <v>0</v>
      </c>
      <c r="N219" s="59" t="n">
        <f aca="false">'4'!H220</f>
        <v>0</v>
      </c>
      <c r="O219" s="59" t="n">
        <f aca="false">'4'!I220</f>
        <v>0</v>
      </c>
      <c r="P219" s="59" t="n">
        <v>0</v>
      </c>
      <c r="Q219" s="59" t="n">
        <v>0</v>
      </c>
      <c r="R219" s="59" t="n">
        <f aca="false">'4'!J220</f>
        <v>0</v>
      </c>
      <c r="S219" s="127" t="n">
        <f aca="false">'4'!K220</f>
        <v>0</v>
      </c>
      <c r="T219" s="127" t="n">
        <f aca="false">'4'!L220</f>
        <v>0</v>
      </c>
      <c r="U219" s="127" t="n">
        <f aca="false">'4'!M220</f>
        <v>0</v>
      </c>
      <c r="V219" s="59" t="n">
        <f aca="false">'4'!P220</f>
        <v>0</v>
      </c>
      <c r="W219" s="59" t="n">
        <f aca="false">'4'!Q220</f>
        <v>0</v>
      </c>
      <c r="X219" s="59" t="n">
        <v>0</v>
      </c>
      <c r="Y219" s="59" t="n">
        <v>0</v>
      </c>
      <c r="Z219" s="59" t="n">
        <v>0</v>
      </c>
      <c r="AA219" s="59" t="n">
        <f aca="false">'4'!S220</f>
        <v>0</v>
      </c>
      <c r="AB219" s="127" t="n">
        <f aca="false">'4'!T220</f>
        <v>0</v>
      </c>
      <c r="AC219" s="127" t="n">
        <f aca="false">'4'!U220</f>
        <v>0</v>
      </c>
      <c r="AD219" s="127" t="e">
        <f aca="false">#REF!</f>
        <v>#REF!</v>
      </c>
      <c r="AE219" s="59" t="n">
        <f aca="false">'4'!X220</f>
        <v>0</v>
      </c>
      <c r="AF219" s="59" t="n">
        <f aca="false">'4'!Y220</f>
        <v>0</v>
      </c>
      <c r="AG219" s="59" t="n">
        <v>0</v>
      </c>
      <c r="AH219" s="59" t="n">
        <v>0</v>
      </c>
      <c r="AI219" s="59" t="n">
        <v>0</v>
      </c>
      <c r="AJ219" s="59" t="n">
        <f aca="false">'4'!AA220</f>
        <v>0</v>
      </c>
      <c r="AK219" s="127" t="n">
        <f aca="false">'4'!AB220</f>
        <v>0</v>
      </c>
      <c r="AL219" s="127" t="n">
        <f aca="false">'4'!AC220</f>
        <v>0</v>
      </c>
      <c r="AM219" s="127" t="n">
        <f aca="false">'4'!AD220</f>
        <v>0</v>
      </c>
      <c r="AN219" s="59" t="n">
        <f aca="false">'4'!AG220</f>
        <v>0</v>
      </c>
      <c r="AO219" s="59" t="n">
        <f aca="false">'4'!AH220</f>
        <v>0</v>
      </c>
      <c r="AP219" s="59" t="n">
        <v>0</v>
      </c>
      <c r="AQ219" s="59" t="n">
        <v>0</v>
      </c>
      <c r="AR219" s="59" t="n">
        <v>0</v>
      </c>
      <c r="AS219" s="59" t="n">
        <f aca="false">'4'!AJ220</f>
        <v>0</v>
      </c>
      <c r="AT219" s="127" t="n">
        <f aca="false">'4'!AK220</f>
        <v>0</v>
      </c>
      <c r="AU219" s="127" t="n">
        <f aca="false">'4'!AL220</f>
        <v>0</v>
      </c>
      <c r="AV219" s="127" t="n">
        <f aca="false">'4'!AM220</f>
        <v>0</v>
      </c>
      <c r="AW219" s="59" t="n">
        <f aca="false">'4'!AP220</f>
        <v>0</v>
      </c>
      <c r="AX219" s="59" t="n">
        <f aca="false">'4'!AQ220</f>
        <v>0</v>
      </c>
      <c r="AY219" s="59" t="n">
        <v>0</v>
      </c>
      <c r="AZ219" s="59" t="n">
        <v>0</v>
      </c>
      <c r="BA219" s="59" t="n">
        <v>0</v>
      </c>
      <c r="BB219" s="59" t="n">
        <f aca="false">'4'!AS220</f>
        <v>0</v>
      </c>
      <c r="BC219" s="127" t="n">
        <f aca="false">'4'!AT220</f>
        <v>0</v>
      </c>
      <c r="BD219" s="127" t="n">
        <f aca="false">'4'!AU220</f>
        <v>0</v>
      </c>
      <c r="BE219" s="127" t="n">
        <f aca="false">'4'!AV220</f>
        <v>0</v>
      </c>
      <c r="BF219" s="59" t="n">
        <f aca="false">'4'!AY220</f>
        <v>0</v>
      </c>
      <c r="BG219" s="59" t="n">
        <f aca="false">'4'!AZ220</f>
        <v>0</v>
      </c>
      <c r="BH219" s="59"/>
      <c r="BI219" s="59"/>
      <c r="BJ219" s="59"/>
      <c r="BK219" s="59" t="n">
        <f aca="false">'4'!BB220</f>
        <v>0</v>
      </c>
      <c r="BL219" s="127" t="n">
        <f aca="false">'4'!BC220</f>
        <v>0</v>
      </c>
      <c r="BM219" s="127" t="n">
        <f aca="false">'4'!BD220</f>
        <v>0</v>
      </c>
      <c r="BN219" s="127" t="n">
        <f aca="false">'4'!BE220</f>
        <v>0</v>
      </c>
      <c r="BO219" s="48" t="n">
        <f aca="false">M219+V219+AE219+AN219+AW219+BF219</f>
        <v>0</v>
      </c>
      <c r="BP219" s="48" t="n">
        <f aca="false">N219+W219+AF219+AO219+AX219+BG219</f>
        <v>0</v>
      </c>
      <c r="BQ219" s="48" t="n">
        <f aca="false">O219+X219+AG219+AP219+AY219+BH219</f>
        <v>0</v>
      </c>
      <c r="BR219" s="48" t="n">
        <f aca="false">P219+Y219+AH219+AQ219+AZ219+BI219</f>
        <v>0</v>
      </c>
      <c r="BS219" s="48" t="n">
        <f aca="false">Q219+Z219+AI219+AR219+BA219+BJ219</f>
        <v>0</v>
      </c>
      <c r="BT219" s="48" t="n">
        <f aca="false">R219+AA219+AJ219+AS219+BB219+BK219</f>
        <v>0</v>
      </c>
      <c r="BU219" s="116" t="n">
        <f aca="false">S219+AB219+AK219+AT219+BC219+BL219</f>
        <v>0</v>
      </c>
      <c r="BV219" s="116" t="n">
        <f aca="false">T219+AC219+AL219+AU219+BD219+BM219</f>
        <v>0</v>
      </c>
    </row>
    <row r="220" customFormat="false" ht="15.75" hidden="true" customHeight="false" outlineLevel="1" collapsed="false">
      <c r="A220" s="60" t="s">
        <v>221</v>
      </c>
      <c r="B220" s="61" t="n">
        <f aca="false">'1'!B219</f>
        <v>0</v>
      </c>
      <c r="C220" s="90" t="n">
        <f aca="false">'1'!C219</f>
        <v>0</v>
      </c>
      <c r="D220" s="59" t="n">
        <f aca="false">BO220</f>
        <v>0</v>
      </c>
      <c r="E220" s="59" t="n">
        <f aca="false">BP220</f>
        <v>0</v>
      </c>
      <c r="F220" s="59" t="n">
        <f aca="false">BQ220</f>
        <v>0</v>
      </c>
      <c r="G220" s="59" t="n">
        <f aca="false">BR220</f>
        <v>0</v>
      </c>
      <c r="H220" s="59" t="n">
        <f aca="false">BS220</f>
        <v>0</v>
      </c>
      <c r="I220" s="59" t="n">
        <f aca="false">BT220</f>
        <v>0</v>
      </c>
      <c r="J220" s="127" t="n">
        <f aca="false">BU220</f>
        <v>0</v>
      </c>
      <c r="K220" s="127" t="n">
        <v>0</v>
      </c>
      <c r="L220" s="127" t="e">
        <f aca="false">#REF!</f>
        <v>#REF!</v>
      </c>
      <c r="M220" s="59" t="n">
        <f aca="false">'4'!G221</f>
        <v>0</v>
      </c>
      <c r="N220" s="59" t="n">
        <f aca="false">'4'!H221</f>
        <v>0</v>
      </c>
      <c r="O220" s="59"/>
      <c r="P220" s="59"/>
      <c r="Q220" s="59"/>
      <c r="R220" s="59" t="n">
        <f aca="false">'4'!J221</f>
        <v>0</v>
      </c>
      <c r="S220" s="127" t="n">
        <f aca="false">'4'!K221</f>
        <v>0</v>
      </c>
      <c r="T220" s="127" t="n">
        <f aca="false">'4'!L221</f>
        <v>0</v>
      </c>
      <c r="U220" s="127" t="n">
        <f aca="false">'4'!M221</f>
        <v>0</v>
      </c>
      <c r="V220" s="59" t="n">
        <f aca="false">'4'!P221</f>
        <v>0</v>
      </c>
      <c r="W220" s="59" t="n">
        <f aca="false">'4'!Q221</f>
        <v>0</v>
      </c>
      <c r="X220" s="59"/>
      <c r="Y220" s="59"/>
      <c r="Z220" s="59"/>
      <c r="AA220" s="59" t="n">
        <f aca="false">'4'!S221</f>
        <v>0</v>
      </c>
      <c r="AB220" s="127" t="n">
        <f aca="false">'4'!T221</f>
        <v>0</v>
      </c>
      <c r="AC220" s="127" t="n">
        <f aca="false">'4'!U221</f>
        <v>0</v>
      </c>
      <c r="AD220" s="127" t="e">
        <f aca="false">#REF!</f>
        <v>#REF!</v>
      </c>
      <c r="AE220" s="59" t="n">
        <f aca="false">'4'!X221</f>
        <v>0</v>
      </c>
      <c r="AF220" s="59" t="n">
        <f aca="false">'4'!Y221</f>
        <v>0</v>
      </c>
      <c r="AG220" s="59"/>
      <c r="AH220" s="59"/>
      <c r="AI220" s="59"/>
      <c r="AJ220" s="59" t="n">
        <f aca="false">'4'!AA221</f>
        <v>0</v>
      </c>
      <c r="AK220" s="127" t="n">
        <f aca="false">'4'!AB221</f>
        <v>0</v>
      </c>
      <c r="AL220" s="127" t="n">
        <f aca="false">'4'!AC221</f>
        <v>0</v>
      </c>
      <c r="AM220" s="127" t="n">
        <f aca="false">'4'!AD221</f>
        <v>0</v>
      </c>
      <c r="AN220" s="59" t="n">
        <f aca="false">'4'!AG221</f>
        <v>0</v>
      </c>
      <c r="AO220" s="59" t="n">
        <f aca="false">'4'!AH221</f>
        <v>0</v>
      </c>
      <c r="AP220" s="59"/>
      <c r="AQ220" s="59"/>
      <c r="AR220" s="59"/>
      <c r="AS220" s="59" t="n">
        <f aca="false">'4'!AJ221</f>
        <v>0</v>
      </c>
      <c r="AT220" s="127" t="n">
        <f aca="false">'4'!AK221</f>
        <v>0</v>
      </c>
      <c r="AU220" s="127" t="n">
        <f aca="false">'4'!AL221</f>
        <v>0</v>
      </c>
      <c r="AV220" s="127" t="n">
        <f aca="false">'4'!AM221</f>
        <v>0</v>
      </c>
      <c r="AW220" s="59" t="n">
        <f aca="false">'4'!AP221</f>
        <v>0</v>
      </c>
      <c r="AX220" s="59" t="n">
        <f aca="false">'4'!AQ221</f>
        <v>0</v>
      </c>
      <c r="AY220" s="59"/>
      <c r="AZ220" s="59"/>
      <c r="BA220" s="59"/>
      <c r="BB220" s="59" t="n">
        <f aca="false">'4'!AS221</f>
        <v>0</v>
      </c>
      <c r="BC220" s="127" t="n">
        <f aca="false">'4'!AT221</f>
        <v>0</v>
      </c>
      <c r="BD220" s="127" t="n">
        <f aca="false">'4'!AU221</f>
        <v>0</v>
      </c>
      <c r="BE220" s="127" t="n">
        <f aca="false">'4'!AV221</f>
        <v>0</v>
      </c>
      <c r="BF220" s="59" t="n">
        <f aca="false">'4'!AY221</f>
        <v>0</v>
      </c>
      <c r="BG220" s="59" t="n">
        <f aca="false">'4'!AZ221</f>
        <v>0</v>
      </c>
      <c r="BH220" s="59"/>
      <c r="BI220" s="59"/>
      <c r="BJ220" s="59"/>
      <c r="BK220" s="59" t="n">
        <f aca="false">'4'!BB221</f>
        <v>0</v>
      </c>
      <c r="BL220" s="127" t="n">
        <f aca="false">'4'!BC221</f>
        <v>0</v>
      </c>
      <c r="BM220" s="127" t="n">
        <f aca="false">'4'!BD221</f>
        <v>0</v>
      </c>
      <c r="BN220" s="127" t="n">
        <f aca="false">'4'!BE221</f>
        <v>0</v>
      </c>
      <c r="BO220" s="48" t="n">
        <f aca="false">M220+V220+AE220+AN220+AW220+BF220</f>
        <v>0</v>
      </c>
      <c r="BP220" s="48" t="n">
        <f aca="false">N220+W220+AF220+AO220+AX220+BG220</f>
        <v>0</v>
      </c>
      <c r="BQ220" s="48" t="n">
        <f aca="false">O220+X220+AG220+AP220+AY220+BH220</f>
        <v>0</v>
      </c>
      <c r="BR220" s="48" t="n">
        <f aca="false">P220+Y220+AH220+AQ220+AZ220+BI220</f>
        <v>0</v>
      </c>
      <c r="BS220" s="48" t="n">
        <f aca="false">Q220+Z220+AI220+AR220+BA220+BJ220</f>
        <v>0</v>
      </c>
      <c r="BT220" s="48" t="n">
        <f aca="false">R220+AA220+AJ220+AS220+BB220+BK220</f>
        <v>0</v>
      </c>
      <c r="BU220" s="116" t="n">
        <f aca="false">S220+AB220+AK220+AT220+BC220+BL220</f>
        <v>0</v>
      </c>
      <c r="BV220" s="116" t="n">
        <f aca="false">T220+AC220+AL220+AU220+BD220+BM220</f>
        <v>0</v>
      </c>
    </row>
    <row r="221" customFormat="false" ht="15.75" hidden="true" customHeight="false" outlineLevel="1" collapsed="false">
      <c r="A221" s="60" t="s">
        <v>221</v>
      </c>
      <c r="B221" s="61" t="n">
        <f aca="false">'1'!B220</f>
        <v>0</v>
      </c>
      <c r="C221" s="90" t="n">
        <f aca="false">'1'!C220</f>
        <v>0</v>
      </c>
      <c r="D221" s="59" t="n">
        <f aca="false">BO221</f>
        <v>0</v>
      </c>
      <c r="E221" s="59" t="n">
        <f aca="false">BP221</f>
        <v>0</v>
      </c>
      <c r="F221" s="59" t="n">
        <f aca="false">BQ221</f>
        <v>0</v>
      </c>
      <c r="G221" s="59" t="n">
        <f aca="false">BR221</f>
        <v>0</v>
      </c>
      <c r="H221" s="59" t="n">
        <f aca="false">BS221</f>
        <v>0</v>
      </c>
      <c r="I221" s="59" t="n">
        <f aca="false">BT221</f>
        <v>0</v>
      </c>
      <c r="J221" s="127" t="n">
        <f aca="false">BU221</f>
        <v>0</v>
      </c>
      <c r="K221" s="127" t="n">
        <v>0</v>
      </c>
      <c r="L221" s="127" t="e">
        <f aca="false">#REF!</f>
        <v>#REF!</v>
      </c>
      <c r="M221" s="59" t="n">
        <f aca="false">'4'!G222</f>
        <v>0</v>
      </c>
      <c r="N221" s="59" t="n">
        <f aca="false">'4'!H222</f>
        <v>0</v>
      </c>
      <c r="O221" s="59"/>
      <c r="P221" s="59"/>
      <c r="Q221" s="59"/>
      <c r="R221" s="59" t="n">
        <f aca="false">'4'!J222</f>
        <v>0</v>
      </c>
      <c r="S221" s="127" t="n">
        <f aca="false">'4'!K222</f>
        <v>0</v>
      </c>
      <c r="T221" s="127" t="n">
        <f aca="false">'4'!L222</f>
        <v>0</v>
      </c>
      <c r="U221" s="127" t="n">
        <f aca="false">'4'!M222</f>
        <v>0</v>
      </c>
      <c r="V221" s="59" t="n">
        <f aca="false">'4'!P222</f>
        <v>0</v>
      </c>
      <c r="W221" s="59" t="n">
        <f aca="false">'4'!Q222</f>
        <v>0</v>
      </c>
      <c r="X221" s="59"/>
      <c r="Y221" s="59"/>
      <c r="Z221" s="59"/>
      <c r="AA221" s="59" t="n">
        <f aca="false">'4'!S222</f>
        <v>0</v>
      </c>
      <c r="AB221" s="127" t="n">
        <f aca="false">'4'!T222</f>
        <v>0</v>
      </c>
      <c r="AC221" s="127" t="n">
        <f aca="false">'4'!U222</f>
        <v>0</v>
      </c>
      <c r="AD221" s="127" t="e">
        <f aca="false">#REF!</f>
        <v>#REF!</v>
      </c>
      <c r="AE221" s="59" t="n">
        <f aca="false">'4'!X222</f>
        <v>0</v>
      </c>
      <c r="AF221" s="59" t="n">
        <f aca="false">'4'!Y222</f>
        <v>0</v>
      </c>
      <c r="AG221" s="59"/>
      <c r="AH221" s="59"/>
      <c r="AI221" s="59"/>
      <c r="AJ221" s="59" t="n">
        <f aca="false">'4'!AA222</f>
        <v>0</v>
      </c>
      <c r="AK221" s="127" t="n">
        <f aca="false">'4'!AB222</f>
        <v>0</v>
      </c>
      <c r="AL221" s="127" t="n">
        <f aca="false">'4'!AC222</f>
        <v>0</v>
      </c>
      <c r="AM221" s="127" t="n">
        <f aca="false">'4'!AD222</f>
        <v>0</v>
      </c>
      <c r="AN221" s="59" t="n">
        <f aca="false">'4'!AG222</f>
        <v>0</v>
      </c>
      <c r="AO221" s="59" t="n">
        <f aca="false">'4'!AH222</f>
        <v>0</v>
      </c>
      <c r="AP221" s="59"/>
      <c r="AQ221" s="59"/>
      <c r="AR221" s="59"/>
      <c r="AS221" s="59" t="n">
        <f aca="false">'4'!AJ222</f>
        <v>0</v>
      </c>
      <c r="AT221" s="127" t="n">
        <f aca="false">'4'!AK222</f>
        <v>0</v>
      </c>
      <c r="AU221" s="127" t="n">
        <f aca="false">'4'!AL222</f>
        <v>0</v>
      </c>
      <c r="AV221" s="127" t="n">
        <f aca="false">'4'!AM222</f>
        <v>0</v>
      </c>
      <c r="AW221" s="59" t="n">
        <f aca="false">'4'!AP222</f>
        <v>0</v>
      </c>
      <c r="AX221" s="59" t="n">
        <f aca="false">'4'!AQ222</f>
        <v>0</v>
      </c>
      <c r="AY221" s="59"/>
      <c r="AZ221" s="59"/>
      <c r="BA221" s="59"/>
      <c r="BB221" s="59" t="n">
        <f aca="false">'4'!AS222</f>
        <v>0</v>
      </c>
      <c r="BC221" s="127" t="n">
        <f aca="false">'4'!AT222</f>
        <v>0</v>
      </c>
      <c r="BD221" s="127" t="n">
        <f aca="false">'4'!AU222</f>
        <v>0</v>
      </c>
      <c r="BE221" s="127" t="n">
        <f aca="false">'4'!AV222</f>
        <v>0</v>
      </c>
      <c r="BF221" s="59" t="n">
        <f aca="false">'4'!AY222</f>
        <v>0</v>
      </c>
      <c r="BG221" s="59" t="n">
        <f aca="false">'4'!AZ222</f>
        <v>0</v>
      </c>
      <c r="BH221" s="59"/>
      <c r="BI221" s="59"/>
      <c r="BJ221" s="59"/>
      <c r="BK221" s="59" t="n">
        <f aca="false">'4'!BB222</f>
        <v>0</v>
      </c>
      <c r="BL221" s="127" t="n">
        <f aca="false">'4'!BC222</f>
        <v>0</v>
      </c>
      <c r="BM221" s="127" t="n">
        <f aca="false">'4'!BD222</f>
        <v>0</v>
      </c>
      <c r="BN221" s="127" t="n">
        <f aca="false">'4'!BE222</f>
        <v>0</v>
      </c>
      <c r="BO221" s="48" t="n">
        <f aca="false">M221+V221+AE221+AN221+AW221+BF221</f>
        <v>0</v>
      </c>
      <c r="BP221" s="48" t="n">
        <f aca="false">N221+W221+AF221+AO221+AX221+BG221</f>
        <v>0</v>
      </c>
      <c r="BQ221" s="48" t="n">
        <f aca="false">O221+X221+AG221+AP221+AY221+BH221</f>
        <v>0</v>
      </c>
      <c r="BR221" s="48" t="n">
        <f aca="false">P221+Y221+AH221+AQ221+AZ221+BI221</f>
        <v>0</v>
      </c>
      <c r="BS221" s="48" t="n">
        <f aca="false">Q221+Z221+AI221+AR221+BA221+BJ221</f>
        <v>0</v>
      </c>
      <c r="BT221" s="48" t="n">
        <f aca="false">R221+AA221+AJ221+AS221+BB221+BK221</f>
        <v>0</v>
      </c>
      <c r="BU221" s="116" t="n">
        <f aca="false">S221+AB221+AK221+AT221+BC221+BL221</f>
        <v>0</v>
      </c>
      <c r="BV221" s="116" t="n">
        <f aca="false">T221+AC221+AL221+AU221+BD221+BM221</f>
        <v>0</v>
      </c>
    </row>
    <row r="222" customFormat="false" ht="47.25" hidden="false" customHeight="false" outlineLevel="0" collapsed="false">
      <c r="A222" s="51" t="s">
        <v>225</v>
      </c>
      <c r="B222" s="52" t="s">
        <v>226</v>
      </c>
      <c r="C222" s="168" t="s">
        <v>83</v>
      </c>
      <c r="D222" s="50" t="n">
        <f aca="false">SUM(D223:D225)</f>
        <v>0</v>
      </c>
      <c r="E222" s="50" t="n">
        <f aca="false">SUM(E223:E225)</f>
        <v>0</v>
      </c>
      <c r="F222" s="50" t="n">
        <f aca="false">SUM(F223:F225)</f>
        <v>0</v>
      </c>
      <c r="G222" s="50" t="n">
        <f aca="false">SUM(G223:G225)</f>
        <v>0</v>
      </c>
      <c r="H222" s="50" t="n">
        <f aca="false">SUM(H223:H225)</f>
        <v>0</v>
      </c>
      <c r="I222" s="50" t="n">
        <f aca="false">SUM(I223:I225)</f>
        <v>0</v>
      </c>
      <c r="J222" s="118" t="n">
        <f aca="false">SUM(J223:J225)</f>
        <v>0</v>
      </c>
      <c r="K222" s="127" t="n">
        <v>0</v>
      </c>
      <c r="L222" s="118" t="e">
        <f aca="false">SUM(L223:L225)</f>
        <v>#REF!</v>
      </c>
      <c r="M222" s="50" t="n">
        <f aca="false">SUM(M223:M225)</f>
        <v>0</v>
      </c>
      <c r="N222" s="50" t="n">
        <f aca="false">SUM(N223:N225)</f>
        <v>0</v>
      </c>
      <c r="O222" s="50" t="n">
        <f aca="false">SUM(O223:O225)</f>
        <v>0</v>
      </c>
      <c r="P222" s="50" t="n">
        <f aca="false">SUM(P223:P225)</f>
        <v>0</v>
      </c>
      <c r="Q222" s="50" t="n">
        <f aca="false">SUM(Q223:Q225)</f>
        <v>0</v>
      </c>
      <c r="R222" s="50" t="n">
        <f aca="false">SUM(R223:R225)</f>
        <v>0</v>
      </c>
      <c r="S222" s="118" t="n">
        <f aca="false">SUM(S223:S225)</f>
        <v>0</v>
      </c>
      <c r="T222" s="118" t="n">
        <f aca="false">SUM(T223:T225)</f>
        <v>0</v>
      </c>
      <c r="U222" s="118" t="n">
        <f aca="false">SUM(U223:U225)</f>
        <v>0</v>
      </c>
      <c r="V222" s="50" t="n">
        <f aca="false">SUM(V223:V225)</f>
        <v>0</v>
      </c>
      <c r="W222" s="50" t="n">
        <f aca="false">SUM(W223:W225)</f>
        <v>0</v>
      </c>
      <c r="X222" s="50" t="n">
        <f aca="false">SUM(X223:X225)</f>
        <v>0</v>
      </c>
      <c r="Y222" s="50" t="n">
        <f aca="false">SUM(Y223:Y225)</f>
        <v>0</v>
      </c>
      <c r="Z222" s="50" t="n">
        <f aca="false">SUM(Z223:Z225)</f>
        <v>0</v>
      </c>
      <c r="AA222" s="50" t="n">
        <f aca="false">SUM(AA223:AA225)</f>
        <v>0</v>
      </c>
      <c r="AB222" s="118" t="n">
        <f aca="false">SUM(AB223:AB225)</f>
        <v>0</v>
      </c>
      <c r="AC222" s="118" t="n">
        <f aca="false">SUM(AC223:AC225)</f>
        <v>0</v>
      </c>
      <c r="AD222" s="118" t="e">
        <f aca="false">SUM(AD223:AD225)</f>
        <v>#REF!</v>
      </c>
      <c r="AE222" s="50" t="n">
        <f aca="false">SUM(AE223:AE225)</f>
        <v>0</v>
      </c>
      <c r="AF222" s="50" t="n">
        <f aca="false">SUM(AF223:AF225)</f>
        <v>0</v>
      </c>
      <c r="AG222" s="50" t="n">
        <f aca="false">SUM(AG223:AG225)</f>
        <v>0</v>
      </c>
      <c r="AH222" s="50" t="n">
        <f aca="false">SUM(AH223:AH225)</f>
        <v>0</v>
      </c>
      <c r="AI222" s="50" t="n">
        <f aca="false">SUM(AI223:AI225)</f>
        <v>0</v>
      </c>
      <c r="AJ222" s="50" t="n">
        <f aca="false">SUM(AJ223:AJ225)</f>
        <v>0</v>
      </c>
      <c r="AK222" s="118" t="n">
        <f aca="false">SUM(AK223:AK225)</f>
        <v>0</v>
      </c>
      <c r="AL222" s="118" t="n">
        <f aca="false">SUM(AL223:AL225)</f>
        <v>0</v>
      </c>
      <c r="AM222" s="118" t="n">
        <f aca="false">SUM(AM223:AM225)</f>
        <v>0</v>
      </c>
      <c r="AN222" s="50" t="n">
        <f aca="false">SUM(AN223:AN225)</f>
        <v>0</v>
      </c>
      <c r="AO222" s="50" t="n">
        <f aca="false">SUM(AO223:AO225)</f>
        <v>0</v>
      </c>
      <c r="AP222" s="50" t="n">
        <f aca="false">SUM(AP223:AP225)</f>
        <v>0</v>
      </c>
      <c r="AQ222" s="50" t="n">
        <f aca="false">SUM(AQ223:AQ225)</f>
        <v>0</v>
      </c>
      <c r="AR222" s="50" t="n">
        <f aca="false">SUM(AR223:AR225)</f>
        <v>0</v>
      </c>
      <c r="AS222" s="50" t="n">
        <f aca="false">SUM(AS223:AS225)</f>
        <v>0</v>
      </c>
      <c r="AT222" s="118" t="n">
        <f aca="false">SUM(AT223:AT225)</f>
        <v>0</v>
      </c>
      <c r="AU222" s="118" t="n">
        <f aca="false">SUM(AU223:AU225)</f>
        <v>0</v>
      </c>
      <c r="AV222" s="118" t="n">
        <f aca="false">SUM(AV223:AV225)</f>
        <v>0</v>
      </c>
      <c r="AW222" s="50" t="n">
        <f aca="false">SUM(AW223:AW225)</f>
        <v>0</v>
      </c>
      <c r="AX222" s="50" t="n">
        <f aca="false">SUM(AX223:AX225)</f>
        <v>0</v>
      </c>
      <c r="AY222" s="50" t="n">
        <f aca="false">SUM(AY223:AY225)</f>
        <v>0</v>
      </c>
      <c r="AZ222" s="50" t="n">
        <f aca="false">SUM(AZ223:AZ225)</f>
        <v>0</v>
      </c>
      <c r="BA222" s="50" t="n">
        <f aca="false">SUM(BA223:BA225)</f>
        <v>0</v>
      </c>
      <c r="BB222" s="50" t="n">
        <f aca="false">SUM(BB223:BB225)</f>
        <v>0</v>
      </c>
      <c r="BC222" s="118" t="n">
        <f aca="false">SUM(BC223:BC225)</f>
        <v>0</v>
      </c>
      <c r="BD222" s="118" t="n">
        <f aca="false">SUM(BD223:BD225)</f>
        <v>0</v>
      </c>
      <c r="BE222" s="118" t="n">
        <f aca="false">SUM(BE223:BE225)</f>
        <v>0</v>
      </c>
      <c r="BF222" s="50" t="n">
        <f aca="false">SUM(BF223:BF225)</f>
        <v>0</v>
      </c>
      <c r="BG222" s="50" t="n">
        <f aca="false">SUM(BG223:BG225)</f>
        <v>0</v>
      </c>
      <c r="BH222" s="50" t="n">
        <f aca="false">SUM(BH223:BH225)</f>
        <v>0</v>
      </c>
      <c r="BI222" s="50" t="n">
        <f aca="false">SUM(BI223:BI225)</f>
        <v>0</v>
      </c>
      <c r="BJ222" s="50" t="n">
        <f aca="false">SUM(BJ223:BJ225)</f>
        <v>0</v>
      </c>
      <c r="BK222" s="50" t="n">
        <f aca="false">SUM(BK223:BK225)</f>
        <v>0</v>
      </c>
      <c r="BL222" s="118" t="n">
        <f aca="false">SUM(BL223:BL225)</f>
        <v>0</v>
      </c>
      <c r="BM222" s="118" t="n">
        <f aca="false">SUM(BM223:BM225)</f>
        <v>0</v>
      </c>
      <c r="BN222" s="118" t="n">
        <f aca="false">SUM(BN223:BN225)</f>
        <v>0</v>
      </c>
      <c r="BO222" s="50" t="n">
        <f aca="false">SUM(BO223:BO225)</f>
        <v>0</v>
      </c>
      <c r="BP222" s="50" t="n">
        <f aca="false">SUM(BP223:BP225)</f>
        <v>0</v>
      </c>
      <c r="BQ222" s="50" t="n">
        <f aca="false">SUM(BQ223:BQ225)</f>
        <v>0</v>
      </c>
      <c r="BR222" s="50" t="n">
        <f aca="false">SUM(BR223:BR225)</f>
        <v>0</v>
      </c>
      <c r="BS222" s="50" t="n">
        <f aca="false">SUM(BS223:BS225)</f>
        <v>0</v>
      </c>
      <c r="BT222" s="50" t="n">
        <f aca="false">SUM(BT223:BT225)</f>
        <v>0</v>
      </c>
      <c r="BU222" s="118" t="n">
        <f aca="false">SUM(BU223:BU225)</f>
        <v>0</v>
      </c>
      <c r="BV222" s="118" t="n">
        <f aca="false">SUM(BV223:BV225)</f>
        <v>0</v>
      </c>
    </row>
    <row r="223" customFormat="false" ht="15.75" hidden="true" customHeight="false" outlineLevel="1" collapsed="false">
      <c r="A223" s="65" t="s">
        <v>225</v>
      </c>
      <c r="B223" s="61" t="n">
        <f aca="false">'1'!B222</f>
        <v>0</v>
      </c>
      <c r="C223" s="90" t="n">
        <f aca="false">'1'!C222</f>
        <v>0</v>
      </c>
      <c r="D223" s="59" t="n">
        <f aca="false">BO223</f>
        <v>0</v>
      </c>
      <c r="E223" s="59" t="n">
        <f aca="false">BP223</f>
        <v>0</v>
      </c>
      <c r="F223" s="59" t="n">
        <f aca="false">BQ223</f>
        <v>0</v>
      </c>
      <c r="G223" s="59" t="n">
        <f aca="false">BR223</f>
        <v>0</v>
      </c>
      <c r="H223" s="59" t="n">
        <f aca="false">BS223</f>
        <v>0</v>
      </c>
      <c r="I223" s="59" t="n">
        <f aca="false">BT223</f>
        <v>0</v>
      </c>
      <c r="J223" s="127" t="n">
        <f aca="false">BU223</f>
        <v>0</v>
      </c>
      <c r="K223" s="127" t="n">
        <v>0</v>
      </c>
      <c r="L223" s="127" t="e">
        <f aca="false">#REF!</f>
        <v>#REF!</v>
      </c>
      <c r="M223" s="59" t="n">
        <f aca="false">'4'!G224</f>
        <v>0</v>
      </c>
      <c r="N223" s="59" t="n">
        <f aca="false">'4'!H224</f>
        <v>0</v>
      </c>
      <c r="O223" s="59"/>
      <c r="P223" s="59"/>
      <c r="Q223" s="59"/>
      <c r="R223" s="59" t="n">
        <f aca="false">'4'!J224</f>
        <v>0</v>
      </c>
      <c r="S223" s="127" t="n">
        <f aca="false">'4'!K224</f>
        <v>0</v>
      </c>
      <c r="T223" s="127" t="n">
        <f aca="false">'4'!L224</f>
        <v>0</v>
      </c>
      <c r="U223" s="127" t="n">
        <f aca="false">'4'!M224</f>
        <v>0</v>
      </c>
      <c r="V223" s="59" t="n">
        <f aca="false">'4'!P224</f>
        <v>0</v>
      </c>
      <c r="W223" s="59" t="n">
        <f aca="false">'4'!Q224</f>
        <v>0</v>
      </c>
      <c r="X223" s="59"/>
      <c r="Y223" s="59"/>
      <c r="Z223" s="59"/>
      <c r="AA223" s="59" t="n">
        <f aca="false">'4'!S224</f>
        <v>0</v>
      </c>
      <c r="AB223" s="127" t="n">
        <f aca="false">'4'!T224</f>
        <v>0</v>
      </c>
      <c r="AC223" s="127" t="n">
        <f aca="false">'4'!U224</f>
        <v>0</v>
      </c>
      <c r="AD223" s="127" t="e">
        <f aca="false">#REF!</f>
        <v>#REF!</v>
      </c>
      <c r="AE223" s="59" t="n">
        <f aca="false">'4'!X224</f>
        <v>0</v>
      </c>
      <c r="AF223" s="59" t="n">
        <f aca="false">'4'!Y224</f>
        <v>0</v>
      </c>
      <c r="AG223" s="59"/>
      <c r="AH223" s="59"/>
      <c r="AI223" s="59"/>
      <c r="AJ223" s="59" t="n">
        <f aca="false">'4'!AA224</f>
        <v>0</v>
      </c>
      <c r="AK223" s="127" t="n">
        <f aca="false">'4'!AB224</f>
        <v>0</v>
      </c>
      <c r="AL223" s="127" t="n">
        <f aca="false">'4'!AC224</f>
        <v>0</v>
      </c>
      <c r="AM223" s="127" t="n">
        <f aca="false">'4'!AD224</f>
        <v>0</v>
      </c>
      <c r="AN223" s="59" t="n">
        <f aca="false">'4'!AG224</f>
        <v>0</v>
      </c>
      <c r="AO223" s="59" t="n">
        <f aca="false">'4'!AH224</f>
        <v>0</v>
      </c>
      <c r="AP223" s="59"/>
      <c r="AQ223" s="59"/>
      <c r="AR223" s="59"/>
      <c r="AS223" s="59" t="n">
        <f aca="false">'4'!AJ224</f>
        <v>0</v>
      </c>
      <c r="AT223" s="127" t="n">
        <f aca="false">'4'!AK224</f>
        <v>0</v>
      </c>
      <c r="AU223" s="127" t="n">
        <f aca="false">'4'!AL224</f>
        <v>0</v>
      </c>
      <c r="AV223" s="127" t="n">
        <f aca="false">'4'!AM224</f>
        <v>0</v>
      </c>
      <c r="AW223" s="59" t="n">
        <f aca="false">'4'!AP224</f>
        <v>0</v>
      </c>
      <c r="AX223" s="59" t="n">
        <f aca="false">'4'!AQ224</f>
        <v>0</v>
      </c>
      <c r="AY223" s="59"/>
      <c r="AZ223" s="59"/>
      <c r="BA223" s="59"/>
      <c r="BB223" s="59" t="n">
        <f aca="false">'4'!AS224</f>
        <v>0</v>
      </c>
      <c r="BC223" s="127" t="n">
        <f aca="false">'4'!AT224</f>
        <v>0</v>
      </c>
      <c r="BD223" s="127" t="n">
        <f aca="false">'4'!AU224</f>
        <v>0</v>
      </c>
      <c r="BE223" s="127" t="n">
        <f aca="false">'4'!AV224</f>
        <v>0</v>
      </c>
      <c r="BF223" s="59" t="n">
        <f aca="false">'4'!AY224</f>
        <v>0</v>
      </c>
      <c r="BG223" s="59" t="n">
        <f aca="false">'4'!AZ224</f>
        <v>0</v>
      </c>
      <c r="BH223" s="59"/>
      <c r="BI223" s="59"/>
      <c r="BJ223" s="59"/>
      <c r="BK223" s="59" t="n">
        <f aca="false">'4'!BB224</f>
        <v>0</v>
      </c>
      <c r="BL223" s="127" t="n">
        <f aca="false">'4'!BC224</f>
        <v>0</v>
      </c>
      <c r="BM223" s="127" t="n">
        <f aca="false">'4'!BD224</f>
        <v>0</v>
      </c>
      <c r="BN223" s="127" t="n">
        <f aca="false">'4'!BE224</f>
        <v>0</v>
      </c>
      <c r="BO223" s="48" t="n">
        <f aca="false">M223+V223+AE223+AN223+AW223+BF223</f>
        <v>0</v>
      </c>
      <c r="BP223" s="48" t="n">
        <f aca="false">N223+W223+AF223+AO223+AX223+BG223</f>
        <v>0</v>
      </c>
      <c r="BQ223" s="48" t="n">
        <f aca="false">O223+X223+AG223+AP223+AY223+BH223</f>
        <v>0</v>
      </c>
      <c r="BR223" s="48" t="n">
        <f aca="false">P223+Y223+AH223+AQ223+AZ223+BI223</f>
        <v>0</v>
      </c>
      <c r="BS223" s="48" t="n">
        <f aca="false">Q223+Z223+AI223+AR223+BA223+BJ223</f>
        <v>0</v>
      </c>
      <c r="BT223" s="48" t="n">
        <f aca="false">R223+AA223+AJ223+AS223+BB223+BK223</f>
        <v>0</v>
      </c>
      <c r="BU223" s="116" t="n">
        <f aca="false">S223+AB223+AK223+AT223+BC223+BL223</f>
        <v>0</v>
      </c>
      <c r="BV223" s="116" t="n">
        <f aca="false">T223+AC223+AL223+AU223+BD223+BM223</f>
        <v>0</v>
      </c>
    </row>
    <row r="224" customFormat="false" ht="15.75" hidden="true" customHeight="false" outlineLevel="1" collapsed="false">
      <c r="A224" s="65" t="s">
        <v>225</v>
      </c>
      <c r="B224" s="61" t="n">
        <f aca="false">'1'!B223</f>
        <v>0</v>
      </c>
      <c r="C224" s="90" t="n">
        <f aca="false">'1'!C223</f>
        <v>0</v>
      </c>
      <c r="D224" s="59" t="n">
        <f aca="false">BO224</f>
        <v>0</v>
      </c>
      <c r="E224" s="59" t="n">
        <f aca="false">BP224</f>
        <v>0</v>
      </c>
      <c r="F224" s="59" t="n">
        <f aca="false">BQ224</f>
        <v>0</v>
      </c>
      <c r="G224" s="59" t="n">
        <f aca="false">BR224</f>
        <v>0</v>
      </c>
      <c r="H224" s="59" t="n">
        <f aca="false">BS224</f>
        <v>0</v>
      </c>
      <c r="I224" s="59" t="n">
        <f aca="false">BT224</f>
        <v>0</v>
      </c>
      <c r="J224" s="127" t="n">
        <f aca="false">BU224</f>
        <v>0</v>
      </c>
      <c r="K224" s="127" t="n">
        <v>0</v>
      </c>
      <c r="L224" s="127" t="e">
        <f aca="false">#REF!</f>
        <v>#REF!</v>
      </c>
      <c r="M224" s="59" t="n">
        <f aca="false">'4'!G225</f>
        <v>0</v>
      </c>
      <c r="N224" s="59" t="n">
        <f aca="false">'4'!H225</f>
        <v>0</v>
      </c>
      <c r="O224" s="59"/>
      <c r="P224" s="59"/>
      <c r="Q224" s="59"/>
      <c r="R224" s="59" t="n">
        <f aca="false">'4'!J225</f>
        <v>0</v>
      </c>
      <c r="S224" s="127" t="n">
        <f aca="false">'4'!K225</f>
        <v>0</v>
      </c>
      <c r="T224" s="127" t="n">
        <f aca="false">'4'!L225</f>
        <v>0</v>
      </c>
      <c r="U224" s="127" t="n">
        <f aca="false">'4'!M225</f>
        <v>0</v>
      </c>
      <c r="V224" s="59" t="n">
        <f aca="false">'4'!P225</f>
        <v>0</v>
      </c>
      <c r="W224" s="59" t="n">
        <f aca="false">'4'!Q225</f>
        <v>0</v>
      </c>
      <c r="X224" s="59"/>
      <c r="Y224" s="59"/>
      <c r="Z224" s="59"/>
      <c r="AA224" s="59" t="n">
        <f aca="false">'4'!S225</f>
        <v>0</v>
      </c>
      <c r="AB224" s="127" t="n">
        <f aca="false">'4'!T225</f>
        <v>0</v>
      </c>
      <c r="AC224" s="127" t="n">
        <f aca="false">'4'!U225</f>
        <v>0</v>
      </c>
      <c r="AD224" s="127" t="e">
        <f aca="false">#REF!</f>
        <v>#REF!</v>
      </c>
      <c r="AE224" s="59" t="n">
        <f aca="false">'4'!X225</f>
        <v>0</v>
      </c>
      <c r="AF224" s="59" t="n">
        <f aca="false">'4'!Y225</f>
        <v>0</v>
      </c>
      <c r="AG224" s="59"/>
      <c r="AH224" s="59"/>
      <c r="AI224" s="59"/>
      <c r="AJ224" s="59" t="n">
        <f aca="false">'4'!AA225</f>
        <v>0</v>
      </c>
      <c r="AK224" s="127" t="n">
        <f aca="false">'4'!AB225</f>
        <v>0</v>
      </c>
      <c r="AL224" s="127" t="n">
        <f aca="false">'4'!AC225</f>
        <v>0</v>
      </c>
      <c r="AM224" s="127" t="n">
        <f aca="false">'4'!AD225</f>
        <v>0</v>
      </c>
      <c r="AN224" s="59" t="n">
        <f aca="false">'4'!AG225</f>
        <v>0</v>
      </c>
      <c r="AO224" s="59" t="n">
        <f aca="false">'4'!AH225</f>
        <v>0</v>
      </c>
      <c r="AP224" s="59"/>
      <c r="AQ224" s="59"/>
      <c r="AR224" s="59"/>
      <c r="AS224" s="59" t="n">
        <f aca="false">'4'!AJ225</f>
        <v>0</v>
      </c>
      <c r="AT224" s="127" t="n">
        <f aca="false">'4'!AK225</f>
        <v>0</v>
      </c>
      <c r="AU224" s="127" t="n">
        <f aca="false">'4'!AL225</f>
        <v>0</v>
      </c>
      <c r="AV224" s="127" t="n">
        <f aca="false">'4'!AM225</f>
        <v>0</v>
      </c>
      <c r="AW224" s="59" t="n">
        <f aca="false">'4'!AP225</f>
        <v>0</v>
      </c>
      <c r="AX224" s="59" t="n">
        <f aca="false">'4'!AQ225</f>
        <v>0</v>
      </c>
      <c r="AY224" s="59"/>
      <c r="AZ224" s="59"/>
      <c r="BA224" s="59"/>
      <c r="BB224" s="59" t="n">
        <f aca="false">'4'!AS225</f>
        <v>0</v>
      </c>
      <c r="BC224" s="127" t="n">
        <f aca="false">'4'!AT225</f>
        <v>0</v>
      </c>
      <c r="BD224" s="127" t="n">
        <f aca="false">'4'!AU225</f>
        <v>0</v>
      </c>
      <c r="BE224" s="127" t="n">
        <f aca="false">'4'!AV225</f>
        <v>0</v>
      </c>
      <c r="BF224" s="59" t="n">
        <f aca="false">'4'!AY225</f>
        <v>0</v>
      </c>
      <c r="BG224" s="59" t="n">
        <f aca="false">'4'!AZ225</f>
        <v>0</v>
      </c>
      <c r="BH224" s="59"/>
      <c r="BI224" s="59"/>
      <c r="BJ224" s="59"/>
      <c r="BK224" s="59" t="n">
        <f aca="false">'4'!BB225</f>
        <v>0</v>
      </c>
      <c r="BL224" s="127" t="n">
        <f aca="false">'4'!BC225</f>
        <v>0</v>
      </c>
      <c r="BM224" s="127" t="n">
        <f aca="false">'4'!BD225</f>
        <v>0</v>
      </c>
      <c r="BN224" s="127" t="n">
        <f aca="false">'4'!BE225</f>
        <v>0</v>
      </c>
      <c r="BO224" s="48" t="n">
        <f aca="false">M224+V224+AE224+AN224+AW224+BF224</f>
        <v>0</v>
      </c>
      <c r="BP224" s="48" t="n">
        <f aca="false">N224+W224+AF224+AO224+AX224+BG224</f>
        <v>0</v>
      </c>
      <c r="BQ224" s="48" t="n">
        <f aca="false">O224+X224+AG224+AP224+AY224+BH224</f>
        <v>0</v>
      </c>
      <c r="BR224" s="48" t="n">
        <f aca="false">P224+Y224+AH224+AQ224+AZ224+BI224</f>
        <v>0</v>
      </c>
      <c r="BS224" s="48" t="n">
        <f aca="false">Q224+Z224+AI224+AR224+BA224+BJ224</f>
        <v>0</v>
      </c>
      <c r="BT224" s="48" t="n">
        <f aca="false">R224+AA224+AJ224+AS224+BB224+BK224</f>
        <v>0</v>
      </c>
      <c r="BU224" s="116" t="n">
        <f aca="false">S224+AB224+AK224+AT224+BC224+BL224</f>
        <v>0</v>
      </c>
      <c r="BV224" s="116" t="n">
        <f aca="false">T224+AC224+AL224+AU224+BD224+BM224</f>
        <v>0</v>
      </c>
    </row>
    <row r="225" customFormat="false" ht="15.75" hidden="true" customHeight="false" outlineLevel="1" collapsed="false">
      <c r="A225" s="65" t="s">
        <v>225</v>
      </c>
      <c r="B225" s="61" t="n">
        <f aca="false">'1'!B224</f>
        <v>0</v>
      </c>
      <c r="C225" s="90" t="n">
        <f aca="false">'1'!C224</f>
        <v>0</v>
      </c>
      <c r="D225" s="59" t="n">
        <f aca="false">BO225</f>
        <v>0</v>
      </c>
      <c r="E225" s="59" t="n">
        <f aca="false">BP225</f>
        <v>0</v>
      </c>
      <c r="F225" s="59" t="n">
        <f aca="false">BQ225</f>
        <v>0</v>
      </c>
      <c r="G225" s="59" t="n">
        <f aca="false">BR225</f>
        <v>0</v>
      </c>
      <c r="H225" s="59" t="n">
        <f aca="false">BS225</f>
        <v>0</v>
      </c>
      <c r="I225" s="59" t="n">
        <f aca="false">BT225</f>
        <v>0</v>
      </c>
      <c r="J225" s="127" t="n">
        <f aca="false">BU225</f>
        <v>0</v>
      </c>
      <c r="K225" s="127" t="n">
        <v>0</v>
      </c>
      <c r="L225" s="127" t="e">
        <f aca="false">#REF!</f>
        <v>#REF!</v>
      </c>
      <c r="M225" s="59" t="n">
        <f aca="false">'4'!G226</f>
        <v>0</v>
      </c>
      <c r="N225" s="59" t="n">
        <f aca="false">'4'!H226</f>
        <v>0</v>
      </c>
      <c r="O225" s="59"/>
      <c r="P225" s="59"/>
      <c r="Q225" s="59"/>
      <c r="R225" s="59" t="n">
        <f aca="false">'4'!J226</f>
        <v>0</v>
      </c>
      <c r="S225" s="127" t="n">
        <f aca="false">'4'!K226</f>
        <v>0</v>
      </c>
      <c r="T225" s="127" t="n">
        <f aca="false">'4'!L226</f>
        <v>0</v>
      </c>
      <c r="U225" s="127" t="n">
        <f aca="false">'4'!M226</f>
        <v>0</v>
      </c>
      <c r="V225" s="59" t="n">
        <f aca="false">'4'!P226</f>
        <v>0</v>
      </c>
      <c r="W225" s="59" t="n">
        <f aca="false">'4'!Q226</f>
        <v>0</v>
      </c>
      <c r="X225" s="59"/>
      <c r="Y225" s="59"/>
      <c r="Z225" s="59"/>
      <c r="AA225" s="59" t="n">
        <f aca="false">'4'!S226</f>
        <v>0</v>
      </c>
      <c r="AB225" s="127" t="n">
        <f aca="false">'4'!T226</f>
        <v>0</v>
      </c>
      <c r="AC225" s="127" t="n">
        <f aca="false">'4'!U226</f>
        <v>0</v>
      </c>
      <c r="AD225" s="127" t="e">
        <f aca="false">#REF!</f>
        <v>#REF!</v>
      </c>
      <c r="AE225" s="59" t="n">
        <f aca="false">'4'!X226</f>
        <v>0</v>
      </c>
      <c r="AF225" s="59" t="n">
        <f aca="false">'4'!Y226</f>
        <v>0</v>
      </c>
      <c r="AG225" s="59"/>
      <c r="AH225" s="59"/>
      <c r="AI225" s="59"/>
      <c r="AJ225" s="59" t="n">
        <f aca="false">'4'!AA226</f>
        <v>0</v>
      </c>
      <c r="AK225" s="127" t="n">
        <f aca="false">'4'!AB226</f>
        <v>0</v>
      </c>
      <c r="AL225" s="127" t="n">
        <f aca="false">'4'!AC226</f>
        <v>0</v>
      </c>
      <c r="AM225" s="127" t="n">
        <f aca="false">'4'!AD226</f>
        <v>0</v>
      </c>
      <c r="AN225" s="59" t="n">
        <f aca="false">'4'!AG226</f>
        <v>0</v>
      </c>
      <c r="AO225" s="59" t="n">
        <f aca="false">'4'!AH226</f>
        <v>0</v>
      </c>
      <c r="AP225" s="59"/>
      <c r="AQ225" s="59"/>
      <c r="AR225" s="59"/>
      <c r="AS225" s="59" t="n">
        <f aca="false">'4'!AJ226</f>
        <v>0</v>
      </c>
      <c r="AT225" s="127" t="n">
        <f aca="false">'4'!AK226</f>
        <v>0</v>
      </c>
      <c r="AU225" s="127" t="n">
        <f aca="false">'4'!AL226</f>
        <v>0</v>
      </c>
      <c r="AV225" s="127" t="n">
        <f aca="false">'4'!AM226</f>
        <v>0</v>
      </c>
      <c r="AW225" s="59" t="n">
        <f aca="false">'4'!AP226</f>
        <v>0</v>
      </c>
      <c r="AX225" s="59" t="n">
        <f aca="false">'4'!AQ226</f>
        <v>0</v>
      </c>
      <c r="AY225" s="59"/>
      <c r="AZ225" s="59"/>
      <c r="BA225" s="59"/>
      <c r="BB225" s="59" t="n">
        <f aca="false">'4'!AS226</f>
        <v>0</v>
      </c>
      <c r="BC225" s="127" t="n">
        <f aca="false">'4'!AT226</f>
        <v>0</v>
      </c>
      <c r="BD225" s="127" t="n">
        <f aca="false">'4'!AU226</f>
        <v>0</v>
      </c>
      <c r="BE225" s="127" t="n">
        <f aca="false">'4'!AV226</f>
        <v>0</v>
      </c>
      <c r="BF225" s="59" t="n">
        <f aca="false">'4'!AY226</f>
        <v>0</v>
      </c>
      <c r="BG225" s="59" t="n">
        <f aca="false">'4'!AZ226</f>
        <v>0</v>
      </c>
      <c r="BH225" s="59"/>
      <c r="BI225" s="59"/>
      <c r="BJ225" s="59"/>
      <c r="BK225" s="59" t="n">
        <f aca="false">'4'!BB226</f>
        <v>0</v>
      </c>
      <c r="BL225" s="127" t="n">
        <f aca="false">'4'!BC226</f>
        <v>0</v>
      </c>
      <c r="BM225" s="127" t="n">
        <f aca="false">'4'!BD226</f>
        <v>0</v>
      </c>
      <c r="BN225" s="127" t="n">
        <f aca="false">'4'!BE226</f>
        <v>0</v>
      </c>
      <c r="BO225" s="48" t="n">
        <f aca="false">M225+V225+AE225+AN225+AW225+BF225</f>
        <v>0</v>
      </c>
      <c r="BP225" s="48" t="n">
        <f aca="false">N225+W225+AF225+AO225+AX225+BG225</f>
        <v>0</v>
      </c>
      <c r="BQ225" s="48" t="n">
        <f aca="false">O225+X225+AG225+AP225+AY225+BH225</f>
        <v>0</v>
      </c>
      <c r="BR225" s="48" t="n">
        <f aca="false">P225+Y225+AH225+AQ225+AZ225+BI225</f>
        <v>0</v>
      </c>
      <c r="BS225" s="48" t="n">
        <f aca="false">Q225+Z225+AI225+AR225+BA225+BJ225</f>
        <v>0</v>
      </c>
      <c r="BT225" s="48" t="n">
        <f aca="false">R225+AA225+AJ225+AS225+BB225+BK225</f>
        <v>0</v>
      </c>
      <c r="BU225" s="116" t="n">
        <f aca="false">S225+AB225+AK225+AT225+BC225+BL225</f>
        <v>0</v>
      </c>
      <c r="BV225" s="116" t="n">
        <f aca="false">T225+AC225+AL225+AU225+BD225+BM225</f>
        <v>0</v>
      </c>
    </row>
    <row r="226" customFormat="false" ht="31.5" hidden="false" customHeight="false" outlineLevel="0" collapsed="false">
      <c r="A226" s="51" t="s">
        <v>227</v>
      </c>
      <c r="B226" s="52" t="s">
        <v>228</v>
      </c>
      <c r="C226" s="168" t="s">
        <v>83</v>
      </c>
      <c r="D226" s="50" t="n">
        <f aca="false">SUM(D227:D229)</f>
        <v>0</v>
      </c>
      <c r="E226" s="50" t="n">
        <f aca="false">SUM(E227:E229)</f>
        <v>0</v>
      </c>
      <c r="F226" s="50" t="n">
        <f aca="false">SUM(F227:F229)</f>
        <v>0</v>
      </c>
      <c r="G226" s="50" t="n">
        <f aca="false">SUM(G227:G229)</f>
        <v>0</v>
      </c>
      <c r="H226" s="50" t="n">
        <f aca="false">SUM(H227:H229)</f>
        <v>0</v>
      </c>
      <c r="I226" s="50" t="n">
        <f aca="false">SUM(I227:I229)</f>
        <v>0</v>
      </c>
      <c r="J226" s="118" t="n">
        <f aca="false">SUM(J227:J229)</f>
        <v>0</v>
      </c>
      <c r="K226" s="127" t="n">
        <v>0</v>
      </c>
      <c r="L226" s="118" t="e">
        <f aca="false">SUM(L227:L229)</f>
        <v>#REF!</v>
      </c>
      <c r="M226" s="50" t="n">
        <f aca="false">SUM(M227:M229)</f>
        <v>0</v>
      </c>
      <c r="N226" s="50" t="n">
        <f aca="false">SUM(N227:N229)</f>
        <v>0</v>
      </c>
      <c r="O226" s="50" t="n">
        <f aca="false">SUM(O227:O229)</f>
        <v>0</v>
      </c>
      <c r="P226" s="50" t="n">
        <f aca="false">SUM(P227:P229)</f>
        <v>0</v>
      </c>
      <c r="Q226" s="50" t="n">
        <f aca="false">SUM(Q227:Q229)</f>
        <v>0</v>
      </c>
      <c r="R226" s="50" t="n">
        <f aca="false">SUM(R227:R229)</f>
        <v>0</v>
      </c>
      <c r="S226" s="118" t="n">
        <f aca="false">SUM(S227:S229)</f>
        <v>0</v>
      </c>
      <c r="T226" s="118" t="n">
        <f aca="false">SUM(T227:T229)</f>
        <v>0</v>
      </c>
      <c r="U226" s="118" t="n">
        <f aca="false">SUM(U227:U229)</f>
        <v>0</v>
      </c>
      <c r="V226" s="50" t="n">
        <f aca="false">SUM(V227:V229)</f>
        <v>0</v>
      </c>
      <c r="W226" s="50" t="n">
        <f aca="false">SUM(W227:W229)</f>
        <v>0</v>
      </c>
      <c r="X226" s="50" t="n">
        <f aca="false">SUM(X227:X229)</f>
        <v>0</v>
      </c>
      <c r="Y226" s="50" t="n">
        <f aca="false">SUM(Y227:Y229)</f>
        <v>0</v>
      </c>
      <c r="Z226" s="50" t="n">
        <f aca="false">SUM(Z227:Z229)</f>
        <v>0</v>
      </c>
      <c r="AA226" s="50" t="n">
        <f aca="false">SUM(AA227:AA229)</f>
        <v>0</v>
      </c>
      <c r="AB226" s="118" t="n">
        <f aca="false">SUM(AB227:AB229)</f>
        <v>0</v>
      </c>
      <c r="AC226" s="118" t="n">
        <f aca="false">SUM(AC227:AC229)</f>
        <v>0</v>
      </c>
      <c r="AD226" s="118" t="e">
        <f aca="false">SUM(AD227:AD229)</f>
        <v>#REF!</v>
      </c>
      <c r="AE226" s="50" t="n">
        <f aca="false">SUM(AE227:AE229)</f>
        <v>0</v>
      </c>
      <c r="AF226" s="50" t="n">
        <f aca="false">SUM(AF227:AF229)</f>
        <v>0</v>
      </c>
      <c r="AG226" s="50" t="n">
        <f aca="false">SUM(AG227:AG229)</f>
        <v>0</v>
      </c>
      <c r="AH226" s="50" t="n">
        <f aca="false">SUM(AH227:AH229)</f>
        <v>0</v>
      </c>
      <c r="AI226" s="50" t="n">
        <f aca="false">SUM(AI227:AI229)</f>
        <v>0</v>
      </c>
      <c r="AJ226" s="50" t="n">
        <f aca="false">SUM(AJ227:AJ229)</f>
        <v>0</v>
      </c>
      <c r="AK226" s="118" t="n">
        <f aca="false">SUM(AK227:AK229)</f>
        <v>0</v>
      </c>
      <c r="AL226" s="118" t="n">
        <f aca="false">SUM(AL227:AL229)</f>
        <v>0</v>
      </c>
      <c r="AM226" s="118" t="n">
        <f aca="false">SUM(AM227:AM229)</f>
        <v>0</v>
      </c>
      <c r="AN226" s="50" t="n">
        <f aca="false">SUM(AN227:AN229)</f>
        <v>0</v>
      </c>
      <c r="AO226" s="50" t="n">
        <f aca="false">SUM(AO227:AO229)</f>
        <v>0</v>
      </c>
      <c r="AP226" s="50" t="n">
        <f aca="false">SUM(AP227:AP229)</f>
        <v>0</v>
      </c>
      <c r="AQ226" s="50" t="n">
        <f aca="false">SUM(AQ227:AQ229)</f>
        <v>0</v>
      </c>
      <c r="AR226" s="50" t="n">
        <f aca="false">SUM(AR227:AR229)</f>
        <v>0</v>
      </c>
      <c r="AS226" s="50" t="n">
        <f aca="false">SUM(AS227:AS229)</f>
        <v>0</v>
      </c>
      <c r="AT226" s="118" t="n">
        <f aca="false">SUM(AT227:AT229)</f>
        <v>0</v>
      </c>
      <c r="AU226" s="118" t="n">
        <f aca="false">SUM(AU227:AU229)</f>
        <v>0</v>
      </c>
      <c r="AV226" s="118" t="n">
        <f aca="false">SUM(AV227:AV229)</f>
        <v>0</v>
      </c>
      <c r="AW226" s="50" t="n">
        <f aca="false">SUM(AW227:AW229)</f>
        <v>0</v>
      </c>
      <c r="AX226" s="50" t="n">
        <f aca="false">SUM(AX227:AX229)</f>
        <v>0</v>
      </c>
      <c r="AY226" s="50" t="n">
        <f aca="false">SUM(AY227:AY229)</f>
        <v>0</v>
      </c>
      <c r="AZ226" s="50" t="n">
        <f aca="false">SUM(AZ227:AZ229)</f>
        <v>0</v>
      </c>
      <c r="BA226" s="50" t="n">
        <f aca="false">SUM(BA227:BA229)</f>
        <v>0</v>
      </c>
      <c r="BB226" s="50" t="n">
        <f aca="false">SUM(BB227:BB229)</f>
        <v>0</v>
      </c>
      <c r="BC226" s="118" t="n">
        <f aca="false">SUM(BC227:BC229)</f>
        <v>0</v>
      </c>
      <c r="BD226" s="118" t="n">
        <f aca="false">SUM(BD227:BD229)</f>
        <v>0</v>
      </c>
      <c r="BE226" s="118" t="n">
        <f aca="false">SUM(BE227:BE229)</f>
        <v>0</v>
      </c>
      <c r="BF226" s="50" t="n">
        <f aca="false">SUM(BF227:BF229)</f>
        <v>0</v>
      </c>
      <c r="BG226" s="50" t="n">
        <f aca="false">SUM(BG227:BG229)</f>
        <v>0</v>
      </c>
      <c r="BH226" s="50" t="n">
        <f aca="false">SUM(BH227:BH229)</f>
        <v>0</v>
      </c>
      <c r="BI226" s="50" t="n">
        <f aca="false">SUM(BI227:BI229)</f>
        <v>0</v>
      </c>
      <c r="BJ226" s="50" t="n">
        <f aca="false">SUM(BJ227:BJ229)</f>
        <v>0</v>
      </c>
      <c r="BK226" s="50" t="n">
        <f aca="false">SUM(BK227:BK229)</f>
        <v>0</v>
      </c>
      <c r="BL226" s="118" t="n">
        <f aca="false">SUM(BL227:BL229)</f>
        <v>0</v>
      </c>
      <c r="BM226" s="118" t="n">
        <f aca="false">SUM(BM227:BM229)</f>
        <v>0</v>
      </c>
      <c r="BN226" s="118" t="n">
        <f aca="false">SUM(BN227:BN229)</f>
        <v>0</v>
      </c>
      <c r="BO226" s="50" t="n">
        <f aca="false">SUM(BO227:BO229)</f>
        <v>0</v>
      </c>
      <c r="BP226" s="50" t="n">
        <f aca="false">SUM(BP227:BP229)</f>
        <v>0</v>
      </c>
      <c r="BQ226" s="50" t="n">
        <f aca="false">SUM(BQ227:BQ229)</f>
        <v>0</v>
      </c>
      <c r="BR226" s="50" t="n">
        <f aca="false">SUM(BR227:BR229)</f>
        <v>0</v>
      </c>
      <c r="BS226" s="50" t="n">
        <f aca="false">SUM(BS227:BS229)</f>
        <v>0</v>
      </c>
      <c r="BT226" s="50" t="n">
        <f aca="false">SUM(BT227:BT229)</f>
        <v>0</v>
      </c>
      <c r="BU226" s="118" t="n">
        <f aca="false">SUM(BU227:BU229)</f>
        <v>0</v>
      </c>
      <c r="BV226" s="118" t="n">
        <f aca="false">SUM(BV227:BV229)</f>
        <v>0</v>
      </c>
    </row>
    <row r="227" customFormat="false" ht="15.75" hidden="true" customHeight="false" outlineLevel="1" collapsed="false">
      <c r="A227" s="38" t="s">
        <v>227</v>
      </c>
      <c r="B227" s="61" t="n">
        <f aca="false">'1'!B226</f>
        <v>0</v>
      </c>
      <c r="C227" s="90" t="n">
        <f aca="false">'1'!C226</f>
        <v>0</v>
      </c>
      <c r="D227" s="59" t="n">
        <f aca="false">BO227</f>
        <v>0</v>
      </c>
      <c r="E227" s="59" t="n">
        <f aca="false">BP227</f>
        <v>0</v>
      </c>
      <c r="F227" s="59" t="n">
        <f aca="false">BQ227</f>
        <v>0</v>
      </c>
      <c r="G227" s="59" t="n">
        <f aca="false">BR227</f>
        <v>0</v>
      </c>
      <c r="H227" s="59" t="n">
        <f aca="false">BS227</f>
        <v>0</v>
      </c>
      <c r="I227" s="59" t="n">
        <f aca="false">BT227</f>
        <v>0</v>
      </c>
      <c r="J227" s="127" t="n">
        <f aca="false">BU227</f>
        <v>0</v>
      </c>
      <c r="K227" s="127" t="e">
        <f aca="false">#REF!</f>
        <v>#REF!</v>
      </c>
      <c r="L227" s="127" t="e">
        <f aca="false">#REF!</f>
        <v>#REF!</v>
      </c>
      <c r="M227" s="59" t="n">
        <f aca="false">'4'!G228</f>
        <v>0</v>
      </c>
      <c r="N227" s="59" t="n">
        <f aca="false">'4'!H228</f>
        <v>0</v>
      </c>
      <c r="O227" s="59"/>
      <c r="P227" s="59"/>
      <c r="Q227" s="59"/>
      <c r="R227" s="59" t="n">
        <f aca="false">'4'!J228</f>
        <v>0</v>
      </c>
      <c r="S227" s="127" t="n">
        <f aca="false">'4'!K228</f>
        <v>0</v>
      </c>
      <c r="T227" s="127" t="n">
        <f aca="false">'4'!L228</f>
        <v>0</v>
      </c>
      <c r="U227" s="127" t="n">
        <f aca="false">'4'!M228</f>
        <v>0</v>
      </c>
      <c r="V227" s="59" t="n">
        <f aca="false">'4'!P228</f>
        <v>0</v>
      </c>
      <c r="W227" s="59" t="n">
        <f aca="false">'4'!Q228</f>
        <v>0</v>
      </c>
      <c r="X227" s="59"/>
      <c r="Y227" s="59"/>
      <c r="Z227" s="59"/>
      <c r="AA227" s="59" t="n">
        <f aca="false">'4'!S228</f>
        <v>0</v>
      </c>
      <c r="AB227" s="127" t="n">
        <f aca="false">'4'!T228</f>
        <v>0</v>
      </c>
      <c r="AC227" s="127" t="n">
        <f aca="false">'4'!U228</f>
        <v>0</v>
      </c>
      <c r="AD227" s="127" t="e">
        <f aca="false">#REF!</f>
        <v>#REF!</v>
      </c>
      <c r="AE227" s="59" t="n">
        <f aca="false">'4'!X228</f>
        <v>0</v>
      </c>
      <c r="AF227" s="59" t="n">
        <f aca="false">'4'!Y228</f>
        <v>0</v>
      </c>
      <c r="AG227" s="59"/>
      <c r="AH227" s="59"/>
      <c r="AI227" s="59"/>
      <c r="AJ227" s="59" t="n">
        <f aca="false">'4'!AA228</f>
        <v>0</v>
      </c>
      <c r="AK227" s="127" t="n">
        <f aca="false">'4'!AB228</f>
        <v>0</v>
      </c>
      <c r="AL227" s="127" t="n">
        <f aca="false">'4'!AC228</f>
        <v>0</v>
      </c>
      <c r="AM227" s="127" t="n">
        <f aca="false">'4'!AD228</f>
        <v>0</v>
      </c>
      <c r="AN227" s="59" t="n">
        <f aca="false">'4'!AG228</f>
        <v>0</v>
      </c>
      <c r="AO227" s="59" t="n">
        <f aca="false">'4'!AH228</f>
        <v>0</v>
      </c>
      <c r="AP227" s="59"/>
      <c r="AQ227" s="59"/>
      <c r="AR227" s="59"/>
      <c r="AS227" s="59" t="n">
        <f aca="false">'4'!AJ228</f>
        <v>0</v>
      </c>
      <c r="AT227" s="127" t="n">
        <f aca="false">'4'!AK228</f>
        <v>0</v>
      </c>
      <c r="AU227" s="127" t="n">
        <f aca="false">'4'!AL228</f>
        <v>0</v>
      </c>
      <c r="AV227" s="127" t="n">
        <f aca="false">'4'!AM228</f>
        <v>0</v>
      </c>
      <c r="AW227" s="59" t="n">
        <f aca="false">'4'!AP228</f>
        <v>0</v>
      </c>
      <c r="AX227" s="59" t="n">
        <f aca="false">'4'!AQ228</f>
        <v>0</v>
      </c>
      <c r="AY227" s="59"/>
      <c r="AZ227" s="59"/>
      <c r="BA227" s="59"/>
      <c r="BB227" s="59" t="n">
        <f aca="false">'4'!AS228</f>
        <v>0</v>
      </c>
      <c r="BC227" s="127" t="n">
        <f aca="false">'4'!AT228</f>
        <v>0</v>
      </c>
      <c r="BD227" s="127" t="n">
        <f aca="false">'4'!AU228</f>
        <v>0</v>
      </c>
      <c r="BE227" s="127" t="n">
        <f aca="false">'4'!AV228</f>
        <v>0</v>
      </c>
      <c r="BF227" s="59" t="n">
        <f aca="false">'4'!AY228</f>
        <v>0</v>
      </c>
      <c r="BG227" s="59" t="n">
        <f aca="false">'4'!AZ228</f>
        <v>0</v>
      </c>
      <c r="BH227" s="59"/>
      <c r="BI227" s="59"/>
      <c r="BJ227" s="59"/>
      <c r="BK227" s="59" t="n">
        <f aca="false">'4'!BB228</f>
        <v>0</v>
      </c>
      <c r="BL227" s="127" t="n">
        <f aca="false">'4'!BC228</f>
        <v>0</v>
      </c>
      <c r="BM227" s="127" t="n">
        <f aca="false">'4'!BD228</f>
        <v>0</v>
      </c>
      <c r="BN227" s="127" t="n">
        <f aca="false">'4'!BE228</f>
        <v>0</v>
      </c>
      <c r="BO227" s="48" t="n">
        <f aca="false">M227+V227+AE227+AN227+AW227+BF227</f>
        <v>0</v>
      </c>
      <c r="BP227" s="48" t="n">
        <f aca="false">N227+W227+AF227+AO227+AX227+BG227</f>
        <v>0</v>
      </c>
      <c r="BQ227" s="48" t="n">
        <f aca="false">O227+X227+AG227+AP227+AY227+BH227</f>
        <v>0</v>
      </c>
      <c r="BR227" s="48" t="n">
        <f aca="false">P227+Y227+AH227+AQ227+AZ227+BI227</f>
        <v>0</v>
      </c>
      <c r="BS227" s="48" t="n">
        <f aca="false">Q227+Z227+AI227+AR227+BA227+BJ227</f>
        <v>0</v>
      </c>
      <c r="BT227" s="48" t="n">
        <f aca="false">R227+AA227+AJ227+AS227+BB227+BK227</f>
        <v>0</v>
      </c>
      <c r="BU227" s="116" t="n">
        <f aca="false">S227+AB227+AK227+AT227+BC227+BL227</f>
        <v>0</v>
      </c>
    </row>
    <row r="228" customFormat="false" ht="15.75" hidden="true" customHeight="false" outlineLevel="1" collapsed="false">
      <c r="A228" s="38" t="s">
        <v>227</v>
      </c>
      <c r="B228" s="61" t="n">
        <f aca="false">'1'!B227</f>
        <v>0</v>
      </c>
      <c r="C228" s="90" t="n">
        <f aca="false">'1'!C227</f>
        <v>0</v>
      </c>
      <c r="D228" s="59" t="n">
        <f aca="false">BO228</f>
        <v>0</v>
      </c>
      <c r="E228" s="59" t="n">
        <f aca="false">BP228</f>
        <v>0</v>
      </c>
      <c r="F228" s="59" t="n">
        <f aca="false">BQ228</f>
        <v>0</v>
      </c>
      <c r="G228" s="59" t="n">
        <f aca="false">BR228</f>
        <v>0</v>
      </c>
      <c r="H228" s="59" t="n">
        <f aca="false">BS228</f>
        <v>0</v>
      </c>
      <c r="I228" s="59" t="n">
        <f aca="false">BT228</f>
        <v>0</v>
      </c>
      <c r="J228" s="127" t="n">
        <f aca="false">BU228</f>
        <v>0</v>
      </c>
      <c r="K228" s="127" t="e">
        <f aca="false">#REF!</f>
        <v>#REF!</v>
      </c>
      <c r="L228" s="127" t="e">
        <f aca="false">#REF!</f>
        <v>#REF!</v>
      </c>
      <c r="M228" s="59" t="n">
        <f aca="false">'4'!G229</f>
        <v>0</v>
      </c>
      <c r="N228" s="59" t="n">
        <f aca="false">'4'!H229</f>
        <v>0</v>
      </c>
      <c r="O228" s="59"/>
      <c r="P228" s="59"/>
      <c r="Q228" s="59"/>
      <c r="R228" s="59" t="n">
        <f aca="false">'4'!J229</f>
        <v>0</v>
      </c>
      <c r="S228" s="127" t="n">
        <f aca="false">'4'!K229</f>
        <v>0</v>
      </c>
      <c r="T228" s="127" t="n">
        <f aca="false">'4'!L229</f>
        <v>0</v>
      </c>
      <c r="U228" s="127" t="n">
        <f aca="false">'4'!M229</f>
        <v>0</v>
      </c>
      <c r="V228" s="59" t="n">
        <f aca="false">'4'!P229</f>
        <v>0</v>
      </c>
      <c r="W228" s="59" t="n">
        <f aca="false">'4'!Q229</f>
        <v>0</v>
      </c>
      <c r="X228" s="59"/>
      <c r="Y228" s="59"/>
      <c r="Z228" s="59"/>
      <c r="AA228" s="59" t="n">
        <f aca="false">'4'!S229</f>
        <v>0</v>
      </c>
      <c r="AB228" s="127" t="n">
        <f aca="false">'4'!T229</f>
        <v>0</v>
      </c>
      <c r="AC228" s="127" t="n">
        <f aca="false">'4'!U229</f>
        <v>0</v>
      </c>
      <c r="AD228" s="127" t="e">
        <f aca="false">#REF!</f>
        <v>#REF!</v>
      </c>
      <c r="AE228" s="59" t="n">
        <f aca="false">'4'!X229</f>
        <v>0</v>
      </c>
      <c r="AF228" s="59" t="n">
        <f aca="false">'4'!Y229</f>
        <v>0</v>
      </c>
      <c r="AG228" s="59"/>
      <c r="AH228" s="59"/>
      <c r="AI228" s="59"/>
      <c r="AJ228" s="59" t="n">
        <f aca="false">'4'!AA229</f>
        <v>0</v>
      </c>
      <c r="AK228" s="127" t="n">
        <f aca="false">'4'!AB229</f>
        <v>0</v>
      </c>
      <c r="AL228" s="127" t="n">
        <f aca="false">'4'!AC229</f>
        <v>0</v>
      </c>
      <c r="AM228" s="127" t="n">
        <f aca="false">'4'!AD229</f>
        <v>0</v>
      </c>
      <c r="AN228" s="59" t="n">
        <f aca="false">'4'!AG229</f>
        <v>0</v>
      </c>
      <c r="AO228" s="59" t="n">
        <f aca="false">'4'!AH229</f>
        <v>0</v>
      </c>
      <c r="AP228" s="59"/>
      <c r="AQ228" s="59"/>
      <c r="AR228" s="59"/>
      <c r="AS228" s="59" t="n">
        <f aca="false">'4'!AJ229</f>
        <v>0</v>
      </c>
      <c r="AT228" s="127" t="n">
        <f aca="false">'4'!AK229</f>
        <v>0</v>
      </c>
      <c r="AU228" s="127" t="n">
        <f aca="false">'4'!AL229</f>
        <v>0</v>
      </c>
      <c r="AV228" s="127" t="n">
        <f aca="false">'4'!AM229</f>
        <v>0</v>
      </c>
      <c r="AW228" s="59" t="n">
        <f aca="false">'4'!AP229</f>
        <v>0</v>
      </c>
      <c r="AX228" s="59" t="n">
        <f aca="false">'4'!AQ229</f>
        <v>0</v>
      </c>
      <c r="AY228" s="59"/>
      <c r="AZ228" s="59"/>
      <c r="BA228" s="59"/>
      <c r="BB228" s="59" t="n">
        <f aca="false">'4'!AS229</f>
        <v>0</v>
      </c>
      <c r="BC228" s="127" t="n">
        <f aca="false">'4'!AT229</f>
        <v>0</v>
      </c>
      <c r="BD228" s="127" t="n">
        <f aca="false">'4'!AU229</f>
        <v>0</v>
      </c>
      <c r="BE228" s="127" t="n">
        <f aca="false">'4'!AV229</f>
        <v>0</v>
      </c>
      <c r="BF228" s="59" t="n">
        <f aca="false">'4'!AY229</f>
        <v>0</v>
      </c>
      <c r="BG228" s="59" t="n">
        <f aca="false">'4'!AZ229</f>
        <v>0</v>
      </c>
      <c r="BH228" s="59"/>
      <c r="BI228" s="59"/>
      <c r="BJ228" s="59"/>
      <c r="BK228" s="59" t="n">
        <f aca="false">'4'!BB229</f>
        <v>0</v>
      </c>
      <c r="BL228" s="127" t="n">
        <f aca="false">'4'!BC229</f>
        <v>0</v>
      </c>
      <c r="BM228" s="127" t="n">
        <f aca="false">'4'!BD229</f>
        <v>0</v>
      </c>
      <c r="BN228" s="127" t="n">
        <f aca="false">'4'!BE229</f>
        <v>0</v>
      </c>
      <c r="BO228" s="48" t="n">
        <f aca="false">M228+V228+AE228+AN228+AW228+BF228</f>
        <v>0</v>
      </c>
      <c r="BP228" s="48" t="n">
        <f aca="false">N228+W228+AF228+AO228+AX228+BG228</f>
        <v>0</v>
      </c>
      <c r="BQ228" s="48" t="n">
        <f aca="false">O228+X228+AG228+AP228+AY228+BH228</f>
        <v>0</v>
      </c>
      <c r="BR228" s="48" t="n">
        <f aca="false">P228+Y228+AH228+AQ228+AZ228+BI228</f>
        <v>0</v>
      </c>
      <c r="BS228" s="48" t="n">
        <f aca="false">Q228+Z228+AI228+AR228+BA228+BJ228</f>
        <v>0</v>
      </c>
      <c r="BT228" s="48" t="n">
        <f aca="false">R228+AA228+AJ228+AS228+BB228+BK228</f>
        <v>0</v>
      </c>
      <c r="BU228" s="116" t="n">
        <f aca="false">S228+AB228+AK228+AT228+BC228+BL228</f>
        <v>0</v>
      </c>
    </row>
    <row r="229" customFormat="false" ht="15.75" hidden="true" customHeight="false" outlineLevel="1" collapsed="false">
      <c r="A229" s="38" t="s">
        <v>227</v>
      </c>
      <c r="B229" s="61" t="n">
        <f aca="false">'1'!B228</f>
        <v>0</v>
      </c>
      <c r="C229" s="90" t="n">
        <f aca="false">'1'!C228</f>
        <v>0</v>
      </c>
      <c r="D229" s="59" t="n">
        <f aca="false">BO229</f>
        <v>0</v>
      </c>
      <c r="E229" s="59" t="n">
        <f aca="false">BP229</f>
        <v>0</v>
      </c>
      <c r="F229" s="59" t="n">
        <f aca="false">BQ229</f>
        <v>0</v>
      </c>
      <c r="G229" s="59" t="n">
        <f aca="false">BR229</f>
        <v>0</v>
      </c>
      <c r="H229" s="59" t="n">
        <f aca="false">BS229</f>
        <v>0</v>
      </c>
      <c r="I229" s="59" t="n">
        <f aca="false">BT229</f>
        <v>0</v>
      </c>
      <c r="J229" s="127" t="n">
        <f aca="false">BU229</f>
        <v>0</v>
      </c>
      <c r="K229" s="127" t="e">
        <f aca="false">#REF!</f>
        <v>#REF!</v>
      </c>
      <c r="L229" s="127" t="e">
        <f aca="false">#REF!</f>
        <v>#REF!</v>
      </c>
      <c r="M229" s="59" t="n">
        <f aca="false">'4'!G230</f>
        <v>0</v>
      </c>
      <c r="N229" s="59" t="n">
        <f aca="false">'4'!H230</f>
        <v>0</v>
      </c>
      <c r="O229" s="59"/>
      <c r="P229" s="59"/>
      <c r="Q229" s="59"/>
      <c r="R229" s="59" t="n">
        <f aca="false">'4'!J230</f>
        <v>0</v>
      </c>
      <c r="S229" s="127" t="n">
        <f aca="false">'4'!K230</f>
        <v>0</v>
      </c>
      <c r="T229" s="127" t="n">
        <f aca="false">'4'!L230</f>
        <v>0</v>
      </c>
      <c r="U229" s="127" t="n">
        <f aca="false">'4'!M230</f>
        <v>0</v>
      </c>
      <c r="V229" s="59" t="n">
        <f aca="false">'4'!P230</f>
        <v>0</v>
      </c>
      <c r="W229" s="59" t="n">
        <f aca="false">'4'!Q230</f>
        <v>0</v>
      </c>
      <c r="X229" s="59"/>
      <c r="Y229" s="59"/>
      <c r="Z229" s="59"/>
      <c r="AA229" s="59" t="n">
        <f aca="false">'4'!S230</f>
        <v>0</v>
      </c>
      <c r="AB229" s="127" t="n">
        <f aca="false">'4'!T230</f>
        <v>0</v>
      </c>
      <c r="AC229" s="127" t="n">
        <f aca="false">'4'!U230</f>
        <v>0</v>
      </c>
      <c r="AD229" s="127" t="e">
        <f aca="false">#REF!</f>
        <v>#REF!</v>
      </c>
      <c r="AE229" s="59" t="n">
        <f aca="false">'4'!X230</f>
        <v>0</v>
      </c>
      <c r="AF229" s="59" t="n">
        <f aca="false">'4'!Y230</f>
        <v>0</v>
      </c>
      <c r="AG229" s="59"/>
      <c r="AH229" s="59"/>
      <c r="AI229" s="59"/>
      <c r="AJ229" s="59" t="n">
        <f aca="false">'4'!AA230</f>
        <v>0</v>
      </c>
      <c r="AK229" s="127" t="n">
        <f aca="false">'4'!AB230</f>
        <v>0</v>
      </c>
      <c r="AL229" s="127" t="n">
        <f aca="false">'4'!AC230</f>
        <v>0</v>
      </c>
      <c r="AM229" s="127" t="n">
        <f aca="false">'4'!AD230</f>
        <v>0</v>
      </c>
      <c r="AN229" s="59" t="n">
        <f aca="false">'4'!AG230</f>
        <v>0</v>
      </c>
      <c r="AO229" s="59" t="n">
        <f aca="false">'4'!AH230</f>
        <v>0</v>
      </c>
      <c r="AP229" s="59"/>
      <c r="AQ229" s="59"/>
      <c r="AR229" s="59"/>
      <c r="AS229" s="59" t="n">
        <f aca="false">'4'!AJ230</f>
        <v>0</v>
      </c>
      <c r="AT229" s="127" t="n">
        <f aca="false">'4'!AK230</f>
        <v>0</v>
      </c>
      <c r="AU229" s="127" t="n">
        <f aca="false">'4'!AL230</f>
        <v>0</v>
      </c>
      <c r="AV229" s="127" t="n">
        <f aca="false">'4'!AM230</f>
        <v>0</v>
      </c>
      <c r="AW229" s="59" t="n">
        <f aca="false">'4'!AP230</f>
        <v>0</v>
      </c>
      <c r="AX229" s="59" t="n">
        <f aca="false">'4'!AQ230</f>
        <v>0</v>
      </c>
      <c r="AY229" s="59"/>
      <c r="AZ229" s="59"/>
      <c r="BA229" s="59"/>
      <c r="BB229" s="59" t="n">
        <f aca="false">'4'!AS230</f>
        <v>0</v>
      </c>
      <c r="BC229" s="127" t="n">
        <f aca="false">'4'!AT230</f>
        <v>0</v>
      </c>
      <c r="BD229" s="127" t="n">
        <f aca="false">'4'!AU230</f>
        <v>0</v>
      </c>
      <c r="BE229" s="127" t="n">
        <f aca="false">'4'!AV230</f>
        <v>0</v>
      </c>
      <c r="BF229" s="59" t="n">
        <f aca="false">'4'!AY230</f>
        <v>0</v>
      </c>
      <c r="BG229" s="59" t="n">
        <f aca="false">'4'!AZ230</f>
        <v>0</v>
      </c>
      <c r="BH229" s="59"/>
      <c r="BI229" s="59"/>
      <c r="BJ229" s="59"/>
      <c r="BK229" s="59" t="n">
        <f aca="false">'4'!BB230</f>
        <v>0</v>
      </c>
      <c r="BL229" s="127" t="n">
        <f aca="false">'4'!BC230</f>
        <v>0</v>
      </c>
      <c r="BM229" s="127" t="n">
        <f aca="false">'4'!BD230</f>
        <v>0</v>
      </c>
      <c r="BN229" s="127" t="n">
        <f aca="false">'4'!BE230</f>
        <v>0</v>
      </c>
      <c r="BO229" s="48" t="n">
        <f aca="false">M229+V229+AE229+AN229+AW229+BF229</f>
        <v>0</v>
      </c>
      <c r="BP229" s="48" t="n">
        <f aca="false">N229+W229+AF229+AO229+AX229+BG229</f>
        <v>0</v>
      </c>
      <c r="BQ229" s="48" t="n">
        <f aca="false">O229+X229+AG229+AP229+AY229+BH229</f>
        <v>0</v>
      </c>
      <c r="BR229" s="48" t="n">
        <f aca="false">P229+Y229+AH229+AQ229+AZ229+BI229</f>
        <v>0</v>
      </c>
      <c r="BS229" s="48" t="n">
        <f aca="false">Q229+Z229+AI229+AR229+BA229+BJ229</f>
        <v>0</v>
      </c>
      <c r="BT229" s="48" t="n">
        <f aca="false">R229+AA229+AJ229+AS229+BB229+BK229</f>
        <v>0</v>
      </c>
      <c r="BU229" s="116" t="n">
        <f aca="false">S229+AB229+AK229+AT229+BC229+BL229</f>
        <v>0</v>
      </c>
    </row>
  </sheetData>
  <autoFilter ref="A15:BW229"/>
  <mergeCells count="25">
    <mergeCell ref="A5:BU5"/>
    <mergeCell ref="A6:BU6"/>
    <mergeCell ref="A8:BU8"/>
    <mergeCell ref="A9:BU9"/>
    <mergeCell ref="A10:BN10"/>
    <mergeCell ref="A11:A14"/>
    <mergeCell ref="B11:B14"/>
    <mergeCell ref="C11:C14"/>
    <mergeCell ref="D11:L12"/>
    <mergeCell ref="M11:BV11"/>
    <mergeCell ref="M12:U12"/>
    <mergeCell ref="V12:AD12"/>
    <mergeCell ref="AE12:AM12"/>
    <mergeCell ref="AN12:AV12"/>
    <mergeCell ref="AW12:BE12"/>
    <mergeCell ref="BF12:BN12"/>
    <mergeCell ref="BO12:BV12"/>
    <mergeCell ref="D13:L13"/>
    <mergeCell ref="M13:U13"/>
    <mergeCell ref="V13:AD13"/>
    <mergeCell ref="AE13:AM13"/>
    <mergeCell ref="AN13:AV13"/>
    <mergeCell ref="AW13:BE13"/>
    <mergeCell ref="BF13:BN13"/>
    <mergeCell ref="BO13:BV13"/>
  </mergeCells>
  <printOptions headings="false" gridLines="false" gridLinesSet="true" horizontalCentered="false" verticalCentered="false"/>
  <pageMargins left="0.196527777777778" right="0.39375" top="0.59027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S10" activeCellId="0" sqref="S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92" width="8.87"/>
    <col collapsed="false" customWidth="true" hidden="false" outlineLevel="0" max="2" min="2" style="193" width="77.87"/>
    <col collapsed="false" customWidth="true" hidden="false" outlineLevel="0" max="3" min="3" style="194" width="16.24"/>
    <col collapsed="false" customWidth="true" hidden="false" outlineLevel="0" max="4" min="4" style="194" width="16.11"/>
    <col collapsed="false" customWidth="true" hidden="true" outlineLevel="0" max="5" min="5" style="194" width="20.49"/>
    <col collapsed="false" customWidth="true" hidden="false" outlineLevel="0" max="6" min="6" style="194" width="17.74"/>
    <col collapsed="false" customWidth="true" hidden="false" outlineLevel="0" max="7" min="7" style="194" width="2.24"/>
    <col collapsed="false" customWidth="false" hidden="true" outlineLevel="0" max="16" min="8" style="194" width="8.99"/>
    <col collapsed="false" customWidth="false" hidden="false" outlineLevel="0" max="257" min="17" style="194" width="8.99"/>
  </cols>
  <sheetData>
    <row r="1" customFormat="false" ht="18.75" hidden="true" customHeight="false" outlineLevel="0" collapsed="false">
      <c r="A1" s="27"/>
      <c r="B1" s="27"/>
      <c r="C1" s="27"/>
      <c r="D1" s="27"/>
      <c r="E1" s="27"/>
      <c r="F1" s="29" t="s">
        <v>485</v>
      </c>
      <c r="G1" s="27"/>
    </row>
    <row r="2" customFormat="false" ht="18.75" hidden="true" customHeight="false" outlineLevel="0" collapsed="false">
      <c r="A2" s="27"/>
      <c r="B2" s="27"/>
      <c r="C2" s="27"/>
      <c r="D2" s="27"/>
      <c r="E2" s="27"/>
      <c r="F2" s="30" t="s">
        <v>24</v>
      </c>
      <c r="G2" s="27"/>
    </row>
    <row r="3" customFormat="false" ht="18.75" hidden="true" customHeight="false" outlineLevel="0" collapsed="false">
      <c r="A3" s="27"/>
      <c r="B3" s="27"/>
      <c r="C3" s="27"/>
      <c r="D3" s="27"/>
      <c r="E3" s="27"/>
      <c r="F3" s="30" t="str">
        <f aca="false">"Ростовской области "&amp;'Исх.днные'!B2&amp;""</f>
        <v>Ростовской области от 17.07.2023 № </v>
      </c>
      <c r="G3" s="27"/>
    </row>
    <row r="4" customFormat="false" ht="18.75" hidden="false" customHeight="false" outlineLevel="0" collapsed="false">
      <c r="A4" s="27"/>
      <c r="B4" s="27"/>
      <c r="C4" s="27"/>
      <c r="D4" s="27"/>
      <c r="E4" s="27"/>
      <c r="F4" s="30"/>
    </row>
    <row r="5" customFormat="false" ht="20.25" hidden="false" customHeight="true" outlineLevel="0" collapsed="false">
      <c r="A5" s="170" t="s">
        <v>465</v>
      </c>
      <c r="B5" s="170"/>
      <c r="C5" s="170"/>
      <c r="D5" s="170"/>
      <c r="E5" s="170"/>
      <c r="F5" s="170"/>
    </row>
    <row r="6" customFormat="false" ht="15.75" hidden="false" customHeight="true" outlineLevel="0" collapsed="false">
      <c r="A6" s="171" t="s">
        <v>486</v>
      </c>
      <c r="B6" s="171"/>
      <c r="C6" s="171"/>
      <c r="D6" s="171"/>
      <c r="E6" s="171"/>
      <c r="F6" s="171"/>
    </row>
    <row r="7" customFormat="false" ht="9" hidden="false" customHeight="true" outlineLevel="0" collapsed="false">
      <c r="A7" s="195"/>
      <c r="B7" s="195"/>
      <c r="C7" s="195"/>
      <c r="D7" s="195"/>
      <c r="E7" s="195"/>
      <c r="F7" s="195"/>
    </row>
    <row r="8" customFormat="false" ht="21.75" hidden="false" customHeight="true" outlineLevel="0" collapsed="false">
      <c r="A8" s="196" t="str">
        <f aca="false">""&amp;'Исх.днные'!B3&amp;""</f>
        <v>Общество с ограниченной ответственностью "Примэнерго"</v>
      </c>
      <c r="B8" s="196"/>
      <c r="C8" s="196"/>
      <c r="D8" s="196"/>
      <c r="E8" s="196"/>
      <c r="F8" s="196"/>
    </row>
    <row r="9" customFormat="false" ht="15.75" hidden="false" customHeight="false" outlineLevel="0" collapsed="false">
      <c r="A9" s="197" t="s">
        <v>28</v>
      </c>
      <c r="B9" s="197"/>
      <c r="C9" s="197"/>
      <c r="D9" s="197"/>
      <c r="E9" s="197"/>
      <c r="F9" s="197"/>
    </row>
    <row r="10" customFormat="false" ht="15.75" hidden="false" customHeight="true" outlineLevel="0" collapsed="false">
      <c r="A10" s="198"/>
      <c r="B10" s="198"/>
      <c r="C10" s="198"/>
      <c r="D10" s="198"/>
      <c r="E10" s="198"/>
      <c r="F10" s="198"/>
    </row>
    <row r="11" customFormat="false" ht="18" hidden="false" customHeight="true" outlineLevel="0" collapsed="false">
      <c r="A11" s="199" t="s">
        <v>487</v>
      </c>
      <c r="B11" s="199"/>
      <c r="C11" s="199"/>
      <c r="D11" s="199"/>
      <c r="E11" s="199"/>
      <c r="F11" s="199"/>
    </row>
    <row r="12" customFormat="false" ht="15.75" hidden="false" customHeight="false" outlineLevel="0" collapsed="false">
      <c r="A12" s="200" t="s">
        <v>488</v>
      </c>
      <c r="B12" s="200"/>
      <c r="C12" s="200"/>
      <c r="D12" s="200"/>
      <c r="E12" s="200"/>
      <c r="F12" s="200"/>
    </row>
    <row r="13" customFormat="false" ht="15.75" hidden="false" customHeight="false" outlineLevel="0" collapsed="false">
      <c r="A13" s="194"/>
      <c r="B13" s="194"/>
      <c r="F13" s="201" t="s">
        <v>489</v>
      </c>
      <c r="Q13" s="202"/>
    </row>
    <row r="14" customFormat="false" ht="33" hidden="false" customHeight="true" outlineLevel="0" collapsed="false">
      <c r="A14" s="203" t="s">
        <v>490</v>
      </c>
      <c r="B14" s="204" t="s">
        <v>491</v>
      </c>
      <c r="C14" s="204" t="n">
        <v>2023</v>
      </c>
      <c r="D14" s="204" t="n">
        <v>2024</v>
      </c>
      <c r="E14" s="204" t="n">
        <f aca="false">D14+1</f>
        <v>2025</v>
      </c>
      <c r="F14" s="205" t="s">
        <v>492</v>
      </c>
    </row>
    <row r="15" customFormat="false" ht="44.25" hidden="false" customHeight="true" outlineLevel="0" collapsed="false">
      <c r="A15" s="203"/>
      <c r="B15" s="204"/>
      <c r="C15" s="206" t="s">
        <v>245</v>
      </c>
      <c r="D15" s="206" t="s">
        <v>245</v>
      </c>
      <c r="E15" s="206" t="s">
        <v>245</v>
      </c>
      <c r="F15" s="206" t="s">
        <v>38</v>
      </c>
    </row>
    <row r="16" customFormat="false" ht="15.75" hidden="false" customHeight="false" outlineLevel="0" collapsed="false">
      <c r="A16" s="207" t="n">
        <v>1</v>
      </c>
      <c r="B16" s="208" t="n">
        <v>2</v>
      </c>
      <c r="C16" s="207" t="s">
        <v>493</v>
      </c>
      <c r="D16" s="207" t="s">
        <v>494</v>
      </c>
      <c r="E16" s="207" t="s">
        <v>495</v>
      </c>
      <c r="F16" s="207" t="s">
        <v>496</v>
      </c>
    </row>
    <row r="17" s="211" customFormat="true" ht="15.75" hidden="false" customHeight="true" outlineLevel="0" collapsed="false">
      <c r="A17" s="209" t="s">
        <v>497</v>
      </c>
      <c r="B17" s="209"/>
      <c r="C17" s="210" t="n">
        <f aca="false">C18+C75</f>
        <v>4.45</v>
      </c>
      <c r="D17" s="210" t="n">
        <f aca="false">D18+D75</f>
        <v>3.850488584</v>
      </c>
      <c r="E17" s="210" t="n">
        <f aca="false">E18+E75</f>
        <v>0</v>
      </c>
      <c r="F17" s="210" t="n">
        <f aca="false">SUM(C17:E17)</f>
        <v>8.300488584</v>
      </c>
    </row>
    <row r="18" s="211" customFormat="true" ht="15.75" hidden="false" customHeight="false" outlineLevel="0" collapsed="false">
      <c r="A18" s="212" t="s">
        <v>498</v>
      </c>
      <c r="B18" s="213" t="s">
        <v>499</v>
      </c>
      <c r="C18" s="210" t="n">
        <f aca="false">C19+C43+C71+C72</f>
        <v>4.45</v>
      </c>
      <c r="D18" s="210" t="n">
        <f aca="false">D19+D43+D71+D72</f>
        <v>3.850488584</v>
      </c>
      <c r="E18" s="210" t="n">
        <f aca="false">E19+E43+E71+E72</f>
        <v>0</v>
      </c>
      <c r="F18" s="210" t="n">
        <f aca="false">SUM(C18:E18)</f>
        <v>8.300488584</v>
      </c>
    </row>
    <row r="19" customFormat="false" ht="15.75" hidden="false" customHeight="false" outlineLevel="0" collapsed="false">
      <c r="A19" s="214" t="s">
        <v>99</v>
      </c>
      <c r="B19" s="215" t="s">
        <v>500</v>
      </c>
      <c r="C19" s="210" t="n">
        <f aca="false">C20+C38+C42</f>
        <v>1.7</v>
      </c>
      <c r="D19" s="210" t="n">
        <f aca="false">D20+D38+D42</f>
        <v>0.787446695</v>
      </c>
      <c r="E19" s="210" t="n">
        <f aca="false">E20+E38+E42</f>
        <v>0</v>
      </c>
      <c r="F19" s="210" t="n">
        <f aca="false">SUM(C19:E19)</f>
        <v>2.487446695</v>
      </c>
    </row>
    <row r="20" customFormat="false" ht="31.5" hidden="false" customHeight="false" outlineLevel="0" collapsed="false">
      <c r="A20" s="214" t="s">
        <v>101</v>
      </c>
      <c r="B20" s="216" t="s">
        <v>501</v>
      </c>
      <c r="C20" s="210" t="n">
        <f aca="false">C21+C25+C26+C27+C28+C33+C34+C35</f>
        <v>1.7</v>
      </c>
      <c r="D20" s="210" t="n">
        <f aca="false">D21+D25+D26+D27+D28+D33+D34+D35</f>
        <v>0.787446695</v>
      </c>
      <c r="E20" s="210" t="n">
        <f aca="false">E21+E25+E26+E27+E28+E33+E34+E35</f>
        <v>0</v>
      </c>
      <c r="F20" s="210" t="n">
        <f aca="false">SUM(C20:E20)</f>
        <v>2.487446695</v>
      </c>
    </row>
    <row r="21" customFormat="false" ht="15.75" hidden="false" customHeight="false" outlineLevel="0" collapsed="false">
      <c r="A21" s="214" t="s">
        <v>103</v>
      </c>
      <c r="B21" s="217" t="s">
        <v>502</v>
      </c>
      <c r="C21" s="210" t="n">
        <f aca="false">C22+C23+C24</f>
        <v>0</v>
      </c>
      <c r="D21" s="210" t="n">
        <f aca="false">D22+D23+D24</f>
        <v>0</v>
      </c>
      <c r="E21" s="210" t="n">
        <f aca="false">E22+E23+E24</f>
        <v>0</v>
      </c>
      <c r="F21" s="210" t="n">
        <f aca="false">SUM(C21:E21)</f>
        <v>0</v>
      </c>
    </row>
    <row r="22" customFormat="false" ht="31.5" hidden="false" customHeight="false" outlineLevel="0" collapsed="false">
      <c r="A22" s="214" t="s">
        <v>503</v>
      </c>
      <c r="B22" s="218" t="s">
        <v>504</v>
      </c>
      <c r="C22" s="210" t="n">
        <v>0</v>
      </c>
      <c r="D22" s="210" t="n">
        <v>0</v>
      </c>
      <c r="E22" s="210" t="n">
        <v>0</v>
      </c>
      <c r="F22" s="210" t="n">
        <f aca="false">SUM(C22:E22)</f>
        <v>0</v>
      </c>
    </row>
    <row r="23" customFormat="false" ht="31.5" hidden="false" customHeight="false" outlineLevel="0" collapsed="false">
      <c r="A23" s="214" t="s">
        <v>505</v>
      </c>
      <c r="B23" s="218" t="s">
        <v>506</v>
      </c>
      <c r="C23" s="210" t="n">
        <v>0</v>
      </c>
      <c r="D23" s="210" t="n">
        <v>0</v>
      </c>
      <c r="E23" s="210" t="n">
        <v>0</v>
      </c>
      <c r="F23" s="210" t="n">
        <f aca="false">SUM(C23:E23)</f>
        <v>0</v>
      </c>
    </row>
    <row r="24" customFormat="false" ht="31.5" hidden="false" customHeight="false" outlineLevel="0" collapsed="false">
      <c r="A24" s="214" t="s">
        <v>507</v>
      </c>
      <c r="B24" s="218" t="s">
        <v>508</v>
      </c>
      <c r="C24" s="210" t="n">
        <v>0</v>
      </c>
      <c r="D24" s="210" t="n">
        <v>0</v>
      </c>
      <c r="E24" s="210" t="n">
        <v>0</v>
      </c>
      <c r="F24" s="210" t="n">
        <f aca="false">SUM(C24:E24)</f>
        <v>0</v>
      </c>
    </row>
    <row r="25" customFormat="false" ht="15.75" hidden="false" customHeight="false" outlineLevel="0" collapsed="false">
      <c r="A25" s="214" t="s">
        <v>105</v>
      </c>
      <c r="B25" s="217" t="s">
        <v>509</v>
      </c>
      <c r="C25" s="210" t="n">
        <v>0</v>
      </c>
      <c r="D25" s="210" t="n">
        <v>0</v>
      </c>
      <c r="E25" s="210" t="n">
        <v>0</v>
      </c>
      <c r="F25" s="210" t="n">
        <f aca="false">SUM(C25:E25)</f>
        <v>0</v>
      </c>
    </row>
    <row r="26" customFormat="false" ht="15.75" hidden="false" customHeight="false" outlineLevel="0" collapsed="false">
      <c r="A26" s="214" t="s">
        <v>107</v>
      </c>
      <c r="B26" s="217" t="s">
        <v>510</v>
      </c>
      <c r="C26" s="210" t="n">
        <v>1.7</v>
      </c>
      <c r="D26" s="219" t="n">
        <f aca="false">'2'!S15-'7'!D43</f>
        <v>0.787446695</v>
      </c>
      <c r="E26" s="210" t="n">
        <v>0</v>
      </c>
      <c r="F26" s="210" t="n">
        <f aca="false">SUM(C26:E26)</f>
        <v>2.487446695</v>
      </c>
    </row>
    <row r="27" customFormat="false" ht="15.75" hidden="false" customHeight="false" outlineLevel="0" collapsed="false">
      <c r="A27" s="214" t="s">
        <v>511</v>
      </c>
      <c r="B27" s="217" t="s">
        <v>512</v>
      </c>
      <c r="C27" s="210" t="n">
        <v>0</v>
      </c>
      <c r="D27" s="210" t="n">
        <v>0</v>
      </c>
      <c r="E27" s="210" t="n">
        <v>0</v>
      </c>
      <c r="F27" s="210" t="n">
        <f aca="false">SUM(C27:E27)</f>
        <v>0</v>
      </c>
    </row>
    <row r="28" customFormat="false" ht="15.75" hidden="false" customHeight="false" outlineLevel="0" collapsed="false">
      <c r="A28" s="214" t="s">
        <v>513</v>
      </c>
      <c r="B28" s="217" t="s">
        <v>514</v>
      </c>
      <c r="C28" s="210" t="n">
        <f aca="false">C29+C31</f>
        <v>0</v>
      </c>
      <c r="D28" s="210" t="n">
        <f aca="false">D29+D31</f>
        <v>0</v>
      </c>
      <c r="E28" s="210" t="n">
        <f aca="false">E29+E31</f>
        <v>0</v>
      </c>
      <c r="F28" s="210" t="n">
        <f aca="false">SUM(C28:E28)</f>
        <v>0</v>
      </c>
    </row>
    <row r="29" customFormat="false" ht="31.5" hidden="false" customHeight="false" outlineLevel="0" collapsed="false">
      <c r="A29" s="214" t="s">
        <v>515</v>
      </c>
      <c r="B29" s="218" t="s">
        <v>516</v>
      </c>
      <c r="C29" s="210" t="n">
        <v>0</v>
      </c>
      <c r="D29" s="210" t="n">
        <v>0</v>
      </c>
      <c r="E29" s="210" t="n">
        <v>0</v>
      </c>
      <c r="F29" s="210" t="n">
        <f aca="false">SUM(C29:E29)</f>
        <v>0</v>
      </c>
    </row>
    <row r="30" customFormat="false" ht="15.75" hidden="false" customHeight="false" outlineLevel="0" collapsed="false">
      <c r="A30" s="214" t="s">
        <v>517</v>
      </c>
      <c r="B30" s="218" t="s">
        <v>518</v>
      </c>
      <c r="C30" s="210" t="n">
        <v>0</v>
      </c>
      <c r="D30" s="210" t="n">
        <v>0</v>
      </c>
      <c r="E30" s="210" t="n">
        <v>0</v>
      </c>
      <c r="F30" s="210" t="n">
        <f aca="false">SUM(C30:E30)</f>
        <v>0</v>
      </c>
    </row>
    <row r="31" customFormat="false" ht="15.75" hidden="false" customHeight="false" outlineLevel="0" collapsed="false">
      <c r="A31" s="214" t="s">
        <v>519</v>
      </c>
      <c r="B31" s="218" t="s">
        <v>520</v>
      </c>
      <c r="C31" s="210" t="n">
        <v>0</v>
      </c>
      <c r="D31" s="210" t="n">
        <v>0</v>
      </c>
      <c r="E31" s="210" t="n">
        <v>0</v>
      </c>
      <c r="F31" s="210" t="n">
        <f aca="false">SUM(C31:E31)</f>
        <v>0</v>
      </c>
    </row>
    <row r="32" customFormat="false" ht="15.75" hidden="false" customHeight="false" outlineLevel="0" collapsed="false">
      <c r="A32" s="214" t="s">
        <v>521</v>
      </c>
      <c r="B32" s="218" t="s">
        <v>518</v>
      </c>
      <c r="C32" s="210" t="n">
        <v>0</v>
      </c>
      <c r="D32" s="210" t="n">
        <v>0</v>
      </c>
      <c r="E32" s="210" t="n">
        <v>0</v>
      </c>
      <c r="F32" s="210" t="n">
        <f aca="false">SUM(C32:E32)</f>
        <v>0</v>
      </c>
    </row>
    <row r="33" customFormat="false" ht="15.75" hidden="false" customHeight="false" outlineLevel="0" collapsed="false">
      <c r="A33" s="214" t="s">
        <v>522</v>
      </c>
      <c r="B33" s="217" t="s">
        <v>523</v>
      </c>
      <c r="C33" s="210" t="n">
        <v>0</v>
      </c>
      <c r="D33" s="210" t="n">
        <v>0</v>
      </c>
      <c r="E33" s="210" t="n">
        <v>0</v>
      </c>
      <c r="F33" s="210" t="n">
        <f aca="false">SUM(C33:E33)</f>
        <v>0</v>
      </c>
    </row>
    <row r="34" customFormat="false" ht="15.75" hidden="false" customHeight="false" outlineLevel="0" collapsed="false">
      <c r="A34" s="214" t="s">
        <v>524</v>
      </c>
      <c r="B34" s="217" t="s">
        <v>525</v>
      </c>
      <c r="C34" s="210" t="n">
        <v>0</v>
      </c>
      <c r="D34" s="210" t="n">
        <v>0</v>
      </c>
      <c r="E34" s="210" t="n">
        <v>0</v>
      </c>
      <c r="F34" s="210" t="n">
        <f aca="false">SUM(C34:E34)</f>
        <v>0</v>
      </c>
    </row>
    <row r="35" customFormat="false" ht="31.5" hidden="false" customHeight="false" outlineLevel="0" collapsed="false">
      <c r="A35" s="214" t="s">
        <v>526</v>
      </c>
      <c r="B35" s="217" t="s">
        <v>527</v>
      </c>
      <c r="C35" s="210" t="n">
        <f aca="false">C36+C37</f>
        <v>0</v>
      </c>
      <c r="D35" s="210" t="n">
        <f aca="false">D36+D37</f>
        <v>0</v>
      </c>
      <c r="E35" s="210" t="n">
        <f aca="false">E36+E37</f>
        <v>0</v>
      </c>
      <c r="F35" s="210" t="n">
        <f aca="false">SUM(C35:E35)</f>
        <v>0</v>
      </c>
    </row>
    <row r="36" s="211" customFormat="true" ht="15.75" hidden="false" customHeight="false" outlineLevel="0" collapsed="false">
      <c r="A36" s="214" t="s">
        <v>528</v>
      </c>
      <c r="B36" s="218" t="s">
        <v>529</v>
      </c>
      <c r="C36" s="210" t="n">
        <v>0</v>
      </c>
      <c r="D36" s="210" t="n">
        <v>0</v>
      </c>
      <c r="E36" s="210" t="n">
        <v>0</v>
      </c>
      <c r="F36" s="210" t="n">
        <f aca="false">SUM(C36:E36)</f>
        <v>0</v>
      </c>
    </row>
    <row r="37" customFormat="false" ht="15.75" hidden="false" customHeight="false" outlineLevel="0" collapsed="false">
      <c r="A37" s="214" t="s">
        <v>530</v>
      </c>
      <c r="B37" s="220" t="s">
        <v>531</v>
      </c>
      <c r="C37" s="210" t="n">
        <v>0</v>
      </c>
      <c r="D37" s="210" t="n">
        <v>0</v>
      </c>
      <c r="E37" s="210" t="n">
        <v>0</v>
      </c>
      <c r="F37" s="210" t="n">
        <f aca="false">SUM(C37:E37)</f>
        <v>0</v>
      </c>
    </row>
    <row r="38" customFormat="false" ht="31.5" hidden="false" customHeight="false" outlineLevel="0" collapsed="false">
      <c r="A38" s="214" t="s">
        <v>109</v>
      </c>
      <c r="B38" s="216" t="s">
        <v>532</v>
      </c>
      <c r="C38" s="210" t="n">
        <f aca="false">C39+C40+C41</f>
        <v>0</v>
      </c>
      <c r="D38" s="210" t="n">
        <f aca="false">D39+D40+D41</f>
        <v>0</v>
      </c>
      <c r="E38" s="210" t="n">
        <f aca="false">E39+E40+E41</f>
        <v>0</v>
      </c>
      <c r="F38" s="210" t="n">
        <f aca="false">SUM(C38:E38)</f>
        <v>0</v>
      </c>
    </row>
    <row r="39" customFormat="false" ht="31.5" hidden="false" customHeight="false" outlineLevel="0" collapsed="false">
      <c r="A39" s="214" t="s">
        <v>111</v>
      </c>
      <c r="B39" s="217" t="s">
        <v>504</v>
      </c>
      <c r="C39" s="210" t="n">
        <v>0</v>
      </c>
      <c r="D39" s="210" t="n">
        <v>0</v>
      </c>
      <c r="E39" s="210" t="n">
        <v>0</v>
      </c>
      <c r="F39" s="210" t="n">
        <f aca="false">SUM(C39:E39)</f>
        <v>0</v>
      </c>
    </row>
    <row r="40" customFormat="false" ht="31.5" hidden="false" customHeight="false" outlineLevel="0" collapsed="false">
      <c r="A40" s="214" t="s">
        <v>113</v>
      </c>
      <c r="B40" s="217" t="s">
        <v>506</v>
      </c>
      <c r="C40" s="210" t="n">
        <v>0</v>
      </c>
      <c r="D40" s="210" t="n">
        <v>0</v>
      </c>
      <c r="E40" s="210" t="n">
        <v>0</v>
      </c>
      <c r="F40" s="210" t="n">
        <f aca="false">SUM(C40:E40)</f>
        <v>0</v>
      </c>
    </row>
    <row r="41" customFormat="false" ht="31.5" hidden="false" customHeight="false" outlineLevel="0" collapsed="false">
      <c r="A41" s="214" t="s">
        <v>533</v>
      </c>
      <c r="B41" s="217" t="s">
        <v>508</v>
      </c>
      <c r="C41" s="210" t="n">
        <v>0</v>
      </c>
      <c r="D41" s="210" t="n">
        <v>0</v>
      </c>
      <c r="E41" s="210" t="n">
        <v>0</v>
      </c>
      <c r="F41" s="210" t="n">
        <f aca="false">SUM(C41:E41)</f>
        <v>0</v>
      </c>
    </row>
    <row r="42" customFormat="false" ht="15.75" hidden="false" customHeight="false" outlineLevel="0" collapsed="false">
      <c r="A42" s="214" t="s">
        <v>115</v>
      </c>
      <c r="B42" s="216" t="s">
        <v>534</v>
      </c>
      <c r="C42" s="210" t="n">
        <v>0</v>
      </c>
      <c r="D42" s="210" t="n">
        <v>0</v>
      </c>
      <c r="E42" s="210" t="n">
        <v>0</v>
      </c>
      <c r="F42" s="210" t="n">
        <f aca="false">SUM(C42:E42)</f>
        <v>0</v>
      </c>
    </row>
    <row r="43" customFormat="false" ht="15.75" hidden="false" customHeight="false" outlineLevel="0" collapsed="false">
      <c r="A43" s="214" t="s">
        <v>130</v>
      </c>
      <c r="B43" s="215" t="s">
        <v>535</v>
      </c>
      <c r="C43" s="210" t="n">
        <f aca="false">C44+C57+C58</f>
        <v>2.008</v>
      </c>
      <c r="D43" s="210" t="n">
        <f aca="false">D44+D57+D58</f>
        <v>2.427</v>
      </c>
      <c r="E43" s="210" t="n">
        <f aca="false">E44+E57+E58</f>
        <v>0</v>
      </c>
      <c r="F43" s="210" t="n">
        <f aca="false">SUM(C43:E43)</f>
        <v>4.435</v>
      </c>
    </row>
    <row r="44" customFormat="false" ht="15.75" hidden="false" customHeight="false" outlineLevel="0" collapsed="false">
      <c r="A44" s="214" t="s">
        <v>132</v>
      </c>
      <c r="B44" s="216" t="s">
        <v>536</v>
      </c>
      <c r="C44" s="210" t="n">
        <f aca="false">C45+C49+C50+C51+C52+C53+C54</f>
        <v>2.008</v>
      </c>
      <c r="D44" s="210" t="n">
        <f aca="false">D45+D49+D50+D51+D52+D53+D54</f>
        <v>2.427</v>
      </c>
      <c r="E44" s="210" t="n">
        <f aca="false">E45+E49+E50+E51+E52+E53+E54</f>
        <v>0</v>
      </c>
      <c r="F44" s="210" t="n">
        <f aca="false">SUM(C44:E44)</f>
        <v>4.435</v>
      </c>
    </row>
    <row r="45" customFormat="false" ht="15.75" hidden="false" customHeight="false" outlineLevel="0" collapsed="false">
      <c r="A45" s="214" t="s">
        <v>134</v>
      </c>
      <c r="B45" s="217" t="s">
        <v>537</v>
      </c>
      <c r="C45" s="210" t="n">
        <f aca="false">C46+C47+C48</f>
        <v>0</v>
      </c>
      <c r="D45" s="210" t="n">
        <f aca="false">D46+D47+D48</f>
        <v>0</v>
      </c>
      <c r="E45" s="210" t="n">
        <f aca="false">E46+E47+E48</f>
        <v>0</v>
      </c>
      <c r="F45" s="210" t="n">
        <f aca="false">SUM(C45:E45)</f>
        <v>0</v>
      </c>
    </row>
    <row r="46" customFormat="false" ht="31.5" hidden="false" customHeight="false" outlineLevel="0" collapsed="false">
      <c r="A46" s="214" t="s">
        <v>538</v>
      </c>
      <c r="B46" s="217" t="s">
        <v>504</v>
      </c>
      <c r="C46" s="210" t="n">
        <v>0</v>
      </c>
      <c r="D46" s="210" t="n">
        <v>0</v>
      </c>
      <c r="E46" s="210" t="n">
        <v>0</v>
      </c>
      <c r="F46" s="210" t="n">
        <f aca="false">SUM(C46:E46)</f>
        <v>0</v>
      </c>
    </row>
    <row r="47" customFormat="false" ht="31.5" hidden="false" customHeight="false" outlineLevel="0" collapsed="false">
      <c r="A47" s="214" t="s">
        <v>539</v>
      </c>
      <c r="B47" s="217" t="s">
        <v>506</v>
      </c>
      <c r="C47" s="210" t="n">
        <v>0</v>
      </c>
      <c r="D47" s="210" t="n">
        <v>0</v>
      </c>
      <c r="E47" s="210" t="n">
        <v>0</v>
      </c>
      <c r="F47" s="210" t="n">
        <f aca="false">SUM(C47:E47)</f>
        <v>0</v>
      </c>
    </row>
    <row r="48" customFormat="false" ht="31.5" hidden="false" customHeight="false" outlineLevel="0" collapsed="false">
      <c r="A48" s="214" t="s">
        <v>540</v>
      </c>
      <c r="B48" s="217" t="s">
        <v>508</v>
      </c>
      <c r="C48" s="210" t="n">
        <v>0</v>
      </c>
      <c r="D48" s="210" t="n">
        <v>0</v>
      </c>
      <c r="E48" s="210" t="n">
        <v>0</v>
      </c>
      <c r="F48" s="210" t="n">
        <f aca="false">SUM(C48:E48)</f>
        <v>0</v>
      </c>
    </row>
    <row r="49" customFormat="false" ht="15.75" hidden="false" customHeight="false" outlineLevel="0" collapsed="false">
      <c r="A49" s="214" t="s">
        <v>162</v>
      </c>
      <c r="B49" s="217" t="s">
        <v>541</v>
      </c>
      <c r="C49" s="210" t="n">
        <v>0</v>
      </c>
      <c r="D49" s="210" t="n">
        <v>0</v>
      </c>
      <c r="E49" s="210" t="n">
        <v>0</v>
      </c>
      <c r="F49" s="210" t="n">
        <f aca="false">SUM(C49:E49)</f>
        <v>0</v>
      </c>
    </row>
    <row r="50" customFormat="false" ht="15.75" hidden="false" customHeight="false" outlineLevel="0" collapsed="false">
      <c r="A50" s="214" t="s">
        <v>542</v>
      </c>
      <c r="B50" s="217" t="s">
        <v>543</v>
      </c>
      <c r="C50" s="210" t="n">
        <v>2.008</v>
      </c>
      <c r="D50" s="219" t="n">
        <v>2.427</v>
      </c>
      <c r="E50" s="210" t="n">
        <v>0</v>
      </c>
      <c r="F50" s="210" t="n">
        <f aca="false">SUM(C50:E50)</f>
        <v>4.435</v>
      </c>
    </row>
    <row r="51" customFormat="false" ht="15.75" hidden="false" customHeight="false" outlineLevel="0" collapsed="false">
      <c r="A51" s="214" t="s">
        <v>544</v>
      </c>
      <c r="B51" s="217" t="s">
        <v>545</v>
      </c>
      <c r="C51" s="210" t="n">
        <v>0</v>
      </c>
      <c r="D51" s="210" t="n">
        <v>0</v>
      </c>
      <c r="E51" s="210" t="n">
        <v>0</v>
      </c>
      <c r="F51" s="210" t="n">
        <f aca="false">SUM(C51:E51)</f>
        <v>0</v>
      </c>
    </row>
    <row r="52" customFormat="false" ht="15.75" hidden="false" customHeight="false" outlineLevel="0" collapsed="false">
      <c r="A52" s="214" t="s">
        <v>546</v>
      </c>
      <c r="B52" s="217" t="s">
        <v>547</v>
      </c>
      <c r="C52" s="210" t="n">
        <v>0</v>
      </c>
      <c r="D52" s="210" t="n">
        <v>0</v>
      </c>
      <c r="E52" s="210" t="n">
        <v>0</v>
      </c>
      <c r="F52" s="210" t="n">
        <f aca="false">SUM(C52:E52)</f>
        <v>0</v>
      </c>
    </row>
    <row r="53" customFormat="false" ht="15.75" hidden="false" customHeight="false" outlineLevel="0" collapsed="false">
      <c r="A53" s="214" t="s">
        <v>548</v>
      </c>
      <c r="B53" s="217" t="s">
        <v>525</v>
      </c>
      <c r="C53" s="210" t="n">
        <v>0</v>
      </c>
      <c r="D53" s="210" t="n">
        <v>0</v>
      </c>
      <c r="E53" s="210" t="n">
        <v>0</v>
      </c>
      <c r="F53" s="210" t="n">
        <f aca="false">SUM(C53:E53)</f>
        <v>0</v>
      </c>
    </row>
    <row r="54" customFormat="false" ht="31.5" hidden="false" customHeight="false" outlineLevel="0" collapsed="false">
      <c r="A54" s="214" t="s">
        <v>549</v>
      </c>
      <c r="B54" s="217" t="s">
        <v>550</v>
      </c>
      <c r="C54" s="210" t="n">
        <f aca="false">C55+C56</f>
        <v>0</v>
      </c>
      <c r="D54" s="210" t="n">
        <f aca="false">D55+D56</f>
        <v>0</v>
      </c>
      <c r="E54" s="210" t="n">
        <f aca="false">E55+E56</f>
        <v>0</v>
      </c>
      <c r="F54" s="210" t="n">
        <f aca="false">SUM(C54:E54)</f>
        <v>0</v>
      </c>
    </row>
    <row r="55" customFormat="false" ht="15.75" hidden="false" customHeight="false" outlineLevel="0" collapsed="false">
      <c r="A55" s="214" t="s">
        <v>551</v>
      </c>
      <c r="B55" s="218" t="s">
        <v>529</v>
      </c>
      <c r="C55" s="210" t="n">
        <v>0</v>
      </c>
      <c r="D55" s="210" t="n">
        <v>0</v>
      </c>
      <c r="E55" s="210" t="n">
        <v>0</v>
      </c>
      <c r="F55" s="210" t="n">
        <f aca="false">SUM(C55:E55)</f>
        <v>0</v>
      </c>
    </row>
    <row r="56" customFormat="false" ht="15.75" hidden="false" customHeight="false" outlineLevel="0" collapsed="false">
      <c r="A56" s="214" t="s">
        <v>552</v>
      </c>
      <c r="B56" s="220" t="s">
        <v>531</v>
      </c>
      <c r="C56" s="210" t="n">
        <v>0</v>
      </c>
      <c r="D56" s="210" t="n">
        <v>0</v>
      </c>
      <c r="E56" s="210" t="n">
        <v>0</v>
      </c>
      <c r="F56" s="210" t="n">
        <f aca="false">SUM(C56:E56)</f>
        <v>0</v>
      </c>
    </row>
    <row r="57" customFormat="false" ht="15.75" hidden="false" customHeight="false" outlineLevel="0" collapsed="false">
      <c r="A57" s="214" t="s">
        <v>164</v>
      </c>
      <c r="B57" s="216" t="s">
        <v>553</v>
      </c>
      <c r="C57" s="210" t="n">
        <v>0</v>
      </c>
      <c r="D57" s="210" t="n">
        <v>0</v>
      </c>
      <c r="E57" s="210" t="n">
        <v>0</v>
      </c>
      <c r="F57" s="210" t="n">
        <f aca="false">SUM(C57:E57)</f>
        <v>0</v>
      </c>
    </row>
    <row r="58" customFormat="false" ht="15.75" hidden="false" customHeight="false" outlineLevel="0" collapsed="false">
      <c r="A58" s="214" t="s">
        <v>189</v>
      </c>
      <c r="B58" s="216" t="s">
        <v>554</v>
      </c>
      <c r="C58" s="210" t="n">
        <f aca="false">C59+C63+C64+C65+C66+C67+C68</f>
        <v>0</v>
      </c>
      <c r="D58" s="210" t="n">
        <f aca="false">D59+D63+D64+D65+D66+D67+D68</f>
        <v>0</v>
      </c>
      <c r="E58" s="210" t="n">
        <f aca="false">E59+E63+E64+E65+E66+E67+E68</f>
        <v>0</v>
      </c>
      <c r="F58" s="210" t="n">
        <f aca="false">SUM(C58:E58)</f>
        <v>0</v>
      </c>
    </row>
    <row r="59" customFormat="false" ht="15.75" hidden="false" customHeight="false" outlineLevel="0" collapsed="false">
      <c r="A59" s="214" t="s">
        <v>191</v>
      </c>
      <c r="B59" s="217" t="s">
        <v>537</v>
      </c>
      <c r="C59" s="210" t="n">
        <f aca="false">C60+C61+C62</f>
        <v>0</v>
      </c>
      <c r="D59" s="210" t="n">
        <f aca="false">D60+D61+D62</f>
        <v>0</v>
      </c>
      <c r="E59" s="210" t="n">
        <f aca="false">E60+E61+E62</f>
        <v>0</v>
      </c>
      <c r="F59" s="210" t="n">
        <f aca="false">SUM(C59:E59)</f>
        <v>0</v>
      </c>
    </row>
    <row r="60" customFormat="false" ht="31.5" hidden="false" customHeight="false" outlineLevel="0" collapsed="false">
      <c r="A60" s="214" t="s">
        <v>555</v>
      </c>
      <c r="B60" s="217" t="s">
        <v>504</v>
      </c>
      <c r="C60" s="210" t="n">
        <v>0</v>
      </c>
      <c r="D60" s="210" t="n">
        <v>0</v>
      </c>
      <c r="E60" s="210" t="n">
        <v>0</v>
      </c>
      <c r="F60" s="210" t="n">
        <f aca="false">SUM(C60:E60)</f>
        <v>0</v>
      </c>
    </row>
    <row r="61" customFormat="false" ht="31.5" hidden="false" customHeight="false" outlineLevel="0" collapsed="false">
      <c r="A61" s="214" t="s">
        <v>556</v>
      </c>
      <c r="B61" s="217" t="s">
        <v>506</v>
      </c>
      <c r="C61" s="210" t="n">
        <v>0</v>
      </c>
      <c r="D61" s="210" t="n">
        <v>0</v>
      </c>
      <c r="E61" s="210" t="n">
        <v>0</v>
      </c>
      <c r="F61" s="210" t="n">
        <f aca="false">SUM(C61:E61)</f>
        <v>0</v>
      </c>
    </row>
    <row r="62" customFormat="false" ht="31.5" hidden="false" customHeight="false" outlineLevel="0" collapsed="false">
      <c r="A62" s="214" t="s">
        <v>557</v>
      </c>
      <c r="B62" s="217" t="s">
        <v>508</v>
      </c>
      <c r="C62" s="210" t="n">
        <v>0</v>
      </c>
      <c r="D62" s="210" t="n">
        <v>0</v>
      </c>
      <c r="E62" s="210" t="n">
        <v>0</v>
      </c>
      <c r="F62" s="210" t="n">
        <f aca="false">SUM(C62:E62)</f>
        <v>0</v>
      </c>
    </row>
    <row r="63" customFormat="false" ht="15.75" hidden="false" customHeight="false" outlineLevel="0" collapsed="false">
      <c r="A63" s="214" t="s">
        <v>193</v>
      </c>
      <c r="B63" s="217" t="s">
        <v>541</v>
      </c>
      <c r="C63" s="210" t="n">
        <v>0</v>
      </c>
      <c r="D63" s="210" t="n">
        <v>0</v>
      </c>
      <c r="E63" s="210" t="n">
        <v>0</v>
      </c>
      <c r="F63" s="210" t="n">
        <f aca="false">SUM(C63:E63)</f>
        <v>0</v>
      </c>
    </row>
    <row r="64" customFormat="false" ht="15.75" hidden="false" customHeight="false" outlineLevel="0" collapsed="false">
      <c r="A64" s="214" t="s">
        <v>197</v>
      </c>
      <c r="B64" s="217" t="s">
        <v>543</v>
      </c>
      <c r="C64" s="210" t="n">
        <v>0</v>
      </c>
      <c r="D64" s="210" t="n">
        <v>0</v>
      </c>
      <c r="E64" s="210" t="n">
        <v>0</v>
      </c>
      <c r="F64" s="210" t="n">
        <f aca="false">SUM(C64:E64)</f>
        <v>0</v>
      </c>
    </row>
    <row r="65" customFormat="false" ht="15.75" hidden="false" customHeight="false" outlineLevel="0" collapsed="false">
      <c r="A65" s="214" t="s">
        <v>199</v>
      </c>
      <c r="B65" s="217" t="s">
        <v>545</v>
      </c>
      <c r="C65" s="210" t="n">
        <v>0</v>
      </c>
      <c r="D65" s="210" t="n">
        <v>0</v>
      </c>
      <c r="E65" s="210" t="n">
        <v>0</v>
      </c>
      <c r="F65" s="210" t="n">
        <f aca="false">SUM(C65:E65)</f>
        <v>0</v>
      </c>
    </row>
    <row r="66" customFormat="false" ht="15.75" hidden="false" customHeight="false" outlineLevel="0" collapsed="false">
      <c r="A66" s="214" t="s">
        <v>201</v>
      </c>
      <c r="B66" s="217" t="s">
        <v>547</v>
      </c>
      <c r="C66" s="210" t="n">
        <v>0</v>
      </c>
      <c r="D66" s="210" t="n">
        <v>0</v>
      </c>
      <c r="E66" s="210" t="n">
        <v>0</v>
      </c>
      <c r="F66" s="210" t="n">
        <f aca="false">SUM(C66:E66)</f>
        <v>0</v>
      </c>
    </row>
    <row r="67" customFormat="false" ht="15.75" hidden="false" customHeight="false" outlineLevel="0" collapsed="false">
      <c r="A67" s="214" t="s">
        <v>203</v>
      </c>
      <c r="B67" s="217" t="s">
        <v>525</v>
      </c>
      <c r="C67" s="210" t="n">
        <v>0</v>
      </c>
      <c r="D67" s="210" t="n">
        <v>0</v>
      </c>
      <c r="E67" s="210" t="n">
        <v>0</v>
      </c>
      <c r="F67" s="210" t="n">
        <f aca="false">SUM(C67:E67)</f>
        <v>0</v>
      </c>
    </row>
    <row r="68" customFormat="false" ht="31.5" hidden="false" customHeight="false" outlineLevel="0" collapsed="false">
      <c r="A68" s="214" t="s">
        <v>205</v>
      </c>
      <c r="B68" s="217" t="s">
        <v>550</v>
      </c>
      <c r="C68" s="210" t="n">
        <f aca="false">C69+C70</f>
        <v>0</v>
      </c>
      <c r="D68" s="210" t="n">
        <f aca="false">D69+D70</f>
        <v>0</v>
      </c>
      <c r="E68" s="210" t="n">
        <f aca="false">E69+E70</f>
        <v>0</v>
      </c>
      <c r="F68" s="210" t="n">
        <f aca="false">SUM(C68:E68)</f>
        <v>0</v>
      </c>
    </row>
    <row r="69" customFormat="false" ht="15.75" hidden="false" customHeight="false" outlineLevel="0" collapsed="false">
      <c r="A69" s="214" t="s">
        <v>558</v>
      </c>
      <c r="B69" s="220" t="s">
        <v>529</v>
      </c>
      <c r="C69" s="210" t="n">
        <v>0</v>
      </c>
      <c r="D69" s="210" t="n">
        <v>0</v>
      </c>
      <c r="E69" s="210" t="n">
        <v>0</v>
      </c>
      <c r="F69" s="210" t="n">
        <f aca="false">SUM(C69:E69)</f>
        <v>0</v>
      </c>
    </row>
    <row r="70" customFormat="false" ht="15.75" hidden="false" customHeight="false" outlineLevel="0" collapsed="false">
      <c r="A70" s="214" t="s">
        <v>559</v>
      </c>
      <c r="B70" s="220" t="s">
        <v>531</v>
      </c>
      <c r="C70" s="210" t="n">
        <v>0</v>
      </c>
      <c r="D70" s="210" t="n">
        <v>0</v>
      </c>
      <c r="E70" s="210" t="n">
        <v>0</v>
      </c>
      <c r="F70" s="210" t="n">
        <f aca="false">SUM(C70:E70)</f>
        <v>0</v>
      </c>
      <c r="H70" s="194" t="e">
        <f aca="false">#REF!</f>
        <v>#REF!</v>
      </c>
      <c r="I70" s="194" t="e">
        <f aca="false">#REF!</f>
        <v>#REF!</v>
      </c>
      <c r="J70" s="194" t="e">
        <f aca="false">#REF!</f>
        <v>#REF!</v>
      </c>
      <c r="K70" s="194" t="n">
        <f aca="false">C14</f>
        <v>2023</v>
      </c>
      <c r="L70" s="194" t="n">
        <f aca="false">D14</f>
        <v>2024</v>
      </c>
      <c r="M70" s="194" t="n">
        <f aca="false">E14</f>
        <v>2025</v>
      </c>
      <c r="N70" s="194" t="str">
        <f aca="false">F14</f>
        <v>Итого </v>
      </c>
    </row>
    <row r="71" customFormat="false" ht="15.75" hidden="false" customHeight="false" outlineLevel="0" collapsed="false">
      <c r="A71" s="214" t="s">
        <v>215</v>
      </c>
      <c r="B71" s="215" t="s">
        <v>560</v>
      </c>
      <c r="C71" s="210" t="n">
        <f aca="false">'1'!AE15-'7'!C50-'7'!C26-C72</f>
        <v>0.742</v>
      </c>
      <c r="D71" s="219" t="n">
        <f aca="false">'1'!AJ15-'7'!D50-'7'!D26</f>
        <v>0.636041889</v>
      </c>
      <c r="E71" s="210" t="n">
        <v>0</v>
      </c>
      <c r="F71" s="210" t="n">
        <f aca="false">SUM(C71:E71)</f>
        <v>1.378041889</v>
      </c>
      <c r="H71" s="194" t="n">
        <f aca="false">'1'!K15-'2'!N15</f>
        <v>0</v>
      </c>
      <c r="I71" s="194" t="n">
        <f aca="false">'1'!P15-'2'!O15</f>
        <v>0</v>
      </c>
      <c r="J71" s="194" t="n">
        <f aca="false">'1'!U15-'2'!P15</f>
        <v>0</v>
      </c>
      <c r="K71" s="194" t="n">
        <f aca="false">'1'!Z15-'2'!Q15</f>
        <v>0</v>
      </c>
      <c r="L71" s="194" t="n">
        <f aca="false">'1'!AE15-'2'!R15</f>
        <v>0.741666666666667</v>
      </c>
      <c r="M71" s="194" t="n">
        <f aca="false">'1'!AJ15-'2'!S15</f>
        <v>0.636041889</v>
      </c>
      <c r="N71" s="194" t="n">
        <f aca="false">'1'!AO15-'2'!T15</f>
        <v>1.37770855566667</v>
      </c>
      <c r="Q71" s="202"/>
      <c r="R71" s="202"/>
    </row>
    <row r="72" customFormat="false" ht="15.75" hidden="false" customHeight="false" outlineLevel="0" collapsed="false">
      <c r="A72" s="214" t="s">
        <v>221</v>
      </c>
      <c r="B72" s="215" t="s">
        <v>561</v>
      </c>
      <c r="C72" s="210" t="n">
        <v>0</v>
      </c>
      <c r="D72" s="210" t="n">
        <f aca="false">D73+D74</f>
        <v>0</v>
      </c>
      <c r="E72" s="210" t="n">
        <f aca="false">E73+E74</f>
        <v>0</v>
      </c>
      <c r="F72" s="210" t="n">
        <f aca="false">SUM(C72:E72)</f>
        <v>0</v>
      </c>
      <c r="H72" s="194" t="e">
        <f aca="false">(#REF!+#REF!+#REF!)*0.2</f>
        <v>#REF!</v>
      </c>
      <c r="I72" s="194" t="e">
        <f aca="false">(#REF!+#REF!+#REF!)*0.2</f>
        <v>#REF!</v>
      </c>
      <c r="J72" s="194" t="e">
        <f aca="false">(#REF!+#REF!+#REF!)*0.2</f>
        <v>#REF!</v>
      </c>
      <c r="K72" s="194" t="n">
        <f aca="false">(C19+C43+C72)*0.2</f>
        <v>0.7416</v>
      </c>
      <c r="L72" s="194" t="n">
        <f aca="false">(D19+D43+D72)*0.2</f>
        <v>0.642889339</v>
      </c>
      <c r="M72" s="194" t="n">
        <f aca="false">(E19+E43+E72)*0.2</f>
        <v>0</v>
      </c>
      <c r="N72" s="194" t="n">
        <f aca="false">(F19+F43+F72)*0.2</f>
        <v>1.384489339</v>
      </c>
    </row>
    <row r="73" customFormat="false" ht="15.75" hidden="false" customHeight="false" outlineLevel="0" collapsed="false">
      <c r="A73" s="214" t="s">
        <v>562</v>
      </c>
      <c r="B73" s="216" t="s">
        <v>563</v>
      </c>
      <c r="C73" s="210" t="n">
        <v>0</v>
      </c>
      <c r="D73" s="210" t="n">
        <v>0</v>
      </c>
      <c r="E73" s="210" t="n">
        <v>0</v>
      </c>
      <c r="F73" s="210" t="n">
        <f aca="false">SUM(C73:E73)</f>
        <v>0</v>
      </c>
      <c r="Q73" s="221"/>
      <c r="R73" s="221"/>
    </row>
    <row r="74" customFormat="false" ht="15.75" hidden="false" customHeight="false" outlineLevel="0" collapsed="false">
      <c r="A74" s="214" t="s">
        <v>564</v>
      </c>
      <c r="B74" s="216" t="s">
        <v>565</v>
      </c>
      <c r="C74" s="210" t="n">
        <v>0</v>
      </c>
      <c r="D74" s="210" t="n">
        <v>0</v>
      </c>
      <c r="E74" s="210" t="n">
        <v>0</v>
      </c>
      <c r="F74" s="210" t="n">
        <f aca="false">SUM(C74:E74)</f>
        <v>0</v>
      </c>
      <c r="H74" s="202" t="e">
        <f aca="false">#REF!*1.2</f>
        <v>#REF!</v>
      </c>
      <c r="I74" s="202" t="e">
        <f aca="false">#REF!*1.2</f>
        <v>#REF!</v>
      </c>
      <c r="J74" s="202" t="e">
        <f aca="false">#REF!*1.2</f>
        <v>#REF!</v>
      </c>
      <c r="K74" s="202" t="n">
        <f aca="false">C72*1.2</f>
        <v>0</v>
      </c>
      <c r="L74" s="202" t="n">
        <f aca="false">D72*1.2</f>
        <v>0</v>
      </c>
      <c r="M74" s="202" t="n">
        <f aca="false">E72*1.2</f>
        <v>0</v>
      </c>
      <c r="N74" s="202" t="n">
        <f aca="false">F72*1.2</f>
        <v>0</v>
      </c>
    </row>
    <row r="75" s="211" customFormat="true" ht="15.75" hidden="false" customHeight="false" outlineLevel="0" collapsed="false">
      <c r="A75" s="212" t="s">
        <v>566</v>
      </c>
      <c r="B75" s="213" t="s">
        <v>567</v>
      </c>
      <c r="C75" s="222" t="n">
        <f aca="false">C76+C77+C78+C79+C80+C85+C86</f>
        <v>0</v>
      </c>
      <c r="D75" s="222" t="n">
        <f aca="false">D76+D77+D78+D79+D80+D85+D86</f>
        <v>0</v>
      </c>
      <c r="E75" s="222" t="n">
        <f aca="false">E76+E77+E78+E79+E80+E85+E86</f>
        <v>0</v>
      </c>
      <c r="F75" s="210" t="n">
        <f aca="false">SUM(C75:E75)</f>
        <v>0</v>
      </c>
      <c r="H75" s="211" t="n">
        <f aca="false">'1'!O15</f>
        <v>0</v>
      </c>
      <c r="I75" s="211" t="n">
        <f aca="false">'1'!T15</f>
        <v>0</v>
      </c>
      <c r="J75" s="211" t="n">
        <f aca="false">'1'!Y15</f>
        <v>0</v>
      </c>
      <c r="K75" s="211" t="n">
        <f aca="false">'1'!AD15</f>
        <v>0</v>
      </c>
      <c r="L75" s="211" t="n">
        <f aca="false">'1'!AI15</f>
        <v>0</v>
      </c>
      <c r="M75" s="211" t="n">
        <f aca="false">'1'!AN15</f>
        <v>0</v>
      </c>
      <c r="N75" s="211" t="n">
        <f aca="false">'1'!AS15</f>
        <v>0</v>
      </c>
    </row>
    <row r="76" customFormat="false" ht="15.75" hidden="false" customHeight="false" outlineLevel="0" collapsed="false">
      <c r="A76" s="214" t="s">
        <v>568</v>
      </c>
      <c r="B76" s="215" t="s">
        <v>569</v>
      </c>
      <c r="C76" s="210" t="n">
        <v>0</v>
      </c>
      <c r="D76" s="210" t="n">
        <v>0</v>
      </c>
      <c r="E76" s="210" t="n">
        <v>0</v>
      </c>
      <c r="F76" s="210" t="n">
        <f aca="false">SUM(C76:E76)</f>
        <v>0</v>
      </c>
    </row>
    <row r="77" customFormat="false" ht="15.75" hidden="false" customHeight="false" outlineLevel="0" collapsed="false">
      <c r="A77" s="214" t="s">
        <v>570</v>
      </c>
      <c r="B77" s="215" t="s">
        <v>571</v>
      </c>
      <c r="C77" s="210" t="n">
        <v>0</v>
      </c>
      <c r="D77" s="210" t="n">
        <v>0</v>
      </c>
      <c r="E77" s="210" t="n">
        <v>0</v>
      </c>
      <c r="F77" s="210" t="n">
        <f aca="false">SUM(C77:E77)</f>
        <v>0</v>
      </c>
    </row>
    <row r="78" customFormat="false" ht="15.75" hidden="false" customHeight="false" outlineLevel="0" collapsed="false">
      <c r="A78" s="214" t="s">
        <v>572</v>
      </c>
      <c r="B78" s="215" t="s">
        <v>573</v>
      </c>
      <c r="C78" s="210" t="n">
        <v>0</v>
      </c>
      <c r="D78" s="210" t="n">
        <v>0</v>
      </c>
      <c r="E78" s="210" t="n">
        <v>0</v>
      </c>
      <c r="F78" s="210" t="n">
        <f aca="false">SUM(C78:E78)</f>
        <v>0</v>
      </c>
    </row>
    <row r="79" customFormat="false" ht="15.75" hidden="false" customHeight="false" outlineLevel="0" collapsed="false">
      <c r="A79" s="214" t="s">
        <v>574</v>
      </c>
      <c r="B79" s="215" t="s">
        <v>575</v>
      </c>
      <c r="C79" s="210" t="n">
        <v>0</v>
      </c>
      <c r="D79" s="210" t="n">
        <v>0</v>
      </c>
      <c r="E79" s="210" t="n">
        <v>0</v>
      </c>
      <c r="F79" s="210" t="n">
        <f aca="false">SUM(C79:E79)</f>
        <v>0</v>
      </c>
    </row>
    <row r="80" customFormat="false" ht="15.75" hidden="false" customHeight="false" outlineLevel="0" collapsed="false">
      <c r="A80" s="214" t="s">
        <v>576</v>
      </c>
      <c r="B80" s="215" t="s">
        <v>577</v>
      </c>
      <c r="C80" s="210" t="n">
        <f aca="false">C81+C83</f>
        <v>0</v>
      </c>
      <c r="D80" s="210" t="n">
        <f aca="false">D81+D83</f>
        <v>0</v>
      </c>
      <c r="E80" s="210" t="n">
        <f aca="false">E81+E83</f>
        <v>0</v>
      </c>
      <c r="F80" s="210" t="n">
        <f aca="false">SUM(C80:E80)</f>
        <v>0</v>
      </c>
    </row>
    <row r="81" customFormat="false" ht="15.75" hidden="false" customHeight="false" outlineLevel="0" collapsed="false">
      <c r="A81" s="214" t="s">
        <v>578</v>
      </c>
      <c r="B81" s="216" t="s">
        <v>579</v>
      </c>
      <c r="C81" s="210" t="n">
        <v>0</v>
      </c>
      <c r="D81" s="210" t="n">
        <v>0</v>
      </c>
      <c r="E81" s="210" t="n">
        <v>0</v>
      </c>
      <c r="F81" s="210" t="n">
        <f aca="false">SUM(C81:E81)</f>
        <v>0</v>
      </c>
    </row>
    <row r="82" customFormat="false" ht="31.5" hidden="false" customHeight="false" outlineLevel="0" collapsed="false">
      <c r="A82" s="214" t="s">
        <v>580</v>
      </c>
      <c r="B82" s="217" t="s">
        <v>581</v>
      </c>
      <c r="C82" s="210" t="n">
        <v>0</v>
      </c>
      <c r="D82" s="210" t="n">
        <v>0</v>
      </c>
      <c r="E82" s="210" t="n">
        <v>0</v>
      </c>
      <c r="F82" s="210" t="n">
        <f aca="false">SUM(C82:E82)</f>
        <v>0</v>
      </c>
    </row>
    <row r="83" customFormat="false" ht="15.75" hidden="false" customHeight="false" outlineLevel="0" collapsed="false">
      <c r="A83" s="214" t="s">
        <v>582</v>
      </c>
      <c r="B83" s="216" t="s">
        <v>583</v>
      </c>
      <c r="C83" s="210" t="n">
        <v>0</v>
      </c>
      <c r="D83" s="210" t="n">
        <v>0</v>
      </c>
      <c r="E83" s="210" t="n">
        <v>0</v>
      </c>
      <c r="F83" s="210" t="n">
        <f aca="false">SUM(C83:E83)</f>
        <v>0</v>
      </c>
    </row>
    <row r="84" customFormat="false" ht="31.5" hidden="false" customHeight="false" outlineLevel="0" collapsed="false">
      <c r="A84" s="214" t="s">
        <v>584</v>
      </c>
      <c r="B84" s="217" t="s">
        <v>585</v>
      </c>
      <c r="C84" s="210" t="n">
        <v>0</v>
      </c>
      <c r="D84" s="210" t="n">
        <v>0</v>
      </c>
      <c r="E84" s="210" t="n">
        <v>0</v>
      </c>
      <c r="F84" s="210" t="n">
        <f aca="false">SUM(C84:E84)</f>
        <v>0</v>
      </c>
    </row>
    <row r="85" customFormat="false" ht="15.75" hidden="false" customHeight="false" outlineLevel="0" collapsed="false">
      <c r="A85" s="214" t="s">
        <v>586</v>
      </c>
      <c r="B85" s="215" t="s">
        <v>587</v>
      </c>
      <c r="C85" s="210" t="n">
        <v>0</v>
      </c>
      <c r="D85" s="210" t="n">
        <v>0</v>
      </c>
      <c r="E85" s="210" t="n">
        <v>0</v>
      </c>
      <c r="F85" s="210" t="n">
        <f aca="false">SUM(C85:E85)</f>
        <v>0</v>
      </c>
    </row>
    <row r="86" customFormat="false" ht="15.75" hidden="false" customHeight="false" outlineLevel="0" collapsed="false">
      <c r="A86" s="214" t="s">
        <v>588</v>
      </c>
      <c r="B86" s="215" t="s">
        <v>589</v>
      </c>
      <c r="C86" s="210" t="n">
        <v>0</v>
      </c>
      <c r="D86" s="210" t="n">
        <v>0</v>
      </c>
      <c r="E86" s="210" t="n">
        <v>0</v>
      </c>
      <c r="F86" s="210" t="n">
        <f aca="false">SUM(C86:E86)</f>
        <v>0</v>
      </c>
    </row>
  </sheetData>
  <mergeCells count="11">
    <mergeCell ref="A5:F5"/>
    <mergeCell ref="A6:F6"/>
    <mergeCell ref="A7:F7"/>
    <mergeCell ref="A8:F8"/>
    <mergeCell ref="A9:F9"/>
    <mergeCell ref="A10:F10"/>
    <mergeCell ref="A11:F11"/>
    <mergeCell ref="A12:F12"/>
    <mergeCell ref="A14:A15"/>
    <mergeCell ref="B14:B15"/>
    <mergeCell ref="A17:B17"/>
  </mergeCells>
  <printOptions headings="false" gridLines="false" gridLinesSet="true" horizontalCentered="true" verticalCentered="false"/>
  <pageMargins left="0.39375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7" activeCellId="0" sqref="B17:I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2.24"/>
    <col collapsed="false" customWidth="true" hidden="false" outlineLevel="0" max="9" min="3" style="0" width="9.37"/>
    <col collapsed="false" customWidth="true" hidden="true" outlineLevel="0" max="10" min="10" style="0" width="12.74"/>
    <col collapsed="false" customWidth="false" hidden="true" outlineLevel="0" max="27" min="11" style="0" width="8.9"/>
  </cols>
  <sheetData>
    <row r="2" customFormat="false" ht="63.75" hidden="false" customHeight="true" outlineLevel="0" collapsed="false">
      <c r="F2" s="6" t="s">
        <v>7</v>
      </c>
      <c r="G2" s="6"/>
      <c r="H2" s="6"/>
      <c r="I2" s="6"/>
    </row>
    <row r="3" customFormat="false" ht="10.5" hidden="false" customHeight="true" outlineLevel="0" collapsed="false"/>
    <row r="4" customFormat="false" ht="15.75" hidden="false" customHeight="false" outlineLevel="0" collapsed="false">
      <c r="I4" s="7"/>
    </row>
    <row r="7" customFormat="false" ht="9" hidden="false" customHeight="true" outlineLevel="0" collapsed="false"/>
    <row r="8" customFormat="false" ht="24" hidden="false" customHeight="true" outlineLevel="0" collapsed="false">
      <c r="A8" s="8"/>
      <c r="B8" s="9" t="s">
        <v>8</v>
      </c>
      <c r="C8" s="9"/>
      <c r="D8" s="9"/>
      <c r="E8" s="9"/>
      <c r="F8" s="9"/>
      <c r="G8" s="9"/>
      <c r="H8" s="9"/>
      <c r="I8" s="9"/>
      <c r="J8" s="10"/>
      <c r="K8" s="10"/>
      <c r="L8" s="10"/>
    </row>
    <row r="9" customFormat="false" ht="21" hidden="false" customHeight="true" outlineLevel="0" collapsed="false">
      <c r="A9" s="8"/>
      <c r="B9" s="9" t="s">
        <v>9</v>
      </c>
      <c r="C9" s="9"/>
      <c r="D9" s="9"/>
      <c r="E9" s="9"/>
      <c r="F9" s="9"/>
      <c r="G9" s="9"/>
      <c r="H9" s="9"/>
      <c r="I9" s="9"/>
      <c r="J9" s="11"/>
      <c r="K9" s="11"/>
      <c r="L9" s="11"/>
    </row>
    <row r="10" customFormat="false" ht="11.25" hidden="false" customHeight="true" outlineLevel="0" collapsed="false">
      <c r="A10" s="8"/>
      <c r="B10" s="12"/>
      <c r="C10" s="12"/>
      <c r="D10" s="12"/>
      <c r="E10" s="12"/>
      <c r="F10" s="12"/>
      <c r="G10" s="12"/>
      <c r="H10" s="12"/>
      <c r="I10" s="12"/>
    </row>
    <row r="11" customFormat="false" ht="23.25" hidden="false" customHeight="true" outlineLevel="0" collapsed="false">
      <c r="A11" s="8"/>
      <c r="B11" s="9" t="s">
        <v>10</v>
      </c>
      <c r="C11" s="9"/>
      <c r="D11" s="9"/>
      <c r="E11" s="9"/>
      <c r="F11" s="9"/>
      <c r="G11" s="9"/>
      <c r="H11" s="9"/>
      <c r="I11" s="9"/>
      <c r="J11" s="10"/>
      <c r="K11" s="10"/>
      <c r="L11" s="10"/>
    </row>
    <row r="12" customFormat="false" ht="9" hidden="false" customHeight="true" outlineLevel="0" collapsed="false">
      <c r="A12" s="8"/>
      <c r="B12" s="12"/>
      <c r="C12" s="12"/>
      <c r="D12" s="12"/>
      <c r="E12" s="12"/>
      <c r="F12" s="12"/>
      <c r="G12" s="12"/>
      <c r="H12" s="12"/>
      <c r="I12" s="12"/>
    </row>
    <row r="13" customFormat="false" ht="18.75" hidden="false" customHeight="false" outlineLevel="0" collapsed="false">
      <c r="A13" s="8"/>
      <c r="B13" s="13" t="n">
        <v>43825</v>
      </c>
      <c r="C13" s="12"/>
      <c r="D13" s="14"/>
      <c r="E13" s="14" t="s">
        <v>11</v>
      </c>
      <c r="F13" s="14"/>
      <c r="G13" s="14"/>
      <c r="H13" s="14"/>
      <c r="I13" s="14" t="s">
        <v>12</v>
      </c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63.75" hidden="false" customHeight="true" outlineLevel="0" collapsed="false">
      <c r="A15" s="8"/>
      <c r="B15" s="15" t="s">
        <v>13</v>
      </c>
      <c r="C15" s="15"/>
      <c r="D15" s="15"/>
      <c r="E15" s="15"/>
      <c r="F15" s="15"/>
      <c r="G15" s="15"/>
      <c r="H15" s="15"/>
      <c r="I15" s="15"/>
      <c r="J15" s="16" t="s">
        <v>14</v>
      </c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</row>
    <row r="16" customFormat="false" ht="9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</row>
    <row r="17" customFormat="false" ht="231" hidden="false" customHeight="true" outlineLevel="0" collapsed="false">
      <c r="B17" s="18" t="s">
        <v>15</v>
      </c>
      <c r="C17" s="18"/>
      <c r="D17" s="18"/>
      <c r="E17" s="18"/>
      <c r="F17" s="18"/>
      <c r="G17" s="18"/>
      <c r="H17" s="18"/>
      <c r="I17" s="18"/>
    </row>
    <row r="18" customFormat="false" ht="7.5" hidden="false" customHeight="true" outlineLevel="0" collapsed="false">
      <c r="B18" s="17"/>
      <c r="C18" s="17"/>
      <c r="D18" s="17"/>
      <c r="E18" s="17"/>
      <c r="F18" s="17"/>
      <c r="G18" s="17"/>
      <c r="H18" s="17"/>
      <c r="I18" s="17"/>
    </row>
    <row r="19" customFormat="false" ht="17.25" hidden="false" customHeight="false" outlineLevel="0" collapsed="false">
      <c r="B19" s="17"/>
      <c r="C19" s="17"/>
      <c r="D19" s="17"/>
      <c r="E19" s="19" t="s">
        <v>16</v>
      </c>
      <c r="F19" s="17"/>
      <c r="G19" s="17"/>
      <c r="H19" s="17"/>
      <c r="I19" s="17"/>
    </row>
    <row r="20" customFormat="false" ht="7.5" hidden="false" customHeight="tru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51.75" hidden="false" customHeight="true" outlineLevel="0" collapsed="false">
      <c r="B21" s="20" t="s">
        <v>17</v>
      </c>
      <c r="C21" s="20"/>
      <c r="D21" s="20"/>
      <c r="E21" s="20"/>
      <c r="F21" s="20"/>
      <c r="G21" s="20"/>
      <c r="H21" s="20"/>
      <c r="I21" s="20"/>
      <c r="J21" s="21" t="s">
        <v>18</v>
      </c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</row>
    <row r="22" customFormat="false" ht="20.25" hidden="true" customHeight="true" outlineLevel="0" collapsed="false">
      <c r="B22" s="22" t="s">
        <v>19</v>
      </c>
      <c r="C22" s="22"/>
      <c r="D22" s="22"/>
      <c r="E22" s="22"/>
      <c r="F22" s="22"/>
      <c r="G22" s="22"/>
      <c r="H22" s="22"/>
      <c r="I22" s="22"/>
    </row>
    <row r="23" customFormat="false" ht="17.25" hidden="false" customHeight="true" outlineLevel="0" collapsed="false">
      <c r="B23" s="23" t="s">
        <v>20</v>
      </c>
      <c r="C23" s="23"/>
      <c r="D23" s="23"/>
      <c r="E23" s="23"/>
      <c r="F23" s="23"/>
      <c r="G23" s="23"/>
      <c r="H23" s="23"/>
      <c r="I23" s="23"/>
    </row>
    <row r="24" customFormat="false" ht="18.75" hidden="false" customHeight="false" outlineLevel="0" collapsed="false">
      <c r="B24" s="24"/>
    </row>
    <row r="26" customFormat="false" ht="65.25" hidden="false" customHeight="true" outlineLevel="0" collapsed="false">
      <c r="B26" s="25" t="s">
        <v>21</v>
      </c>
      <c r="C26" s="25"/>
      <c r="D26" s="25"/>
      <c r="E26" s="25"/>
      <c r="H26" s="26" t="s">
        <v>22</v>
      </c>
    </row>
  </sheetData>
  <mergeCells count="12">
    <mergeCell ref="F2:I2"/>
    <mergeCell ref="B8:I8"/>
    <mergeCell ref="B9:I9"/>
    <mergeCell ref="B11:I11"/>
    <mergeCell ref="B15:I15"/>
    <mergeCell ref="J15:Z15"/>
    <mergeCell ref="B17:I17"/>
    <mergeCell ref="B21:I21"/>
    <mergeCell ref="J21:AA21"/>
    <mergeCell ref="B22:I22"/>
    <mergeCell ref="B23:I23"/>
    <mergeCell ref="B26:E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V22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2" ySplit="14" topLeftCell="C213" activePane="bottomRight" state="frozen"/>
      <selection pane="topLeft" activeCell="A1" activeCellId="0" sqref="A1"/>
      <selection pane="topRight" activeCell="C1" activeCellId="0" sqref="C1"/>
      <selection pane="bottomLeft" activeCell="A213" activeCellId="0" sqref="A213"/>
      <selection pane="bottomRight" activeCell="AS3" activeCellId="0" sqref="AS3"/>
    </sheetView>
  </sheetViews>
  <sheetFormatPr defaultColWidth="8.9921875" defaultRowHeight="15.75" zeroHeight="false" outlineLevelRow="1" outlineLevelCol="0"/>
  <cols>
    <col collapsed="false" customWidth="true" hidden="false" outlineLevel="0" max="1" min="1" style="27" width="10.62"/>
    <col collapsed="false" customWidth="true" hidden="false" outlineLevel="0" max="2" min="2" style="28" width="48.49"/>
    <col collapsed="false" customWidth="true" hidden="false" outlineLevel="0" max="3" min="3" style="27" width="17.12"/>
    <col collapsed="false" customWidth="true" hidden="false" outlineLevel="0" max="4" min="4" style="27" width="7.99"/>
    <col collapsed="false" customWidth="true" hidden="false" outlineLevel="0" max="5" min="5" style="27" width="10.37"/>
    <col collapsed="false" customWidth="true" hidden="false" outlineLevel="0" max="6" min="6" style="27" width="10.49"/>
    <col collapsed="false" customWidth="true" hidden="false" outlineLevel="0" max="7" min="7" style="27" width="11.74"/>
    <col collapsed="false" customWidth="true" hidden="false" outlineLevel="0" max="8" min="8" style="27" width="12.12"/>
    <col collapsed="false" customWidth="true" hidden="false" outlineLevel="0" max="9" min="9" style="27" width="15.86"/>
    <col collapsed="false" customWidth="true" hidden="false" outlineLevel="0" max="10" min="10" style="27" width="16.74"/>
    <col collapsed="false" customWidth="true" hidden="true" outlineLevel="0" max="11" min="11" style="27" width="11.12"/>
    <col collapsed="false" customWidth="true" hidden="true" outlineLevel="0" max="12" min="12" style="27" width="6.62"/>
    <col collapsed="false" customWidth="true" hidden="true" outlineLevel="0" max="14" min="13" style="27" width="11.12"/>
    <col collapsed="false" customWidth="true" hidden="true" outlineLevel="0" max="15" min="15" style="27" width="8.62"/>
    <col collapsed="false" customWidth="true" hidden="true" outlineLevel="0" max="16" min="16" style="27" width="11.12"/>
    <col collapsed="false" customWidth="true" hidden="true" outlineLevel="0" max="17" min="17" style="27" width="6.24"/>
    <col collapsed="false" customWidth="true" hidden="true" outlineLevel="0" max="19" min="18" style="27" width="11.12"/>
    <col collapsed="false" customWidth="true" hidden="true" outlineLevel="0" max="20" min="20" style="27" width="7.37"/>
    <col collapsed="false" customWidth="true" hidden="true" outlineLevel="0" max="21" min="21" style="27" width="11.12"/>
    <col collapsed="false" customWidth="true" hidden="true" outlineLevel="0" max="22" min="22" style="27" width="6.99"/>
    <col collapsed="false" customWidth="true" hidden="true" outlineLevel="0" max="24" min="23" style="27" width="11.12"/>
    <col collapsed="false" customWidth="true" hidden="true" outlineLevel="0" max="25" min="25" style="27" width="6.86"/>
    <col collapsed="false" customWidth="true" hidden="true" outlineLevel="0" max="26" min="26" style="27" width="11.12"/>
    <col collapsed="false" customWidth="true" hidden="true" outlineLevel="0" max="27" min="27" style="27" width="6.86"/>
    <col collapsed="false" customWidth="true" hidden="true" outlineLevel="0" max="29" min="28" style="27" width="11.12"/>
    <col collapsed="false" customWidth="true" hidden="true" outlineLevel="0" max="30" min="30" style="27" width="7.37"/>
    <col collapsed="false" customWidth="true" hidden="false" outlineLevel="0" max="31" min="31" style="27" width="11.12"/>
    <col collapsed="false" customWidth="true" hidden="false" outlineLevel="0" max="32" min="32" style="27" width="7.37"/>
    <col collapsed="false" customWidth="true" hidden="false" outlineLevel="0" max="34" min="33" style="27" width="11.12"/>
    <col collapsed="false" customWidth="true" hidden="false" outlineLevel="0" max="35" min="35" style="27" width="7.74"/>
    <col collapsed="false" customWidth="true" hidden="false" outlineLevel="0" max="36" min="36" style="27" width="11.12"/>
    <col collapsed="false" customWidth="true" hidden="false" outlineLevel="0" max="37" min="37" style="27" width="6.86"/>
    <col collapsed="false" customWidth="true" hidden="false" outlineLevel="0" max="39" min="38" style="27" width="11.12"/>
    <col collapsed="false" customWidth="true" hidden="false" outlineLevel="0" max="40" min="40" style="27" width="6.99"/>
    <col collapsed="false" customWidth="true" hidden="false" outlineLevel="0" max="41" min="41" style="27" width="10.74"/>
    <col collapsed="false" customWidth="true" hidden="false" outlineLevel="0" max="42" min="42" style="27" width="6.49"/>
    <col collapsed="false" customWidth="true" hidden="false" outlineLevel="0" max="44" min="43" style="27" width="10.74"/>
    <col collapsed="false" customWidth="true" hidden="false" outlineLevel="0" max="45" min="45" style="27" width="6.86"/>
    <col collapsed="false" customWidth="true" hidden="false" outlineLevel="0" max="46" min="46" style="27" width="3.12"/>
    <col collapsed="false" customWidth="true" hidden="true" outlineLevel="0" max="47" min="47" style="27" width="8.9"/>
    <col collapsed="false" customWidth="false" hidden="false" outlineLevel="0" max="257" min="48" style="27" width="8.99"/>
  </cols>
  <sheetData>
    <row r="1" customFormat="false" ht="18.75" hidden="false" customHeight="false" outlineLevel="0" collapsed="false">
      <c r="AS1" s="29" t="s">
        <v>23</v>
      </c>
    </row>
    <row r="2" customFormat="false" ht="18.75" hidden="false" customHeight="false" outlineLevel="0" collapsed="false">
      <c r="AS2" s="30" t="s">
        <v>24</v>
      </c>
    </row>
    <row r="3" customFormat="false" ht="18.75" hidden="false" customHeight="false" outlineLevel="0" collapsed="false">
      <c r="AS3" s="30" t="s">
        <v>25</v>
      </c>
    </row>
    <row r="4" customFormat="false" ht="22.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</row>
    <row r="5" customFormat="false" ht="18.75" hidden="false" customHeight="false" outlineLevel="0" collapsed="false">
      <c r="A5" s="32" t="s">
        <v>2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</row>
    <row r="6" customFormat="false" ht="18.75" hidden="false" customHeight="false" outlineLevel="0" collapsed="false">
      <c r="A6" s="32" t="s">
        <v>27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</row>
    <row r="7" customFormat="false" ht="18.75" hidden="false" customHeight="false" outlineLevel="0" collapsed="false">
      <c r="A7" s="33"/>
      <c r="B7" s="34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5"/>
      <c r="AP7" s="35"/>
      <c r="AQ7" s="35"/>
      <c r="AR7" s="35"/>
      <c r="AS7" s="35"/>
    </row>
    <row r="8" customFormat="false" ht="18.75" hidden="false" customHeight="false" outlineLevel="0" collapsed="false">
      <c r="A8" s="36" t="str">
        <f aca="false">""&amp;'Исх.днные'!B3&amp;""</f>
        <v>Общество с ограниченной ответственностью "Примэнерго"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</row>
    <row r="9" customFormat="false" ht="18.75" hidden="false" customHeight="true" outlineLevel="0" collapsed="false">
      <c r="A9" s="37" t="s">
        <v>28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</row>
    <row r="10" customFormat="false" ht="51.75" hidden="false" customHeight="true" outlineLevel="0" collapsed="false"/>
    <row r="11" customFormat="false" ht="78.75" hidden="false" customHeight="true" outlineLevel="0" collapsed="false">
      <c r="A11" s="38" t="s">
        <v>29</v>
      </c>
      <c r="B11" s="39" t="s">
        <v>30</v>
      </c>
      <c r="C11" s="38" t="s">
        <v>31</v>
      </c>
      <c r="D11" s="40" t="s">
        <v>32</v>
      </c>
      <c r="E11" s="38" t="s">
        <v>33</v>
      </c>
      <c r="F11" s="38" t="s">
        <v>34</v>
      </c>
      <c r="G11" s="38"/>
      <c r="H11" s="38"/>
      <c r="I11" s="38" t="s">
        <v>35</v>
      </c>
      <c r="J11" s="38" t="s">
        <v>36</v>
      </c>
      <c r="K11" s="38" t="s">
        <v>37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</row>
    <row r="12" customFormat="false" ht="85.5" hidden="false" customHeight="true" outlineLevel="0" collapsed="false">
      <c r="A12" s="38"/>
      <c r="B12" s="39"/>
      <c r="C12" s="38"/>
      <c r="D12" s="40"/>
      <c r="E12" s="38"/>
      <c r="F12" s="38" t="s">
        <v>38</v>
      </c>
      <c r="G12" s="38"/>
      <c r="H12" s="38"/>
      <c r="I12" s="38"/>
      <c r="J12" s="38"/>
      <c r="K12" s="41" t="str">
        <f aca="false">"Утвержденный план 
"&amp;'Исх.днные'!B4&amp;" года"</f>
        <v>Утвержденный план 
2023 года</v>
      </c>
      <c r="L12" s="41"/>
      <c r="M12" s="41"/>
      <c r="N12" s="41"/>
      <c r="O12" s="41"/>
      <c r="P12" s="41" t="str">
        <f aca="false">"Утвержденный план 
"&amp;'Исх.днные'!B4+1&amp;" года"</f>
        <v>Утвержденный план 
2024 года</v>
      </c>
      <c r="Q12" s="41"/>
      <c r="R12" s="41"/>
      <c r="S12" s="41"/>
      <c r="T12" s="41"/>
      <c r="U12" s="41" t="str">
        <f aca="false">"Утвержденный план 
"&amp;'Исх.днные'!B4+2&amp;" года"</f>
        <v>Утвержденный план 
2025 года</v>
      </c>
      <c r="V12" s="41"/>
      <c r="W12" s="41"/>
      <c r="X12" s="41"/>
      <c r="Y12" s="41"/>
      <c r="Z12" s="41" t="str">
        <f aca="false">"Утвержденный план 
"&amp;'Исх.днные'!B4+3&amp;" года"</f>
        <v>Утвержденный план 
2026 года</v>
      </c>
      <c r="AA12" s="41"/>
      <c r="AB12" s="41"/>
      <c r="AC12" s="41"/>
      <c r="AD12" s="41"/>
      <c r="AE12" s="41" t="s">
        <v>39</v>
      </c>
      <c r="AF12" s="41"/>
      <c r="AG12" s="41"/>
      <c r="AH12" s="41"/>
      <c r="AI12" s="41"/>
      <c r="AJ12" s="41" t="s">
        <v>40</v>
      </c>
      <c r="AK12" s="41"/>
      <c r="AL12" s="41"/>
      <c r="AM12" s="41"/>
      <c r="AN12" s="41"/>
      <c r="AO12" s="41" t="s">
        <v>41</v>
      </c>
      <c r="AP12" s="41"/>
      <c r="AQ12" s="41"/>
      <c r="AR12" s="41"/>
      <c r="AS12" s="41"/>
    </row>
    <row r="13" customFormat="false" ht="111.75" hidden="false" customHeight="true" outlineLevel="0" collapsed="false">
      <c r="A13" s="38"/>
      <c r="B13" s="39"/>
      <c r="C13" s="38"/>
      <c r="D13" s="40"/>
      <c r="E13" s="42" t="s">
        <v>42</v>
      </c>
      <c r="F13" s="40" t="s">
        <v>43</v>
      </c>
      <c r="G13" s="40" t="s">
        <v>44</v>
      </c>
      <c r="H13" s="40" t="s">
        <v>45</v>
      </c>
      <c r="I13" s="43" t="s">
        <v>38</v>
      </c>
      <c r="J13" s="40" t="str">
        <f aca="false">"План на 
"&amp;'Исх.днные'!C4&amp;""</f>
        <v>План на 
01.01.2023</v>
      </c>
      <c r="K13" s="40" t="s">
        <v>46</v>
      </c>
      <c r="L13" s="40" t="s">
        <v>47</v>
      </c>
      <c r="M13" s="40" t="s">
        <v>48</v>
      </c>
      <c r="N13" s="43" t="s">
        <v>49</v>
      </c>
      <c r="O13" s="43" t="s">
        <v>50</v>
      </c>
      <c r="P13" s="40" t="s">
        <v>46</v>
      </c>
      <c r="Q13" s="40" t="s">
        <v>47</v>
      </c>
      <c r="R13" s="40" t="s">
        <v>48</v>
      </c>
      <c r="S13" s="43" t="s">
        <v>49</v>
      </c>
      <c r="T13" s="43" t="s">
        <v>50</v>
      </c>
      <c r="U13" s="40" t="s">
        <v>46</v>
      </c>
      <c r="V13" s="40" t="s">
        <v>47</v>
      </c>
      <c r="W13" s="40" t="s">
        <v>48</v>
      </c>
      <c r="X13" s="43" t="s">
        <v>49</v>
      </c>
      <c r="Y13" s="43" t="s">
        <v>50</v>
      </c>
      <c r="Z13" s="40" t="s">
        <v>46</v>
      </c>
      <c r="AA13" s="40" t="s">
        <v>47</v>
      </c>
      <c r="AB13" s="40" t="s">
        <v>48</v>
      </c>
      <c r="AC13" s="43" t="s">
        <v>49</v>
      </c>
      <c r="AD13" s="43" t="s">
        <v>50</v>
      </c>
      <c r="AE13" s="40" t="s">
        <v>46</v>
      </c>
      <c r="AF13" s="40" t="s">
        <v>47</v>
      </c>
      <c r="AG13" s="40" t="s">
        <v>48</v>
      </c>
      <c r="AH13" s="43" t="s">
        <v>49</v>
      </c>
      <c r="AI13" s="43" t="s">
        <v>50</v>
      </c>
      <c r="AJ13" s="40" t="s">
        <v>46</v>
      </c>
      <c r="AK13" s="40" t="s">
        <v>47</v>
      </c>
      <c r="AL13" s="40" t="s">
        <v>48</v>
      </c>
      <c r="AM13" s="43" t="s">
        <v>49</v>
      </c>
      <c r="AN13" s="43" t="s">
        <v>50</v>
      </c>
      <c r="AO13" s="40" t="s">
        <v>46</v>
      </c>
      <c r="AP13" s="40" t="s">
        <v>47</v>
      </c>
      <c r="AQ13" s="40" t="s">
        <v>48</v>
      </c>
      <c r="AR13" s="43" t="s">
        <v>49</v>
      </c>
      <c r="AS13" s="43" t="s">
        <v>50</v>
      </c>
    </row>
    <row r="14" customFormat="false" ht="19.5" hidden="false" customHeight="true" outlineLevel="0" collapsed="false">
      <c r="A14" s="38" t="n">
        <v>1</v>
      </c>
      <c r="B14" s="39" t="n">
        <v>2</v>
      </c>
      <c r="C14" s="38" t="n">
        <v>3</v>
      </c>
      <c r="D14" s="38" t="n">
        <v>4</v>
      </c>
      <c r="E14" s="38" t="n">
        <v>5</v>
      </c>
      <c r="F14" s="38" t="n">
        <v>6</v>
      </c>
      <c r="G14" s="38" t="n">
        <v>7</v>
      </c>
      <c r="H14" s="38" t="n">
        <v>8</v>
      </c>
      <c r="I14" s="38" t="n">
        <v>9</v>
      </c>
      <c r="J14" s="38" t="n">
        <v>10</v>
      </c>
      <c r="K14" s="44" t="s">
        <v>51</v>
      </c>
      <c r="L14" s="44" t="s">
        <v>52</v>
      </c>
      <c r="M14" s="44" t="s">
        <v>53</v>
      </c>
      <c r="N14" s="44" t="s">
        <v>54</v>
      </c>
      <c r="O14" s="44" t="s">
        <v>55</v>
      </c>
      <c r="P14" s="44" t="s">
        <v>56</v>
      </c>
      <c r="Q14" s="44" t="s">
        <v>57</v>
      </c>
      <c r="R14" s="44" t="s">
        <v>58</v>
      </c>
      <c r="S14" s="44" t="s">
        <v>59</v>
      </c>
      <c r="T14" s="44" t="s">
        <v>60</v>
      </c>
      <c r="U14" s="44" t="s">
        <v>61</v>
      </c>
      <c r="V14" s="44" t="s">
        <v>62</v>
      </c>
      <c r="W14" s="44" t="s">
        <v>63</v>
      </c>
      <c r="X14" s="44" t="s">
        <v>64</v>
      </c>
      <c r="Y14" s="44" t="s">
        <v>65</v>
      </c>
      <c r="Z14" s="44" t="s">
        <v>66</v>
      </c>
      <c r="AA14" s="44" t="s">
        <v>67</v>
      </c>
      <c r="AB14" s="44" t="s">
        <v>68</v>
      </c>
      <c r="AC14" s="44" t="s">
        <v>69</v>
      </c>
      <c r="AD14" s="44" t="s">
        <v>70</v>
      </c>
      <c r="AE14" s="44" t="s">
        <v>71</v>
      </c>
      <c r="AF14" s="44" t="s">
        <v>72</v>
      </c>
      <c r="AG14" s="44" t="s">
        <v>73</v>
      </c>
      <c r="AH14" s="44" t="s">
        <v>74</v>
      </c>
      <c r="AI14" s="44" t="s">
        <v>75</v>
      </c>
      <c r="AJ14" s="44" t="s">
        <v>76</v>
      </c>
      <c r="AK14" s="44" t="s">
        <v>77</v>
      </c>
      <c r="AL14" s="44" t="s">
        <v>78</v>
      </c>
      <c r="AM14" s="44" t="s">
        <v>79</v>
      </c>
      <c r="AN14" s="44" t="s">
        <v>80</v>
      </c>
      <c r="AO14" s="38" t="n">
        <v>12</v>
      </c>
      <c r="AP14" s="38" t="n">
        <v>13</v>
      </c>
      <c r="AQ14" s="38" t="n">
        <v>14</v>
      </c>
      <c r="AR14" s="38" t="n">
        <v>15</v>
      </c>
      <c r="AS14" s="38" t="n">
        <v>16</v>
      </c>
    </row>
    <row r="15" customFormat="false" ht="31.5" hidden="false" customHeight="false" outlineLevel="0" collapsed="false">
      <c r="A15" s="45" t="s">
        <v>81</v>
      </c>
      <c r="B15" s="46" t="s">
        <v>82</v>
      </c>
      <c r="C15" s="47" t="s">
        <v>83</v>
      </c>
      <c r="D15" s="47" t="s">
        <v>84</v>
      </c>
      <c r="E15" s="47" t="s">
        <v>84</v>
      </c>
      <c r="F15" s="48" t="n">
        <f aca="false">SUM(F16:F21)</f>
        <v>2.403520468</v>
      </c>
      <c r="G15" s="48" t="n">
        <f aca="false">SUM(G16:G21)</f>
        <v>19.76941406</v>
      </c>
      <c r="H15" s="47" t="s">
        <v>84</v>
      </c>
      <c r="I15" s="48" t="n">
        <f aca="false">SUM(I16:I21)</f>
        <v>19.769234104</v>
      </c>
      <c r="J15" s="48" t="n">
        <f aca="false">SUM(J16:J21)</f>
        <v>8.300488584</v>
      </c>
      <c r="K15" s="48" t="n">
        <f aca="false">K116</f>
        <v>0</v>
      </c>
      <c r="L15" s="48" t="n">
        <f aca="false">SUM(L16:L21)</f>
        <v>0</v>
      </c>
      <c r="M15" s="48" t="n">
        <f aca="false">SUM(M16:M21)</f>
        <v>0</v>
      </c>
      <c r="N15" s="48" t="n">
        <f aca="false">N116</f>
        <v>0</v>
      </c>
      <c r="O15" s="48" t="n">
        <f aca="false">SUM(O16:O21)</f>
        <v>0</v>
      </c>
      <c r="P15" s="48" t="n">
        <f aca="false">SUM(P16:P21)</f>
        <v>0</v>
      </c>
      <c r="Q15" s="48" t="n">
        <f aca="false">SUM(Q16:Q21)</f>
        <v>0</v>
      </c>
      <c r="R15" s="48" t="n">
        <f aca="false">SUM(R16:R21)</f>
        <v>0</v>
      </c>
      <c r="S15" s="48" t="n">
        <f aca="false">SUM(S16:S21)</f>
        <v>0</v>
      </c>
      <c r="T15" s="48" t="n">
        <f aca="false">SUM(T16:T21)</f>
        <v>0</v>
      </c>
      <c r="U15" s="48" t="n">
        <f aca="false">SUM(U16:U21)</f>
        <v>0</v>
      </c>
      <c r="V15" s="48" t="n">
        <f aca="false">SUM(V16:V21)</f>
        <v>0</v>
      </c>
      <c r="W15" s="48" t="n">
        <f aca="false">SUM(W16:W21)</f>
        <v>0</v>
      </c>
      <c r="X15" s="48" t="n">
        <f aca="false">SUM(X16:X21)</f>
        <v>0</v>
      </c>
      <c r="Y15" s="48" t="n">
        <f aca="false">SUM(Y16:Y21)</f>
        <v>0</v>
      </c>
      <c r="Z15" s="48" t="n">
        <f aca="false">SUM(Z16:Z21)</f>
        <v>0</v>
      </c>
      <c r="AA15" s="48" t="n">
        <f aca="false">SUM(AA16:AA21)</f>
        <v>0</v>
      </c>
      <c r="AB15" s="48" t="n">
        <f aca="false">SUM(AB16:AB21)</f>
        <v>0</v>
      </c>
      <c r="AC15" s="48" t="n">
        <f aca="false">SUM(AC16:AC21)</f>
        <v>0</v>
      </c>
      <c r="AD15" s="48" t="n">
        <f aca="false">SUM(AD16:AD21)</f>
        <v>0</v>
      </c>
      <c r="AE15" s="48" t="n">
        <f aca="false">SUM(AE16:AE21)</f>
        <v>4.45</v>
      </c>
      <c r="AF15" s="48" t="n">
        <f aca="false">SUM(AF16:AF21)</f>
        <v>0</v>
      </c>
      <c r="AG15" s="48" t="n">
        <f aca="false">SUM(AG16:AG21)</f>
        <v>0</v>
      </c>
      <c r="AH15" s="48" t="n">
        <f aca="false">SUM(AH16:AH21)</f>
        <v>4.45</v>
      </c>
      <c r="AI15" s="48" t="n">
        <f aca="false">SUM(AI16:AI21)</f>
        <v>0</v>
      </c>
      <c r="AJ15" s="48" t="n">
        <f aca="false">SUM(AJ16:AJ21)</f>
        <v>3.850488584</v>
      </c>
      <c r="AK15" s="48" t="n">
        <f aca="false">SUM(AK16:AK21)</f>
        <v>0</v>
      </c>
      <c r="AL15" s="48" t="n">
        <f aca="false">SUM(AL16:AL21)</f>
        <v>0</v>
      </c>
      <c r="AM15" s="48" t="n">
        <f aca="false">SUM(AM16:AM21)</f>
        <v>3.850437704</v>
      </c>
      <c r="AN15" s="48" t="n">
        <f aca="false">SUM(AN16:AN21)</f>
        <v>0</v>
      </c>
      <c r="AO15" s="48" t="n">
        <f aca="false">SUM(AO16:AO21)</f>
        <v>8.300488584</v>
      </c>
      <c r="AP15" s="48" t="n">
        <f aca="false">SUM(AP16:AP21)</f>
        <v>0</v>
      </c>
      <c r="AQ15" s="48" t="n">
        <f aca="false">SUM(AQ16:AQ21)</f>
        <v>0</v>
      </c>
      <c r="AR15" s="48" t="n">
        <f aca="false">SUM(AR16:AR21)</f>
        <v>8.300437704</v>
      </c>
      <c r="AS15" s="48" t="n">
        <f aca="false">SUM(AS16:AS21)</f>
        <v>0</v>
      </c>
      <c r="AU15" s="49" t="n">
        <f aca="false">AO15/1.2</f>
        <v>6.91707382</v>
      </c>
      <c r="AV15" s="27" t="n">
        <f aca="false">S15/1.2</f>
        <v>0</v>
      </c>
    </row>
    <row r="16" customFormat="false" ht="15.75" hidden="false" customHeight="false" outlineLevel="0" collapsed="false">
      <c r="A16" s="45" t="s">
        <v>85</v>
      </c>
      <c r="B16" s="46" t="s">
        <v>86</v>
      </c>
      <c r="C16" s="47" t="s">
        <v>83</v>
      </c>
      <c r="D16" s="47" t="s">
        <v>84</v>
      </c>
      <c r="E16" s="47" t="s">
        <v>84</v>
      </c>
      <c r="F16" s="50" t="n">
        <f aca="false">F23</f>
        <v>0</v>
      </c>
      <c r="G16" s="50" t="n">
        <f aca="false">G23</f>
        <v>0</v>
      </c>
      <c r="H16" s="47" t="s">
        <v>84</v>
      </c>
      <c r="I16" s="50" t="n">
        <f aca="false">I23</f>
        <v>0</v>
      </c>
      <c r="J16" s="50" t="n">
        <f aca="false">J23</f>
        <v>0</v>
      </c>
      <c r="K16" s="50" t="n">
        <f aca="false">K23</f>
        <v>0</v>
      </c>
      <c r="L16" s="50" t="n">
        <f aca="false">L23</f>
        <v>0</v>
      </c>
      <c r="M16" s="50" t="n">
        <f aca="false">M23</f>
        <v>0</v>
      </c>
      <c r="N16" s="50" t="n">
        <f aca="false">N23</f>
        <v>0</v>
      </c>
      <c r="O16" s="50" t="n">
        <f aca="false">O23</f>
        <v>0</v>
      </c>
      <c r="P16" s="50" t="n">
        <f aca="false">P23</f>
        <v>0</v>
      </c>
      <c r="Q16" s="50" t="n">
        <f aca="false">Q23</f>
        <v>0</v>
      </c>
      <c r="R16" s="50" t="n">
        <f aca="false">R23</f>
        <v>0</v>
      </c>
      <c r="S16" s="50" t="n">
        <f aca="false">S23</f>
        <v>0</v>
      </c>
      <c r="T16" s="50" t="n">
        <f aca="false">T23</f>
        <v>0</v>
      </c>
      <c r="U16" s="50" t="n">
        <f aca="false">U23</f>
        <v>0</v>
      </c>
      <c r="V16" s="50" t="n">
        <f aca="false">V23</f>
        <v>0</v>
      </c>
      <c r="W16" s="50" t="n">
        <f aca="false">W23</f>
        <v>0</v>
      </c>
      <c r="X16" s="50" t="n">
        <f aca="false">X23</f>
        <v>0</v>
      </c>
      <c r="Y16" s="50" t="n">
        <f aca="false">Y23</f>
        <v>0</v>
      </c>
      <c r="Z16" s="50" t="n">
        <f aca="false">Z23</f>
        <v>0</v>
      </c>
      <c r="AA16" s="50" t="n">
        <f aca="false">AA23</f>
        <v>0</v>
      </c>
      <c r="AB16" s="50" t="n">
        <f aca="false">AB23</f>
        <v>0</v>
      </c>
      <c r="AC16" s="50" t="n">
        <f aca="false">AC23</f>
        <v>0</v>
      </c>
      <c r="AD16" s="50" t="n">
        <f aca="false">AD23</f>
        <v>0</v>
      </c>
      <c r="AE16" s="50" t="n">
        <f aca="false">AE23</f>
        <v>0</v>
      </c>
      <c r="AF16" s="50" t="n">
        <f aca="false">AF23</f>
        <v>0</v>
      </c>
      <c r="AG16" s="50" t="n">
        <f aca="false">AG23</f>
        <v>0</v>
      </c>
      <c r="AH16" s="50" t="n">
        <f aca="false">AH23</f>
        <v>0</v>
      </c>
      <c r="AI16" s="50" t="n">
        <f aca="false">AI23</f>
        <v>0</v>
      </c>
      <c r="AJ16" s="50" t="n">
        <f aca="false">AJ23</f>
        <v>0</v>
      </c>
      <c r="AK16" s="50" t="n">
        <f aca="false">AK23</f>
        <v>0</v>
      </c>
      <c r="AL16" s="50" t="n">
        <f aca="false">AL23</f>
        <v>0</v>
      </c>
      <c r="AM16" s="50" t="n">
        <f aca="false">AM23</f>
        <v>0</v>
      </c>
      <c r="AN16" s="50" t="n">
        <f aca="false">AN23</f>
        <v>0</v>
      </c>
      <c r="AO16" s="50" t="n">
        <f aca="false">AO23</f>
        <v>0</v>
      </c>
      <c r="AP16" s="50" t="n">
        <f aca="false">AP23</f>
        <v>0</v>
      </c>
      <c r="AQ16" s="50" t="n">
        <f aca="false">AQ23</f>
        <v>0</v>
      </c>
      <c r="AR16" s="50" t="n">
        <f aca="false">AR23</f>
        <v>0</v>
      </c>
      <c r="AS16" s="50" t="n">
        <f aca="false">AS23</f>
        <v>0</v>
      </c>
    </row>
    <row r="17" customFormat="false" ht="31.5" hidden="false" customHeight="false" outlineLevel="0" collapsed="false">
      <c r="A17" s="45" t="s">
        <v>87</v>
      </c>
      <c r="B17" s="46" t="s">
        <v>88</v>
      </c>
      <c r="C17" s="47" t="s">
        <v>83</v>
      </c>
      <c r="D17" s="47" t="s">
        <v>84</v>
      </c>
      <c r="E17" s="47" t="s">
        <v>84</v>
      </c>
      <c r="F17" s="50" t="n">
        <f aca="false">F76</f>
        <v>2.331520468</v>
      </c>
      <c r="G17" s="50" t="n">
        <f aca="false">G76</f>
        <v>19.17941406</v>
      </c>
      <c r="H17" s="47" t="s">
        <v>84</v>
      </c>
      <c r="I17" s="50" t="n">
        <f aca="false">I76</f>
        <v>19.179234104</v>
      </c>
      <c r="J17" s="50" t="n">
        <f aca="false">J76</f>
        <v>8.300488584</v>
      </c>
      <c r="K17" s="50" t="n">
        <f aca="false">K76</f>
        <v>0</v>
      </c>
      <c r="L17" s="50" t="n">
        <f aca="false">L76</f>
        <v>0</v>
      </c>
      <c r="M17" s="50" t="n">
        <f aca="false">M76</f>
        <v>0</v>
      </c>
      <c r="N17" s="50" t="n">
        <f aca="false">N76</f>
        <v>0</v>
      </c>
      <c r="O17" s="50" t="n">
        <f aca="false">O76</f>
        <v>0</v>
      </c>
      <c r="P17" s="50" t="n">
        <f aca="false">P76</f>
        <v>0</v>
      </c>
      <c r="Q17" s="50" t="n">
        <f aca="false">Q76</f>
        <v>0</v>
      </c>
      <c r="R17" s="50" t="n">
        <f aca="false">R76</f>
        <v>0</v>
      </c>
      <c r="S17" s="50" t="n">
        <f aca="false">S76</f>
        <v>0</v>
      </c>
      <c r="T17" s="50" t="n">
        <f aca="false">T76</f>
        <v>0</v>
      </c>
      <c r="U17" s="50" t="n">
        <f aca="false">U76</f>
        <v>0</v>
      </c>
      <c r="V17" s="50" t="n">
        <f aca="false">V76</f>
        <v>0</v>
      </c>
      <c r="W17" s="50" t="n">
        <f aca="false">W76</f>
        <v>0</v>
      </c>
      <c r="X17" s="50" t="n">
        <f aca="false">X76</f>
        <v>0</v>
      </c>
      <c r="Y17" s="50" t="n">
        <f aca="false">Y76</f>
        <v>0</v>
      </c>
      <c r="Z17" s="50" t="n">
        <f aca="false">Z76</f>
        <v>0</v>
      </c>
      <c r="AA17" s="50" t="n">
        <f aca="false">AA76</f>
        <v>0</v>
      </c>
      <c r="AB17" s="50" t="n">
        <f aca="false">AB76</f>
        <v>0</v>
      </c>
      <c r="AC17" s="50" t="n">
        <f aca="false">AC76</f>
        <v>0</v>
      </c>
      <c r="AD17" s="50" t="n">
        <f aca="false">AD76</f>
        <v>0</v>
      </c>
      <c r="AE17" s="50" t="n">
        <f aca="false">AE76</f>
        <v>4.45</v>
      </c>
      <c r="AF17" s="50" t="n">
        <f aca="false">AF76</f>
        <v>0</v>
      </c>
      <c r="AG17" s="50" t="n">
        <f aca="false">AG76</f>
        <v>0</v>
      </c>
      <c r="AH17" s="50" t="n">
        <f aca="false">AH76</f>
        <v>4.45</v>
      </c>
      <c r="AI17" s="50" t="n">
        <f aca="false">AI76</f>
        <v>0</v>
      </c>
      <c r="AJ17" s="50" t="n">
        <f aca="false">AJ76</f>
        <v>3.850488584</v>
      </c>
      <c r="AK17" s="50" t="n">
        <f aca="false">AK76</f>
        <v>0</v>
      </c>
      <c r="AL17" s="50" t="n">
        <f aca="false">AL76</f>
        <v>0</v>
      </c>
      <c r="AM17" s="50" t="n">
        <f aca="false">AM76</f>
        <v>3.850437704</v>
      </c>
      <c r="AN17" s="50" t="n">
        <f aca="false">AN76</f>
        <v>0</v>
      </c>
      <c r="AO17" s="50" t="n">
        <f aca="false">AO76</f>
        <v>8.300488584</v>
      </c>
      <c r="AP17" s="50" t="n">
        <f aca="false">AP76</f>
        <v>0</v>
      </c>
      <c r="AQ17" s="50" t="n">
        <f aca="false">AQ76</f>
        <v>0</v>
      </c>
      <c r="AR17" s="50" t="n">
        <f aca="false">AR76</f>
        <v>8.300437704</v>
      </c>
      <c r="AS17" s="50" t="n">
        <f aca="false">AS76</f>
        <v>0</v>
      </c>
    </row>
    <row r="18" customFormat="false" ht="63" hidden="false" customHeight="false" outlineLevel="0" collapsed="false">
      <c r="A18" s="45" t="s">
        <v>89</v>
      </c>
      <c r="B18" s="46" t="s">
        <v>90</v>
      </c>
      <c r="C18" s="47" t="s">
        <v>83</v>
      </c>
      <c r="D18" s="47" t="s">
        <v>84</v>
      </c>
      <c r="E18" s="47" t="s">
        <v>84</v>
      </c>
      <c r="F18" s="50" t="n">
        <f aca="false">F208</f>
        <v>0</v>
      </c>
      <c r="G18" s="50" t="n">
        <f aca="false">G208</f>
        <v>0</v>
      </c>
      <c r="H18" s="47" t="s">
        <v>84</v>
      </c>
      <c r="I18" s="50" t="n">
        <f aca="false">I208</f>
        <v>0</v>
      </c>
      <c r="J18" s="50" t="n">
        <f aca="false">J208</f>
        <v>0</v>
      </c>
      <c r="K18" s="50" t="n">
        <f aca="false">K208</f>
        <v>0</v>
      </c>
      <c r="L18" s="50" t="n">
        <f aca="false">L208</f>
        <v>0</v>
      </c>
      <c r="M18" s="50" t="n">
        <f aca="false">M208</f>
        <v>0</v>
      </c>
      <c r="N18" s="50" t="n">
        <f aca="false">N208</f>
        <v>0</v>
      </c>
      <c r="O18" s="50" t="n">
        <f aca="false">O208</f>
        <v>0</v>
      </c>
      <c r="P18" s="50" t="n">
        <f aca="false">P208</f>
        <v>0</v>
      </c>
      <c r="Q18" s="50" t="n">
        <f aca="false">Q208</f>
        <v>0</v>
      </c>
      <c r="R18" s="50" t="n">
        <f aca="false">R208</f>
        <v>0</v>
      </c>
      <c r="S18" s="50" t="n">
        <f aca="false">S208</f>
        <v>0</v>
      </c>
      <c r="T18" s="50" t="n">
        <f aca="false">T208</f>
        <v>0</v>
      </c>
      <c r="U18" s="50" t="n">
        <f aca="false">U208</f>
        <v>0</v>
      </c>
      <c r="V18" s="50" t="n">
        <f aca="false">V208</f>
        <v>0</v>
      </c>
      <c r="W18" s="50" t="n">
        <f aca="false">W208</f>
        <v>0</v>
      </c>
      <c r="X18" s="50" t="n">
        <f aca="false">X208</f>
        <v>0</v>
      </c>
      <c r="Y18" s="50" t="n">
        <f aca="false">Y208</f>
        <v>0</v>
      </c>
      <c r="Z18" s="50" t="n">
        <f aca="false">Z208</f>
        <v>0</v>
      </c>
      <c r="AA18" s="50" t="n">
        <f aca="false">AA208</f>
        <v>0</v>
      </c>
      <c r="AB18" s="50" t="n">
        <f aca="false">AB208</f>
        <v>0</v>
      </c>
      <c r="AC18" s="50" t="n">
        <f aca="false">AC208</f>
        <v>0</v>
      </c>
      <c r="AD18" s="50" t="n">
        <f aca="false">AD208</f>
        <v>0</v>
      </c>
      <c r="AE18" s="50" t="n">
        <f aca="false">AE208</f>
        <v>0</v>
      </c>
      <c r="AF18" s="50" t="n">
        <f aca="false">AF208</f>
        <v>0</v>
      </c>
      <c r="AG18" s="50" t="n">
        <f aca="false">AG208</f>
        <v>0</v>
      </c>
      <c r="AH18" s="50" t="n">
        <f aca="false">AH208</f>
        <v>0</v>
      </c>
      <c r="AI18" s="50" t="n">
        <f aca="false">AI208</f>
        <v>0</v>
      </c>
      <c r="AJ18" s="50" t="n">
        <f aca="false">AJ208</f>
        <v>0</v>
      </c>
      <c r="AK18" s="50" t="n">
        <f aca="false">AK208</f>
        <v>0</v>
      </c>
      <c r="AL18" s="50" t="n">
        <f aca="false">AL208</f>
        <v>0</v>
      </c>
      <c r="AM18" s="50" t="n">
        <f aca="false">AM208</f>
        <v>0</v>
      </c>
      <c r="AN18" s="50" t="n">
        <f aca="false">AN208</f>
        <v>0</v>
      </c>
      <c r="AO18" s="50" t="n">
        <f aca="false">AO208</f>
        <v>0</v>
      </c>
      <c r="AP18" s="50" t="n">
        <f aca="false">AP208</f>
        <v>0</v>
      </c>
      <c r="AQ18" s="50" t="n">
        <f aca="false">AQ208</f>
        <v>0</v>
      </c>
      <c r="AR18" s="50" t="n">
        <f aca="false">AR208</f>
        <v>0</v>
      </c>
      <c r="AS18" s="50" t="n">
        <f aca="false">AS208</f>
        <v>0</v>
      </c>
    </row>
    <row r="19" customFormat="false" ht="31.5" hidden="false" customHeight="false" outlineLevel="0" collapsed="false">
      <c r="A19" s="45" t="s">
        <v>91</v>
      </c>
      <c r="B19" s="46" t="s">
        <v>92</v>
      </c>
      <c r="C19" s="47" t="s">
        <v>83</v>
      </c>
      <c r="D19" s="47" t="s">
        <v>84</v>
      </c>
      <c r="E19" s="47" t="s">
        <v>84</v>
      </c>
      <c r="F19" s="50" t="n">
        <f aca="false">F217</f>
        <v>0.072</v>
      </c>
      <c r="G19" s="50" t="n">
        <f aca="false">G217</f>
        <v>0.59</v>
      </c>
      <c r="H19" s="47" t="s">
        <v>84</v>
      </c>
      <c r="I19" s="50" t="n">
        <f aca="false">I217</f>
        <v>0.59</v>
      </c>
      <c r="J19" s="50" t="n">
        <f aca="false">J217</f>
        <v>0</v>
      </c>
      <c r="K19" s="50" t="n">
        <f aca="false">K217</f>
        <v>0</v>
      </c>
      <c r="L19" s="50" t="n">
        <f aca="false">L217</f>
        <v>0</v>
      </c>
      <c r="M19" s="50" t="n">
        <f aca="false">M217</f>
        <v>0</v>
      </c>
      <c r="N19" s="50" t="n">
        <f aca="false">N217</f>
        <v>0</v>
      </c>
      <c r="O19" s="50" t="n">
        <f aca="false">O217</f>
        <v>0</v>
      </c>
      <c r="P19" s="50" t="n">
        <f aca="false">P217</f>
        <v>0</v>
      </c>
      <c r="Q19" s="50" t="n">
        <f aca="false">Q217</f>
        <v>0</v>
      </c>
      <c r="R19" s="50" t="n">
        <f aca="false">R217</f>
        <v>0</v>
      </c>
      <c r="S19" s="50" t="n">
        <f aca="false">S217</f>
        <v>0</v>
      </c>
      <c r="T19" s="50" t="n">
        <f aca="false">T217</f>
        <v>0</v>
      </c>
      <c r="U19" s="50" t="n">
        <f aca="false">U217</f>
        <v>0</v>
      </c>
      <c r="V19" s="50" t="n">
        <f aca="false">V217</f>
        <v>0</v>
      </c>
      <c r="W19" s="50" t="n">
        <f aca="false">W217</f>
        <v>0</v>
      </c>
      <c r="X19" s="50" t="n">
        <f aca="false">X217</f>
        <v>0</v>
      </c>
      <c r="Y19" s="50" t="n">
        <f aca="false">Y217</f>
        <v>0</v>
      </c>
      <c r="Z19" s="50" t="n">
        <f aca="false">Z217</f>
        <v>0</v>
      </c>
      <c r="AA19" s="50" t="n">
        <f aca="false">AA217</f>
        <v>0</v>
      </c>
      <c r="AB19" s="50" t="n">
        <f aca="false">AB217</f>
        <v>0</v>
      </c>
      <c r="AC19" s="50" t="n">
        <f aca="false">AC217</f>
        <v>0</v>
      </c>
      <c r="AD19" s="50" t="n">
        <f aca="false">AD217</f>
        <v>0</v>
      </c>
      <c r="AE19" s="50" t="n">
        <f aca="false">AE217</f>
        <v>0</v>
      </c>
      <c r="AF19" s="50" t="n">
        <f aca="false">AF217</f>
        <v>0</v>
      </c>
      <c r="AG19" s="50" t="n">
        <f aca="false">AG217</f>
        <v>0</v>
      </c>
      <c r="AH19" s="50" t="n">
        <f aca="false">AH217</f>
        <v>0</v>
      </c>
      <c r="AI19" s="50" t="n">
        <f aca="false">AI217</f>
        <v>0</v>
      </c>
      <c r="AJ19" s="50" t="n">
        <f aca="false">AJ217</f>
        <v>0</v>
      </c>
      <c r="AK19" s="50" t="n">
        <f aca="false">AK217</f>
        <v>0</v>
      </c>
      <c r="AL19" s="50" t="n">
        <f aca="false">AL217</f>
        <v>0</v>
      </c>
      <c r="AM19" s="50" t="n">
        <f aca="false">AM217</f>
        <v>0</v>
      </c>
      <c r="AN19" s="50" t="n">
        <f aca="false">AN217</f>
        <v>0</v>
      </c>
      <c r="AO19" s="50" t="n">
        <f aca="false">AO217</f>
        <v>0</v>
      </c>
      <c r="AP19" s="50" t="n">
        <f aca="false">AP217</f>
        <v>0</v>
      </c>
      <c r="AQ19" s="50" t="n">
        <f aca="false">AQ217</f>
        <v>0</v>
      </c>
      <c r="AR19" s="50" t="n">
        <f aca="false">AR217</f>
        <v>0</v>
      </c>
      <c r="AS19" s="50" t="n">
        <f aca="false">AS217</f>
        <v>0</v>
      </c>
    </row>
    <row r="20" customFormat="false" ht="31.5" hidden="false" customHeight="false" outlineLevel="0" collapsed="false">
      <c r="A20" s="45" t="s">
        <v>93</v>
      </c>
      <c r="B20" s="46" t="s">
        <v>94</v>
      </c>
      <c r="C20" s="47" t="s">
        <v>83</v>
      </c>
      <c r="D20" s="47" t="s">
        <v>84</v>
      </c>
      <c r="E20" s="47" t="s">
        <v>84</v>
      </c>
      <c r="F20" s="50" t="n">
        <f aca="false">F221</f>
        <v>0</v>
      </c>
      <c r="G20" s="50" t="n">
        <f aca="false">G221</f>
        <v>0</v>
      </c>
      <c r="H20" s="47" t="s">
        <v>84</v>
      </c>
      <c r="I20" s="50" t="n">
        <f aca="false">I221</f>
        <v>0</v>
      </c>
      <c r="J20" s="50" t="n">
        <f aca="false">J221</f>
        <v>0</v>
      </c>
      <c r="K20" s="50" t="n">
        <f aca="false">K221</f>
        <v>0</v>
      </c>
      <c r="L20" s="50" t="n">
        <f aca="false">L221</f>
        <v>0</v>
      </c>
      <c r="M20" s="50" t="n">
        <f aca="false">M221</f>
        <v>0</v>
      </c>
      <c r="N20" s="50" t="n">
        <f aca="false">N221</f>
        <v>0</v>
      </c>
      <c r="O20" s="50" t="n">
        <f aca="false">O221</f>
        <v>0</v>
      </c>
      <c r="P20" s="50" t="n">
        <f aca="false">P221</f>
        <v>0</v>
      </c>
      <c r="Q20" s="50" t="n">
        <f aca="false">Q221</f>
        <v>0</v>
      </c>
      <c r="R20" s="50" t="n">
        <f aca="false">R221</f>
        <v>0</v>
      </c>
      <c r="S20" s="50" t="n">
        <f aca="false">S221</f>
        <v>0</v>
      </c>
      <c r="T20" s="50" t="n">
        <f aca="false">T221</f>
        <v>0</v>
      </c>
      <c r="U20" s="50" t="n">
        <f aca="false">U221</f>
        <v>0</v>
      </c>
      <c r="V20" s="50" t="n">
        <f aca="false">V221</f>
        <v>0</v>
      </c>
      <c r="W20" s="50" t="n">
        <f aca="false">W221</f>
        <v>0</v>
      </c>
      <c r="X20" s="50" t="n">
        <f aca="false">X221</f>
        <v>0</v>
      </c>
      <c r="Y20" s="50" t="n">
        <f aca="false">Y221</f>
        <v>0</v>
      </c>
      <c r="Z20" s="50" t="n">
        <f aca="false">Z221</f>
        <v>0</v>
      </c>
      <c r="AA20" s="50" t="n">
        <f aca="false">AA221</f>
        <v>0</v>
      </c>
      <c r="AB20" s="50" t="n">
        <f aca="false">AB221</f>
        <v>0</v>
      </c>
      <c r="AC20" s="50" t="n">
        <f aca="false">AC221</f>
        <v>0</v>
      </c>
      <c r="AD20" s="50" t="n">
        <f aca="false">AD221</f>
        <v>0</v>
      </c>
      <c r="AE20" s="50" t="n">
        <f aca="false">AE221</f>
        <v>0</v>
      </c>
      <c r="AF20" s="50" t="n">
        <f aca="false">AF221</f>
        <v>0</v>
      </c>
      <c r="AG20" s="50" t="n">
        <f aca="false">AG221</f>
        <v>0</v>
      </c>
      <c r="AH20" s="50" t="n">
        <f aca="false">AH221</f>
        <v>0</v>
      </c>
      <c r="AI20" s="50" t="n">
        <f aca="false">AI221</f>
        <v>0</v>
      </c>
      <c r="AJ20" s="50" t="n">
        <f aca="false">AJ221</f>
        <v>0</v>
      </c>
      <c r="AK20" s="50" t="n">
        <f aca="false">AK221</f>
        <v>0</v>
      </c>
      <c r="AL20" s="50" t="n">
        <f aca="false">AL221</f>
        <v>0</v>
      </c>
      <c r="AM20" s="50" t="n">
        <f aca="false">AM221</f>
        <v>0</v>
      </c>
      <c r="AN20" s="50" t="n">
        <f aca="false">AN221</f>
        <v>0</v>
      </c>
      <c r="AO20" s="50" t="n">
        <f aca="false">AO221</f>
        <v>0</v>
      </c>
      <c r="AP20" s="50" t="n">
        <f aca="false">AP221</f>
        <v>0</v>
      </c>
      <c r="AQ20" s="50" t="n">
        <f aca="false">AQ221</f>
        <v>0</v>
      </c>
      <c r="AR20" s="50" t="n">
        <f aca="false">AR221</f>
        <v>0</v>
      </c>
      <c r="AS20" s="50" t="n">
        <f aca="false">AS221</f>
        <v>0</v>
      </c>
    </row>
    <row r="21" customFormat="false" ht="15.75" hidden="false" customHeight="false" outlineLevel="0" collapsed="false">
      <c r="A21" s="45" t="s">
        <v>95</v>
      </c>
      <c r="B21" s="46" t="s">
        <v>96</v>
      </c>
      <c r="C21" s="47" t="s">
        <v>83</v>
      </c>
      <c r="D21" s="47" t="s">
        <v>84</v>
      </c>
      <c r="E21" s="47" t="s">
        <v>84</v>
      </c>
      <c r="F21" s="50" t="n">
        <f aca="false">F225</f>
        <v>0</v>
      </c>
      <c r="G21" s="50" t="n">
        <f aca="false">G225</f>
        <v>0</v>
      </c>
      <c r="H21" s="47" t="s">
        <v>84</v>
      </c>
      <c r="I21" s="50" t="n">
        <f aca="false">I225</f>
        <v>0</v>
      </c>
      <c r="J21" s="50" t="n">
        <f aca="false">J225</f>
        <v>0</v>
      </c>
      <c r="K21" s="50" t="n">
        <f aca="false">K225</f>
        <v>0</v>
      </c>
      <c r="L21" s="50" t="n">
        <f aca="false">L225</f>
        <v>0</v>
      </c>
      <c r="M21" s="50" t="n">
        <f aca="false">M225</f>
        <v>0</v>
      </c>
      <c r="N21" s="50" t="n">
        <f aca="false">N225</f>
        <v>0</v>
      </c>
      <c r="O21" s="50" t="n">
        <f aca="false">O225</f>
        <v>0</v>
      </c>
      <c r="P21" s="50" t="n">
        <f aca="false">P225</f>
        <v>0</v>
      </c>
      <c r="Q21" s="50" t="n">
        <f aca="false">Q225</f>
        <v>0</v>
      </c>
      <c r="R21" s="50" t="n">
        <f aca="false">R225</f>
        <v>0</v>
      </c>
      <c r="S21" s="50" t="n">
        <f aca="false">S225</f>
        <v>0</v>
      </c>
      <c r="T21" s="50" t="n">
        <f aca="false">T225</f>
        <v>0</v>
      </c>
      <c r="U21" s="50" t="n">
        <f aca="false">U225</f>
        <v>0</v>
      </c>
      <c r="V21" s="50" t="n">
        <f aca="false">V225</f>
        <v>0</v>
      </c>
      <c r="W21" s="50" t="n">
        <f aca="false">W225</f>
        <v>0</v>
      </c>
      <c r="X21" s="50" t="n">
        <f aca="false">X225</f>
        <v>0</v>
      </c>
      <c r="Y21" s="50" t="n">
        <f aca="false">Y225</f>
        <v>0</v>
      </c>
      <c r="Z21" s="50" t="n">
        <f aca="false">Z225</f>
        <v>0</v>
      </c>
      <c r="AA21" s="50" t="n">
        <f aca="false">AA225</f>
        <v>0</v>
      </c>
      <c r="AB21" s="50" t="n">
        <f aca="false">AB225</f>
        <v>0</v>
      </c>
      <c r="AC21" s="50" t="n">
        <f aca="false">AC225</f>
        <v>0</v>
      </c>
      <c r="AD21" s="50" t="n">
        <f aca="false">AD225</f>
        <v>0</v>
      </c>
      <c r="AE21" s="50" t="n">
        <f aca="false">AE225</f>
        <v>0</v>
      </c>
      <c r="AF21" s="50" t="n">
        <f aca="false">AF225</f>
        <v>0</v>
      </c>
      <c r="AG21" s="50" t="n">
        <f aca="false">AG225</f>
        <v>0</v>
      </c>
      <c r="AH21" s="50" t="n">
        <f aca="false">AH225</f>
        <v>0</v>
      </c>
      <c r="AI21" s="50" t="n">
        <f aca="false">AI225</f>
        <v>0</v>
      </c>
      <c r="AJ21" s="50" t="n">
        <f aca="false">AJ225</f>
        <v>0</v>
      </c>
      <c r="AK21" s="50" t="n">
        <f aca="false">AK225</f>
        <v>0</v>
      </c>
      <c r="AL21" s="50" t="n">
        <f aca="false">AL225</f>
        <v>0</v>
      </c>
      <c r="AM21" s="50" t="n">
        <f aca="false">AM225</f>
        <v>0</v>
      </c>
      <c r="AN21" s="50" t="n">
        <f aca="false">AN225</f>
        <v>0</v>
      </c>
      <c r="AO21" s="50" t="n">
        <f aca="false">AO225</f>
        <v>0</v>
      </c>
      <c r="AP21" s="50" t="n">
        <f aca="false">AP225</f>
        <v>0</v>
      </c>
      <c r="AQ21" s="50" t="n">
        <f aca="false">AQ225</f>
        <v>0</v>
      </c>
      <c r="AR21" s="50" t="n">
        <f aca="false">AR225</f>
        <v>0</v>
      </c>
      <c r="AS21" s="50" t="n">
        <f aca="false">AS225</f>
        <v>0</v>
      </c>
    </row>
    <row r="22" customFormat="false" ht="15.75" hidden="false" customHeight="false" outlineLevel="0" collapsed="false">
      <c r="A22" s="51" t="s">
        <v>97</v>
      </c>
      <c r="B22" s="52" t="s">
        <v>98</v>
      </c>
      <c r="C22" s="53" t="s">
        <v>83</v>
      </c>
      <c r="D22" s="54" t="s">
        <v>84</v>
      </c>
      <c r="E22" s="54" t="s">
        <v>84</v>
      </c>
      <c r="F22" s="50" t="n">
        <f aca="false">F23+F76+F208+F217+F221+F225</f>
        <v>2.403520468</v>
      </c>
      <c r="G22" s="50" t="n">
        <f aca="false">G23+G76+G208+G217+G221+G225</f>
        <v>19.76941406</v>
      </c>
      <c r="H22" s="54" t="s">
        <v>84</v>
      </c>
      <c r="I22" s="50" t="n">
        <f aca="false">I23+I76+I208+I217+I221+I225</f>
        <v>19.769234104</v>
      </c>
      <c r="J22" s="50" t="n">
        <f aca="false">J23+J76+J208+J217+J221+J225</f>
        <v>8.300488584</v>
      </c>
      <c r="K22" s="50" t="n">
        <f aca="false">K23+K76+K208+K217+K221+K225</f>
        <v>0</v>
      </c>
      <c r="L22" s="50" t="n">
        <f aca="false">L23+L76+L208+L217+L221+L225</f>
        <v>0</v>
      </c>
      <c r="M22" s="50" t="n">
        <f aca="false">M23+M76+M208+M217+M221+M225</f>
        <v>0</v>
      </c>
      <c r="N22" s="50" t="n">
        <f aca="false">N23+N76+N208+N217+N221+N225</f>
        <v>0</v>
      </c>
      <c r="O22" s="50" t="n">
        <f aca="false">O23+O76+O208+O217+O221+O225</f>
        <v>0</v>
      </c>
      <c r="P22" s="50" t="n">
        <f aca="false">P23+P76+P208+P217+P221+P225</f>
        <v>0</v>
      </c>
      <c r="Q22" s="50" t="n">
        <f aca="false">Q23+Q76+Q208+Q217+Q221+Q225</f>
        <v>0</v>
      </c>
      <c r="R22" s="50" t="n">
        <f aca="false">R23+R76+R208+R217+R221+R225</f>
        <v>0</v>
      </c>
      <c r="S22" s="50" t="n">
        <f aca="false">S23+S76+S208+S217+S221+S225</f>
        <v>0</v>
      </c>
      <c r="T22" s="50" t="n">
        <f aca="false">T23+T76+T208+T217+T221+T225</f>
        <v>0</v>
      </c>
      <c r="U22" s="50" t="n">
        <f aca="false">U23+U76+U208+U217+U221+U225</f>
        <v>0</v>
      </c>
      <c r="V22" s="50" t="n">
        <f aca="false">V23+V76+V208+V217+V221+V225</f>
        <v>0</v>
      </c>
      <c r="W22" s="50" t="n">
        <f aca="false">W23+W76+W208+W217+W221+W225</f>
        <v>0</v>
      </c>
      <c r="X22" s="50" t="n">
        <f aca="false">X23+X76+X208+X217+X221+X225</f>
        <v>0</v>
      </c>
      <c r="Y22" s="50" t="n">
        <f aca="false">Y23+Y76+Y208+Y217+Y221+Y225</f>
        <v>0</v>
      </c>
      <c r="Z22" s="50" t="n">
        <f aca="false">Z23+Z76+Z208+Z217+Z221+Z225</f>
        <v>0</v>
      </c>
      <c r="AA22" s="50" t="n">
        <f aca="false">AA23+AA76+AA208+AA217+AA221+AA225</f>
        <v>0</v>
      </c>
      <c r="AB22" s="50" t="n">
        <f aca="false">AB23+AB76+AB208+AB217+AB221+AB225</f>
        <v>0</v>
      </c>
      <c r="AC22" s="50" t="n">
        <f aca="false">AC23+AC76+AC208+AC217+AC221+AC225</f>
        <v>0</v>
      </c>
      <c r="AD22" s="50" t="n">
        <f aca="false">AD23+AD76+AD208+AD217+AD221+AD225</f>
        <v>0</v>
      </c>
      <c r="AE22" s="50" t="n">
        <f aca="false">AE23+AE76+AE208+AE217+AE221+AE225</f>
        <v>4.45</v>
      </c>
      <c r="AF22" s="50" t="n">
        <f aca="false">AF23+AF76+AF208+AF217+AF221+AF225</f>
        <v>0</v>
      </c>
      <c r="AG22" s="50" t="n">
        <f aca="false">AG23+AG76+AG208+AG217+AG221+AG225</f>
        <v>0</v>
      </c>
      <c r="AH22" s="50" t="n">
        <f aca="false">AH23+AH76+AH208+AH217+AH221+AH225</f>
        <v>4.45</v>
      </c>
      <c r="AI22" s="50" t="n">
        <f aca="false">AI23+AI76+AI208+AI217+AI221+AI225</f>
        <v>0</v>
      </c>
      <c r="AJ22" s="50" t="n">
        <f aca="false">AJ23+AJ76+AJ208+AJ217+AJ221+AJ225</f>
        <v>3.850488584</v>
      </c>
      <c r="AK22" s="50" t="n">
        <f aca="false">AK23+AK76+AK208+AK217+AK221+AK225</f>
        <v>0</v>
      </c>
      <c r="AL22" s="50" t="n">
        <f aca="false">AL23+AL76+AL208+AL217+AL221+AL225</f>
        <v>0</v>
      </c>
      <c r="AM22" s="50" t="n">
        <f aca="false">AM23+AM76+AM208+AM217+AM221+AM225</f>
        <v>3.850437704</v>
      </c>
      <c r="AN22" s="50" t="n">
        <f aca="false">AN23+AN76+AN208+AN217+AN221+AN225</f>
        <v>0</v>
      </c>
      <c r="AO22" s="50" t="n">
        <f aca="false">AO23+AO76+AO208+AO217+AO221+AO225</f>
        <v>8.300488584</v>
      </c>
      <c r="AP22" s="50" t="n">
        <f aca="false">AP23+AP76+AP208+AP217+AP221+AP225</f>
        <v>0</v>
      </c>
      <c r="AQ22" s="50" t="n">
        <f aca="false">AQ23+AQ76+AQ208+AQ217+AQ221+AQ225</f>
        <v>0</v>
      </c>
      <c r="AR22" s="50" t="n">
        <f aca="false">AR23+AR76+AR208+AR217+AR221+AR225</f>
        <v>8.300437704</v>
      </c>
      <c r="AS22" s="50" t="n">
        <f aca="false">AS23+AS76+AS208+AS217+AS221+AS225</f>
        <v>0</v>
      </c>
    </row>
    <row r="23" customFormat="false" ht="31.5" hidden="false" customHeight="false" outlineLevel="0" collapsed="false">
      <c r="A23" s="51" t="s">
        <v>99</v>
      </c>
      <c r="B23" s="52" t="s">
        <v>100</v>
      </c>
      <c r="C23" s="55" t="s">
        <v>83</v>
      </c>
      <c r="D23" s="54" t="s">
        <v>84</v>
      </c>
      <c r="E23" s="54" t="s">
        <v>84</v>
      </c>
      <c r="F23" s="50" t="n">
        <f aca="false">F24+F31+F40+F67</f>
        <v>0</v>
      </c>
      <c r="G23" s="50" t="n">
        <f aca="false">G24+G31+G40+G67</f>
        <v>0</v>
      </c>
      <c r="H23" s="54" t="s">
        <v>84</v>
      </c>
      <c r="I23" s="50" t="n">
        <f aca="false">I24+I31+I40+I67</f>
        <v>0</v>
      </c>
      <c r="J23" s="50" t="n">
        <f aca="false">J24+J31+J40+J67</f>
        <v>0</v>
      </c>
      <c r="K23" s="50" t="n">
        <f aca="false">K24+K31+K40+K67</f>
        <v>0</v>
      </c>
      <c r="L23" s="50" t="n">
        <f aca="false">L24+L31+L40+L67</f>
        <v>0</v>
      </c>
      <c r="M23" s="50" t="n">
        <f aca="false">M24+M31+M40+M67</f>
        <v>0</v>
      </c>
      <c r="N23" s="50" t="n">
        <f aca="false">N24+N31+N40+N67</f>
        <v>0</v>
      </c>
      <c r="O23" s="50" t="n">
        <f aca="false">O24+O31+O40+O67</f>
        <v>0</v>
      </c>
      <c r="P23" s="50" t="n">
        <f aca="false">P24+P31+P40+P67</f>
        <v>0</v>
      </c>
      <c r="Q23" s="50" t="n">
        <f aca="false">Q24+Q31+Q40+Q67</f>
        <v>0</v>
      </c>
      <c r="R23" s="50" t="n">
        <f aca="false">R24+R31+R40+R67</f>
        <v>0</v>
      </c>
      <c r="S23" s="50" t="n">
        <f aca="false">S24+S31+S40+S67</f>
        <v>0</v>
      </c>
      <c r="T23" s="50" t="n">
        <f aca="false">T24+T31+T40+T67</f>
        <v>0</v>
      </c>
      <c r="U23" s="50" t="n">
        <f aca="false">U24+U31+U40+U67</f>
        <v>0</v>
      </c>
      <c r="V23" s="50" t="n">
        <f aca="false">V24+V31+V40+V67</f>
        <v>0</v>
      </c>
      <c r="W23" s="50" t="n">
        <f aca="false">W24+W31+W40+W67</f>
        <v>0</v>
      </c>
      <c r="X23" s="50" t="n">
        <f aca="false">X24+X31+X40+X67</f>
        <v>0</v>
      </c>
      <c r="Y23" s="50" t="n">
        <f aca="false">Y24+Y31+Y40+Y67</f>
        <v>0</v>
      </c>
      <c r="Z23" s="50" t="n">
        <f aca="false">Z24+Z31+Z40+Z67</f>
        <v>0</v>
      </c>
      <c r="AA23" s="50" t="n">
        <f aca="false">AA24+AA31+AA40+AA67</f>
        <v>0</v>
      </c>
      <c r="AB23" s="50" t="n">
        <f aca="false">AB24+AB31+AB40+AB67</f>
        <v>0</v>
      </c>
      <c r="AC23" s="50" t="n">
        <f aca="false">AC24+AC31+AC40+AC67</f>
        <v>0</v>
      </c>
      <c r="AD23" s="50" t="n">
        <f aca="false">AD24+AD31+AD40+AD67</f>
        <v>0</v>
      </c>
      <c r="AE23" s="50" t="n">
        <f aca="false">AE24+AE31+AE40+AE67</f>
        <v>0</v>
      </c>
      <c r="AF23" s="50" t="n">
        <f aca="false">AF24+AF31+AF40+AF67</f>
        <v>0</v>
      </c>
      <c r="AG23" s="50" t="n">
        <f aca="false">AG24+AG31+AG40+AG67</f>
        <v>0</v>
      </c>
      <c r="AH23" s="50" t="n">
        <f aca="false">AH24+AH31+AH40+AH67</f>
        <v>0</v>
      </c>
      <c r="AI23" s="50" t="n">
        <f aca="false">AI24+AI31+AI40+AI67</f>
        <v>0</v>
      </c>
      <c r="AJ23" s="50" t="n">
        <f aca="false">AJ24+AJ31+AJ40+AJ67</f>
        <v>0</v>
      </c>
      <c r="AK23" s="50" t="n">
        <f aca="false">AK24+AK31+AK40+AK67</f>
        <v>0</v>
      </c>
      <c r="AL23" s="50" t="n">
        <f aca="false">AL24+AL31+AL40+AL67</f>
        <v>0</v>
      </c>
      <c r="AM23" s="50" t="n">
        <f aca="false">AM24+AM31+AM40+AM67</f>
        <v>0</v>
      </c>
      <c r="AN23" s="50" t="n">
        <f aca="false">AN24+AN31+AN40+AN67</f>
        <v>0</v>
      </c>
      <c r="AO23" s="50" t="n">
        <f aca="false">AO24+AO31+AO40+AO67</f>
        <v>0</v>
      </c>
      <c r="AP23" s="50" t="n">
        <f aca="false">AP24+AP31+AP40+AP67</f>
        <v>0</v>
      </c>
      <c r="AQ23" s="50" t="n">
        <f aca="false">AQ24+AQ31+AQ40+AQ67</f>
        <v>0</v>
      </c>
      <c r="AR23" s="50" t="n">
        <f aca="false">AR24+AR31+AR40+AR67</f>
        <v>0</v>
      </c>
      <c r="AS23" s="50" t="n">
        <f aca="false">AS24+AS31+AS40+AS67</f>
        <v>0</v>
      </c>
    </row>
    <row r="24" customFormat="false" ht="47.25" hidden="false" customHeight="false" outlineLevel="0" collapsed="false">
      <c r="A24" s="51" t="s">
        <v>101</v>
      </c>
      <c r="B24" s="52" t="s">
        <v>102</v>
      </c>
      <c r="C24" s="55" t="s">
        <v>83</v>
      </c>
      <c r="D24" s="54" t="s">
        <v>84</v>
      </c>
      <c r="E24" s="54" t="s">
        <v>84</v>
      </c>
      <c r="F24" s="50" t="n">
        <f aca="false">F27</f>
        <v>0</v>
      </c>
      <c r="G24" s="50" t="n">
        <f aca="false">G27</f>
        <v>0</v>
      </c>
      <c r="H24" s="54" t="s">
        <v>84</v>
      </c>
      <c r="I24" s="50" t="n">
        <f aca="false">I25+I26+I27</f>
        <v>0</v>
      </c>
      <c r="J24" s="50" t="n">
        <f aca="false">J25+J26+J27</f>
        <v>0</v>
      </c>
      <c r="K24" s="50" t="n">
        <f aca="false">K25+K26+K27</f>
        <v>0</v>
      </c>
      <c r="L24" s="50" t="n">
        <f aca="false">L25+L26+L27</f>
        <v>0</v>
      </c>
      <c r="M24" s="50" t="n">
        <f aca="false">M25+M26+M27</f>
        <v>0</v>
      </c>
      <c r="N24" s="50" t="n">
        <f aca="false">N25+N26+N27</f>
        <v>0</v>
      </c>
      <c r="O24" s="50" t="n">
        <f aca="false">O25+O26+O27</f>
        <v>0</v>
      </c>
      <c r="P24" s="50" t="n">
        <f aca="false">P25+P26+P27</f>
        <v>0</v>
      </c>
      <c r="Q24" s="50" t="n">
        <f aca="false">Q25+Q26+Q27</f>
        <v>0</v>
      </c>
      <c r="R24" s="50" t="n">
        <f aca="false">R25+R26+R27</f>
        <v>0</v>
      </c>
      <c r="S24" s="50" t="n">
        <f aca="false">S25+S26+S27</f>
        <v>0</v>
      </c>
      <c r="T24" s="50" t="n">
        <f aca="false">T25+T26+T27</f>
        <v>0</v>
      </c>
      <c r="U24" s="50" t="n">
        <f aca="false">U25+U26+U27</f>
        <v>0</v>
      </c>
      <c r="V24" s="50" t="n">
        <f aca="false">V25+V26+V27</f>
        <v>0</v>
      </c>
      <c r="W24" s="50" t="n">
        <f aca="false">W25+W26+W27</f>
        <v>0</v>
      </c>
      <c r="X24" s="50" t="n">
        <f aca="false">X25+X26+X27</f>
        <v>0</v>
      </c>
      <c r="Y24" s="50" t="n">
        <f aca="false">Y25+Y26+Y27</f>
        <v>0</v>
      </c>
      <c r="Z24" s="50" t="n">
        <f aca="false">Z25+Z26+Z27</f>
        <v>0</v>
      </c>
      <c r="AA24" s="50" t="n">
        <f aca="false">AA25+AA26+AA27</f>
        <v>0</v>
      </c>
      <c r="AB24" s="50" t="n">
        <f aca="false">AB25+AB26+AB27</f>
        <v>0</v>
      </c>
      <c r="AC24" s="50" t="n">
        <f aca="false">AC25+AC26+AC27</f>
        <v>0</v>
      </c>
      <c r="AD24" s="50" t="n">
        <f aca="false">AD25+AD26+AD27</f>
        <v>0</v>
      </c>
      <c r="AE24" s="50" t="n">
        <f aca="false">AE25+AE26+AE27</f>
        <v>0</v>
      </c>
      <c r="AF24" s="50" t="n">
        <f aca="false">AF25+AF26+AF27</f>
        <v>0</v>
      </c>
      <c r="AG24" s="50" t="n">
        <f aca="false">AG25+AG26+AG27</f>
        <v>0</v>
      </c>
      <c r="AH24" s="50" t="n">
        <f aca="false">AH25+AH26+AH27</f>
        <v>0</v>
      </c>
      <c r="AI24" s="50" t="n">
        <f aca="false">AI25+AI26+AI27</f>
        <v>0</v>
      </c>
      <c r="AJ24" s="50" t="n">
        <f aca="false">AJ25+AJ26+AJ27</f>
        <v>0</v>
      </c>
      <c r="AK24" s="50" t="n">
        <f aca="false">AK25+AK26+AK27</f>
        <v>0</v>
      </c>
      <c r="AL24" s="50" t="n">
        <f aca="false">AL25+AL26+AL27</f>
        <v>0</v>
      </c>
      <c r="AM24" s="50" t="n">
        <f aca="false">AM25+AM26+AM27</f>
        <v>0</v>
      </c>
      <c r="AN24" s="50" t="n">
        <f aca="false">AN25+AN26+AN27</f>
        <v>0</v>
      </c>
      <c r="AO24" s="50" t="n">
        <f aca="false">AO25+AO26+AO27</f>
        <v>0</v>
      </c>
      <c r="AP24" s="50" t="n">
        <f aca="false">AP25+AP26+AP27</f>
        <v>0</v>
      </c>
      <c r="AQ24" s="50" t="n">
        <f aca="false">AQ25+AQ26+AQ27</f>
        <v>0</v>
      </c>
      <c r="AR24" s="50" t="n">
        <f aca="false">AR25+AR26+AR27</f>
        <v>0</v>
      </c>
      <c r="AS24" s="50" t="n">
        <f aca="false">AS25+AS26+AS27</f>
        <v>0</v>
      </c>
    </row>
    <row r="25" customFormat="false" ht="63" hidden="false" customHeight="false" outlineLevel="0" collapsed="false">
      <c r="A25" s="56" t="s">
        <v>103</v>
      </c>
      <c r="B25" s="46" t="s">
        <v>104</v>
      </c>
      <c r="C25" s="57" t="s">
        <v>83</v>
      </c>
      <c r="D25" s="54" t="s">
        <v>84</v>
      </c>
      <c r="E25" s="54" t="s">
        <v>84</v>
      </c>
      <c r="F25" s="48" t="s">
        <v>84</v>
      </c>
      <c r="G25" s="48" t="s">
        <v>84</v>
      </c>
      <c r="H25" s="58" t="s">
        <v>84</v>
      </c>
      <c r="I25" s="48" t="n">
        <v>0</v>
      </c>
      <c r="J25" s="48" t="n">
        <v>0</v>
      </c>
      <c r="K25" s="59" t="n">
        <f aca="false">SUM(L25:O25)</f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59" t="n">
        <f aca="false">SUM(Q25:T25)</f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59" t="n">
        <f aca="false">SUM(V25:Y25)</f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59" t="n">
        <f aca="false">SUM(AA25:AD25)</f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59" t="n">
        <f aca="false">SUM(AF25:AI25)</f>
        <v>0</v>
      </c>
      <c r="AF25" s="48" t="n">
        <v>0</v>
      </c>
      <c r="AG25" s="48" t="n">
        <v>0</v>
      </c>
      <c r="AH25" s="48" t="n">
        <v>0</v>
      </c>
      <c r="AI25" s="48" t="n">
        <v>0</v>
      </c>
      <c r="AJ25" s="59" t="n">
        <f aca="false">SUM(AK25:AN25)</f>
        <v>0</v>
      </c>
      <c r="AK25" s="48" t="n">
        <v>0</v>
      </c>
      <c r="AL25" s="48" t="n">
        <v>0</v>
      </c>
      <c r="AM25" s="48" t="n">
        <v>0</v>
      </c>
      <c r="AN25" s="48" t="n">
        <v>0</v>
      </c>
      <c r="AO25" s="59" t="n">
        <f aca="false">K25+P25+U25+Z25+AE25+AJ25</f>
        <v>0</v>
      </c>
      <c r="AP25" s="59" t="n">
        <f aca="false">L25+Q25+V25+AA25+AF25+AK25</f>
        <v>0</v>
      </c>
      <c r="AQ25" s="59" t="n">
        <f aca="false">M25+R25+W25+AB25+AG25+AL25</f>
        <v>0</v>
      </c>
      <c r="AR25" s="59" t="n">
        <f aca="false">N25+S25+X25+AC25+AH25+AM25</f>
        <v>0</v>
      </c>
      <c r="AS25" s="59" t="n">
        <f aca="false">O25+T25+Y25+AD25+AI25+AN25</f>
        <v>0</v>
      </c>
    </row>
    <row r="26" customFormat="false" ht="63" hidden="false" customHeight="false" outlineLevel="0" collapsed="false">
      <c r="A26" s="56" t="s">
        <v>105</v>
      </c>
      <c r="B26" s="46" t="s">
        <v>106</v>
      </c>
      <c r="C26" s="57" t="s">
        <v>83</v>
      </c>
      <c r="D26" s="54" t="s">
        <v>84</v>
      </c>
      <c r="E26" s="54" t="s">
        <v>84</v>
      </c>
      <c r="F26" s="48" t="s">
        <v>84</v>
      </c>
      <c r="G26" s="48" t="s">
        <v>84</v>
      </c>
      <c r="H26" s="58" t="s">
        <v>84</v>
      </c>
      <c r="I26" s="48" t="n">
        <v>0</v>
      </c>
      <c r="J26" s="48" t="n">
        <v>0</v>
      </c>
      <c r="K26" s="59" t="n">
        <f aca="false">SUM(L26:O26)</f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59" t="n">
        <f aca="false">SUM(Q26:T26)</f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59" t="n">
        <f aca="false">SUM(V26:Y26)</f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59" t="n">
        <f aca="false">SUM(AA26:AD26)</f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59" t="n">
        <f aca="false">SUM(AF26:AI26)</f>
        <v>0</v>
      </c>
      <c r="AF26" s="48" t="n">
        <v>0</v>
      </c>
      <c r="AG26" s="48" t="n">
        <v>0</v>
      </c>
      <c r="AH26" s="48" t="n">
        <v>0</v>
      </c>
      <c r="AI26" s="48" t="n">
        <v>0</v>
      </c>
      <c r="AJ26" s="59" t="n">
        <f aca="false">SUM(AK26:AN26)</f>
        <v>0</v>
      </c>
      <c r="AK26" s="48" t="n">
        <v>0</v>
      </c>
      <c r="AL26" s="48" t="n">
        <v>0</v>
      </c>
      <c r="AM26" s="48" t="n">
        <v>0</v>
      </c>
      <c r="AN26" s="48" t="n">
        <v>0</v>
      </c>
      <c r="AO26" s="59" t="n">
        <f aca="false">K26+P26+U26+Z26+AE26+AJ26</f>
        <v>0</v>
      </c>
      <c r="AP26" s="59" t="n">
        <f aca="false">L26+Q26+V26+AA26+AF26+AK26</f>
        <v>0</v>
      </c>
      <c r="AQ26" s="59" t="n">
        <f aca="false">M26+R26+W26+AB26+AG26+AL26</f>
        <v>0</v>
      </c>
      <c r="AR26" s="59" t="n">
        <f aca="false">N26+S26+X26+AC26+AH26+AM26</f>
        <v>0</v>
      </c>
      <c r="AS26" s="59" t="n">
        <f aca="false">O26+T26+Y26+AD26+AI26+AN26</f>
        <v>0</v>
      </c>
    </row>
    <row r="27" customFormat="false" ht="47.25" hidden="false" customHeight="false" outlineLevel="0" collapsed="false">
      <c r="A27" s="51" t="s">
        <v>107</v>
      </c>
      <c r="B27" s="52" t="s">
        <v>108</v>
      </c>
      <c r="C27" s="55" t="s">
        <v>83</v>
      </c>
      <c r="D27" s="54" t="s">
        <v>84</v>
      </c>
      <c r="E27" s="54" t="s">
        <v>84</v>
      </c>
      <c r="F27" s="50" t="n">
        <f aca="false">SUM(F28:F30)</f>
        <v>0</v>
      </c>
      <c r="G27" s="50" t="n">
        <f aca="false">SUM(G28:G30)</f>
        <v>0</v>
      </c>
      <c r="H27" s="54" t="s">
        <v>84</v>
      </c>
      <c r="I27" s="50" t="n">
        <f aca="false">SUM(I28:I30)</f>
        <v>0</v>
      </c>
      <c r="J27" s="50" t="n">
        <f aca="false">SUM(J28:J30)</f>
        <v>0</v>
      </c>
      <c r="K27" s="50" t="n">
        <f aca="false">SUM(K28:K30)</f>
        <v>0</v>
      </c>
      <c r="L27" s="50" t="n">
        <f aca="false">SUM(L28:L30)</f>
        <v>0</v>
      </c>
      <c r="M27" s="50" t="n">
        <f aca="false">SUM(M28:M30)</f>
        <v>0</v>
      </c>
      <c r="N27" s="50" t="n">
        <f aca="false">SUM(N28:N30)</f>
        <v>0</v>
      </c>
      <c r="O27" s="50" t="n">
        <f aca="false">SUM(O28:O30)</f>
        <v>0</v>
      </c>
      <c r="P27" s="50" t="n">
        <f aca="false">SUM(P28:P30)</f>
        <v>0</v>
      </c>
      <c r="Q27" s="50" t="n">
        <f aca="false">SUM(Q28:Q30)</f>
        <v>0</v>
      </c>
      <c r="R27" s="50" t="n">
        <f aca="false">SUM(R28:R30)</f>
        <v>0</v>
      </c>
      <c r="S27" s="50" t="n">
        <f aca="false">SUM(S28:S30)</f>
        <v>0</v>
      </c>
      <c r="T27" s="50" t="n">
        <f aca="false">SUM(T28:T30)</f>
        <v>0</v>
      </c>
      <c r="U27" s="50" t="n">
        <f aca="false">SUM(U28:U30)</f>
        <v>0</v>
      </c>
      <c r="V27" s="50" t="n">
        <f aca="false">SUM(V28:V30)</f>
        <v>0</v>
      </c>
      <c r="W27" s="50" t="n">
        <f aca="false">SUM(W28:W30)</f>
        <v>0</v>
      </c>
      <c r="X27" s="50" t="n">
        <f aca="false">SUM(X28:X30)</f>
        <v>0</v>
      </c>
      <c r="Y27" s="50" t="n">
        <f aca="false">SUM(Y28:Y30)</f>
        <v>0</v>
      </c>
      <c r="Z27" s="50" t="n">
        <f aca="false">SUM(Z28:Z30)</f>
        <v>0</v>
      </c>
      <c r="AA27" s="50" t="n">
        <f aca="false">SUM(AA28:AA30)</f>
        <v>0</v>
      </c>
      <c r="AB27" s="50" t="n">
        <f aca="false">SUM(AB28:AB30)</f>
        <v>0</v>
      </c>
      <c r="AC27" s="50" t="n">
        <f aca="false">SUM(AC28:AC30)</f>
        <v>0</v>
      </c>
      <c r="AD27" s="50" t="n">
        <f aca="false">SUM(AD28:AD30)</f>
        <v>0</v>
      </c>
      <c r="AE27" s="50" t="n">
        <f aca="false">SUM(AE28:AE30)</f>
        <v>0</v>
      </c>
      <c r="AF27" s="50" t="n">
        <f aca="false">SUM(AF28:AF30)</f>
        <v>0</v>
      </c>
      <c r="AG27" s="50" t="n">
        <f aca="false">SUM(AG28:AG30)</f>
        <v>0</v>
      </c>
      <c r="AH27" s="50" t="n">
        <f aca="false">SUM(AH28:AH30)</f>
        <v>0</v>
      </c>
      <c r="AI27" s="50" t="n">
        <f aca="false">SUM(AI28:AI30)</f>
        <v>0</v>
      </c>
      <c r="AJ27" s="50" t="n">
        <f aca="false">SUM(AJ28:AJ30)</f>
        <v>0</v>
      </c>
      <c r="AK27" s="50" t="n">
        <f aca="false">SUM(AK28:AK30)</f>
        <v>0</v>
      </c>
      <c r="AL27" s="50" t="n">
        <f aca="false">SUM(AL28:AL30)</f>
        <v>0</v>
      </c>
      <c r="AM27" s="50" t="n">
        <f aca="false">SUM(AM28:AM30)</f>
        <v>0</v>
      </c>
      <c r="AN27" s="50" t="n">
        <f aca="false">SUM(AN28:AN30)</f>
        <v>0</v>
      </c>
      <c r="AO27" s="50" t="n">
        <f aca="false">SUM(AO28:AO30)</f>
        <v>0</v>
      </c>
      <c r="AP27" s="50" t="n">
        <f aca="false">SUM(AP28:AP30)</f>
        <v>0</v>
      </c>
      <c r="AQ27" s="50" t="n">
        <f aca="false">SUM(AQ28:AQ30)</f>
        <v>0</v>
      </c>
      <c r="AR27" s="50" t="n">
        <f aca="false">SUM(AR28:AR30)</f>
        <v>0</v>
      </c>
      <c r="AS27" s="50" t="n">
        <f aca="false">SUM(AS28:AS30)</f>
        <v>0</v>
      </c>
    </row>
    <row r="28" customFormat="false" ht="15.75" hidden="true" customHeight="false" outlineLevel="1" collapsed="false">
      <c r="A28" s="60" t="s">
        <v>107</v>
      </c>
      <c r="B28" s="61"/>
      <c r="C28" s="62"/>
      <c r="D28" s="63"/>
      <c r="E28" s="63"/>
      <c r="F28" s="59"/>
      <c r="G28" s="59"/>
      <c r="H28" s="64"/>
      <c r="I28" s="59"/>
      <c r="J28" s="59"/>
      <c r="K28" s="59" t="n">
        <f aca="false">SUM(L28:O28)</f>
        <v>0</v>
      </c>
      <c r="L28" s="59"/>
      <c r="M28" s="59"/>
      <c r="N28" s="59"/>
      <c r="O28" s="59"/>
      <c r="P28" s="59" t="n">
        <f aca="false">SUM(Q28:T28)</f>
        <v>0</v>
      </c>
      <c r="Q28" s="59"/>
      <c r="R28" s="59"/>
      <c r="S28" s="59"/>
      <c r="T28" s="59"/>
      <c r="U28" s="59" t="n">
        <f aca="false">SUM(V28:Y28)</f>
        <v>0</v>
      </c>
      <c r="V28" s="59"/>
      <c r="W28" s="59"/>
      <c r="X28" s="59"/>
      <c r="Y28" s="59"/>
      <c r="Z28" s="59" t="n">
        <f aca="false">SUM(AA28:AD28)</f>
        <v>0</v>
      </c>
      <c r="AA28" s="59"/>
      <c r="AB28" s="59"/>
      <c r="AC28" s="59"/>
      <c r="AD28" s="59"/>
      <c r="AE28" s="59" t="n">
        <f aca="false">SUM(AF28:AI28)</f>
        <v>0</v>
      </c>
      <c r="AF28" s="59"/>
      <c r="AG28" s="59"/>
      <c r="AH28" s="59"/>
      <c r="AI28" s="59"/>
      <c r="AJ28" s="59" t="n">
        <f aca="false">SUM(AK28:AN28)</f>
        <v>0</v>
      </c>
      <c r="AK28" s="59"/>
      <c r="AL28" s="59"/>
      <c r="AM28" s="59"/>
      <c r="AN28" s="59"/>
      <c r="AO28" s="59" t="n">
        <f aca="false">K28+P28+U28+Z28+AE28+AJ28</f>
        <v>0</v>
      </c>
      <c r="AP28" s="59" t="n">
        <f aca="false">L28+Q28+V28+AA28+AF28+AK28</f>
        <v>0</v>
      </c>
      <c r="AQ28" s="59" t="n">
        <f aca="false">M28+R28+W28+AB28+AG28+AL28</f>
        <v>0</v>
      </c>
      <c r="AR28" s="59" t="n">
        <f aca="false">N28+S28+X28+AC28+AH28+AM28</f>
        <v>0</v>
      </c>
      <c r="AS28" s="59" t="n">
        <f aca="false">O28+T28+Y28+AD28+AI28+AN28</f>
        <v>0</v>
      </c>
    </row>
    <row r="29" customFormat="false" ht="15.75" hidden="true" customHeight="false" outlineLevel="1" collapsed="false">
      <c r="A29" s="60" t="s">
        <v>107</v>
      </c>
      <c r="B29" s="61"/>
      <c r="C29" s="62"/>
      <c r="D29" s="63"/>
      <c r="E29" s="63"/>
      <c r="F29" s="59"/>
      <c r="G29" s="59"/>
      <c r="H29" s="64"/>
      <c r="I29" s="59"/>
      <c r="J29" s="59"/>
      <c r="K29" s="59" t="n">
        <f aca="false">SUM(L29:O29)</f>
        <v>0</v>
      </c>
      <c r="L29" s="59"/>
      <c r="M29" s="59"/>
      <c r="N29" s="59"/>
      <c r="O29" s="59"/>
      <c r="P29" s="59" t="n">
        <f aca="false">SUM(Q29:T29)</f>
        <v>0</v>
      </c>
      <c r="Q29" s="59"/>
      <c r="R29" s="59"/>
      <c r="S29" s="59"/>
      <c r="T29" s="59"/>
      <c r="U29" s="59" t="n">
        <f aca="false">SUM(V29:Y29)</f>
        <v>0</v>
      </c>
      <c r="V29" s="59"/>
      <c r="W29" s="59"/>
      <c r="X29" s="59"/>
      <c r="Y29" s="59"/>
      <c r="Z29" s="59" t="n">
        <f aca="false">SUM(AA29:AD29)</f>
        <v>0</v>
      </c>
      <c r="AA29" s="59"/>
      <c r="AB29" s="59"/>
      <c r="AC29" s="59"/>
      <c r="AD29" s="59"/>
      <c r="AE29" s="59" t="n">
        <f aca="false">SUM(AF29:AI29)</f>
        <v>0</v>
      </c>
      <c r="AF29" s="59"/>
      <c r="AG29" s="59"/>
      <c r="AH29" s="59"/>
      <c r="AI29" s="59"/>
      <c r="AJ29" s="59" t="n">
        <f aca="false">SUM(AK29:AN29)</f>
        <v>0</v>
      </c>
      <c r="AK29" s="59"/>
      <c r="AL29" s="59"/>
      <c r="AM29" s="59"/>
      <c r="AN29" s="59"/>
      <c r="AO29" s="59" t="n">
        <f aca="false">K29+P29+U29+Z29+AE29+AJ29</f>
        <v>0</v>
      </c>
      <c r="AP29" s="59" t="n">
        <f aca="false">L29+Q29+V29+AA29+AF29+AK29</f>
        <v>0</v>
      </c>
      <c r="AQ29" s="59" t="n">
        <f aca="false">M29+R29+W29+AB29+AG29+AL29</f>
        <v>0</v>
      </c>
      <c r="AR29" s="59" t="n">
        <f aca="false">N29+S29+X29+AC29+AH29+AM29</f>
        <v>0</v>
      </c>
      <c r="AS29" s="59" t="n">
        <f aca="false">O29+T29+Y29+AD29+AI29+AN29</f>
        <v>0</v>
      </c>
    </row>
    <row r="30" customFormat="false" ht="15.75" hidden="true" customHeight="false" outlineLevel="1" collapsed="false">
      <c r="A30" s="60" t="s">
        <v>107</v>
      </c>
      <c r="B30" s="61"/>
      <c r="C30" s="62"/>
      <c r="D30" s="63"/>
      <c r="E30" s="63"/>
      <c r="F30" s="59"/>
      <c r="G30" s="59"/>
      <c r="H30" s="64"/>
      <c r="I30" s="59"/>
      <c r="J30" s="59"/>
      <c r="K30" s="59" t="n">
        <f aca="false">SUM(L30:O30)</f>
        <v>0</v>
      </c>
      <c r="L30" s="59"/>
      <c r="M30" s="59"/>
      <c r="N30" s="59"/>
      <c r="O30" s="59"/>
      <c r="P30" s="59" t="n">
        <f aca="false">SUM(Q30:T30)</f>
        <v>0</v>
      </c>
      <c r="Q30" s="59"/>
      <c r="R30" s="59"/>
      <c r="S30" s="59"/>
      <c r="T30" s="59"/>
      <c r="U30" s="59" t="n">
        <f aca="false">SUM(V30:Y30)</f>
        <v>0</v>
      </c>
      <c r="V30" s="59"/>
      <c r="W30" s="59"/>
      <c r="X30" s="59"/>
      <c r="Y30" s="59"/>
      <c r="Z30" s="59" t="n">
        <f aca="false">SUM(AA30:AD30)</f>
        <v>0</v>
      </c>
      <c r="AA30" s="59"/>
      <c r="AB30" s="59"/>
      <c r="AC30" s="59"/>
      <c r="AD30" s="59"/>
      <c r="AE30" s="59" t="n">
        <f aca="false">SUM(AF30:AI30)</f>
        <v>0</v>
      </c>
      <c r="AF30" s="59"/>
      <c r="AG30" s="59"/>
      <c r="AH30" s="59"/>
      <c r="AI30" s="59"/>
      <c r="AJ30" s="59" t="n">
        <f aca="false">SUM(AK30:AN30)</f>
        <v>0</v>
      </c>
      <c r="AK30" s="59"/>
      <c r="AL30" s="59"/>
      <c r="AM30" s="59"/>
      <c r="AN30" s="59"/>
      <c r="AO30" s="59" t="n">
        <f aca="false">K30+P30+U30+Z30+AE30+AJ30</f>
        <v>0</v>
      </c>
      <c r="AP30" s="59" t="n">
        <f aca="false">L30+Q30+V30+AA30+AF30+AK30</f>
        <v>0</v>
      </c>
      <c r="AQ30" s="59" t="n">
        <f aca="false">M30+R30+W30+AB30+AG30+AL30</f>
        <v>0</v>
      </c>
      <c r="AR30" s="59" t="n">
        <f aca="false">N30+S30+X30+AC30+AH30+AM30</f>
        <v>0</v>
      </c>
      <c r="AS30" s="59" t="n">
        <f aca="false">O30+T30+Y30+AD30+AI30+AN30</f>
        <v>0</v>
      </c>
    </row>
    <row r="31" customFormat="false" ht="31.5" hidden="false" customHeight="false" outlineLevel="0" collapsed="false">
      <c r="A31" s="51" t="s">
        <v>109</v>
      </c>
      <c r="B31" s="52" t="s">
        <v>110</v>
      </c>
      <c r="C31" s="55" t="s">
        <v>83</v>
      </c>
      <c r="D31" s="54" t="s">
        <v>84</v>
      </c>
      <c r="E31" s="54" t="s">
        <v>84</v>
      </c>
      <c r="F31" s="50" t="n">
        <f aca="false">F32+F36</f>
        <v>0</v>
      </c>
      <c r="G31" s="50" t="n">
        <f aca="false">G32+G36</f>
        <v>0</v>
      </c>
      <c r="H31" s="54" t="s">
        <v>84</v>
      </c>
      <c r="I31" s="50" t="n">
        <f aca="false">I32+I36</f>
        <v>0</v>
      </c>
      <c r="J31" s="50" t="n">
        <f aca="false">J32+J36</f>
        <v>0</v>
      </c>
      <c r="K31" s="50" t="n">
        <f aca="false">K32+K36</f>
        <v>0</v>
      </c>
      <c r="L31" s="50" t="n">
        <f aca="false">L32+L36</f>
        <v>0</v>
      </c>
      <c r="M31" s="50" t="n">
        <f aca="false">M32+M36</f>
        <v>0</v>
      </c>
      <c r="N31" s="50" t="n">
        <f aca="false">N32+N36</f>
        <v>0</v>
      </c>
      <c r="O31" s="50" t="n">
        <f aca="false">O32+O36</f>
        <v>0</v>
      </c>
      <c r="P31" s="50" t="n">
        <f aca="false">P32+P36</f>
        <v>0</v>
      </c>
      <c r="Q31" s="50" t="n">
        <f aca="false">Q32+Q36</f>
        <v>0</v>
      </c>
      <c r="R31" s="50" t="n">
        <f aca="false">R32+R36</f>
        <v>0</v>
      </c>
      <c r="S31" s="50" t="n">
        <f aca="false">S32+S36</f>
        <v>0</v>
      </c>
      <c r="T31" s="50" t="n">
        <f aca="false">T32+T36</f>
        <v>0</v>
      </c>
      <c r="U31" s="50" t="n">
        <f aca="false">U32+U36</f>
        <v>0</v>
      </c>
      <c r="V31" s="50" t="n">
        <f aca="false">V32+V36</f>
        <v>0</v>
      </c>
      <c r="W31" s="50" t="n">
        <f aca="false">W32+W36</f>
        <v>0</v>
      </c>
      <c r="X31" s="50" t="n">
        <f aca="false">X32+X36</f>
        <v>0</v>
      </c>
      <c r="Y31" s="50" t="n">
        <f aca="false">Y32+Y36</f>
        <v>0</v>
      </c>
      <c r="Z31" s="50" t="n">
        <f aca="false">Z32+Z36</f>
        <v>0</v>
      </c>
      <c r="AA31" s="50" t="n">
        <f aca="false">AA32+AA36</f>
        <v>0</v>
      </c>
      <c r="AB31" s="50" t="n">
        <f aca="false">AB32+AB36</f>
        <v>0</v>
      </c>
      <c r="AC31" s="50" t="n">
        <f aca="false">AC32+AC36</f>
        <v>0</v>
      </c>
      <c r="AD31" s="50" t="n">
        <f aca="false">AD32+AD36</f>
        <v>0</v>
      </c>
      <c r="AE31" s="50" t="n">
        <f aca="false">AE32+AE36</f>
        <v>0</v>
      </c>
      <c r="AF31" s="50" t="n">
        <f aca="false">AF32+AF36</f>
        <v>0</v>
      </c>
      <c r="AG31" s="50" t="n">
        <f aca="false">AG32+AG36</f>
        <v>0</v>
      </c>
      <c r="AH31" s="50" t="n">
        <f aca="false">AH32+AH36</f>
        <v>0</v>
      </c>
      <c r="AI31" s="50" t="n">
        <f aca="false">AI32+AI36</f>
        <v>0</v>
      </c>
      <c r="AJ31" s="50" t="n">
        <f aca="false">AJ32+AJ36</f>
        <v>0</v>
      </c>
      <c r="AK31" s="50" t="n">
        <f aca="false">AK32+AK36</f>
        <v>0</v>
      </c>
      <c r="AL31" s="50" t="n">
        <f aca="false">AL32+AL36</f>
        <v>0</v>
      </c>
      <c r="AM31" s="50" t="n">
        <f aca="false">AM32+AM36</f>
        <v>0</v>
      </c>
      <c r="AN31" s="50" t="n">
        <f aca="false">AN32+AN36</f>
        <v>0</v>
      </c>
      <c r="AO31" s="50" t="n">
        <f aca="false">AO32+AO36</f>
        <v>0</v>
      </c>
      <c r="AP31" s="50" t="n">
        <f aca="false">AP32+AP36</f>
        <v>0</v>
      </c>
      <c r="AQ31" s="50" t="n">
        <f aca="false">AQ32+AQ36</f>
        <v>0</v>
      </c>
      <c r="AR31" s="50" t="n">
        <f aca="false">AR32+AR36</f>
        <v>0</v>
      </c>
      <c r="AS31" s="50" t="n">
        <f aca="false">AS32+AS36</f>
        <v>0</v>
      </c>
    </row>
    <row r="32" customFormat="false" ht="63" hidden="false" customHeight="false" outlineLevel="0" collapsed="false">
      <c r="A32" s="51" t="s">
        <v>111</v>
      </c>
      <c r="B32" s="52" t="s">
        <v>112</v>
      </c>
      <c r="C32" s="55" t="s">
        <v>83</v>
      </c>
      <c r="D32" s="54" t="s">
        <v>84</v>
      </c>
      <c r="E32" s="54" t="s">
        <v>84</v>
      </c>
      <c r="F32" s="50" t="n">
        <f aca="false">SUM(F33:F35)</f>
        <v>0</v>
      </c>
      <c r="G32" s="50" t="n">
        <f aca="false">SUM(G33:G35)</f>
        <v>0</v>
      </c>
      <c r="H32" s="54" t="s">
        <v>84</v>
      </c>
      <c r="I32" s="50" t="n">
        <f aca="false">SUM(I33:I35)</f>
        <v>0</v>
      </c>
      <c r="J32" s="50" t="n">
        <f aca="false">SUM(J33:J35)</f>
        <v>0</v>
      </c>
      <c r="K32" s="50" t="n">
        <f aca="false">SUM(K33:K35)</f>
        <v>0</v>
      </c>
      <c r="L32" s="50" t="n">
        <f aca="false">SUM(L33:L35)</f>
        <v>0</v>
      </c>
      <c r="M32" s="50" t="n">
        <f aca="false">SUM(M33:M35)</f>
        <v>0</v>
      </c>
      <c r="N32" s="50" t="n">
        <f aca="false">SUM(N33:N35)</f>
        <v>0</v>
      </c>
      <c r="O32" s="50" t="n">
        <f aca="false">SUM(O33:O35)</f>
        <v>0</v>
      </c>
      <c r="P32" s="50" t="n">
        <f aca="false">SUM(P33:P35)</f>
        <v>0</v>
      </c>
      <c r="Q32" s="50" t="n">
        <f aca="false">SUM(Q33:Q35)</f>
        <v>0</v>
      </c>
      <c r="R32" s="50" t="n">
        <f aca="false">SUM(R33:R35)</f>
        <v>0</v>
      </c>
      <c r="S32" s="50" t="n">
        <f aca="false">SUM(S33:S35)</f>
        <v>0</v>
      </c>
      <c r="T32" s="50" t="n">
        <f aca="false">SUM(T33:T35)</f>
        <v>0</v>
      </c>
      <c r="U32" s="50" t="n">
        <f aca="false">SUM(U33:U35)</f>
        <v>0</v>
      </c>
      <c r="V32" s="50" t="n">
        <f aca="false">SUM(V33:V35)</f>
        <v>0</v>
      </c>
      <c r="W32" s="50" t="n">
        <f aca="false">SUM(W33:W35)</f>
        <v>0</v>
      </c>
      <c r="X32" s="50" t="n">
        <f aca="false">SUM(X33:X35)</f>
        <v>0</v>
      </c>
      <c r="Y32" s="50" t="n">
        <f aca="false">SUM(Y33:Y35)</f>
        <v>0</v>
      </c>
      <c r="Z32" s="50" t="n">
        <f aca="false">SUM(Z33:Z35)</f>
        <v>0</v>
      </c>
      <c r="AA32" s="50" t="n">
        <f aca="false">SUM(AA33:AA35)</f>
        <v>0</v>
      </c>
      <c r="AB32" s="50" t="n">
        <f aca="false">SUM(AB33:AB35)</f>
        <v>0</v>
      </c>
      <c r="AC32" s="50" t="n">
        <f aca="false">SUM(AC33:AC35)</f>
        <v>0</v>
      </c>
      <c r="AD32" s="50" t="n">
        <f aca="false">SUM(AD33:AD35)</f>
        <v>0</v>
      </c>
      <c r="AE32" s="50" t="n">
        <f aca="false">SUM(AE33:AE35)</f>
        <v>0</v>
      </c>
      <c r="AF32" s="50" t="n">
        <f aca="false">SUM(AF33:AF35)</f>
        <v>0</v>
      </c>
      <c r="AG32" s="50" t="n">
        <f aca="false">SUM(AG33:AG35)</f>
        <v>0</v>
      </c>
      <c r="AH32" s="50" t="n">
        <f aca="false">SUM(AH33:AH35)</f>
        <v>0</v>
      </c>
      <c r="AI32" s="50" t="n">
        <f aca="false">SUM(AI33:AI35)</f>
        <v>0</v>
      </c>
      <c r="AJ32" s="50" t="n">
        <f aca="false">SUM(AJ33:AJ35)</f>
        <v>0</v>
      </c>
      <c r="AK32" s="50" t="n">
        <f aca="false">SUM(AK33:AK35)</f>
        <v>0</v>
      </c>
      <c r="AL32" s="50" t="n">
        <f aca="false">SUM(AL33:AL35)</f>
        <v>0</v>
      </c>
      <c r="AM32" s="50" t="n">
        <f aca="false">SUM(AM33:AM35)</f>
        <v>0</v>
      </c>
      <c r="AN32" s="50" t="n">
        <f aca="false">SUM(AN33:AN35)</f>
        <v>0</v>
      </c>
      <c r="AO32" s="50" t="n">
        <f aca="false">SUM(AO33:AO35)</f>
        <v>0</v>
      </c>
      <c r="AP32" s="50" t="n">
        <f aca="false">SUM(AP33:AP35)</f>
        <v>0</v>
      </c>
      <c r="AQ32" s="50" t="n">
        <f aca="false">SUM(AQ33:AQ35)</f>
        <v>0</v>
      </c>
      <c r="AR32" s="50" t="n">
        <f aca="false">SUM(AR33:AR35)</f>
        <v>0</v>
      </c>
      <c r="AS32" s="50" t="n">
        <f aca="false">SUM(AS33:AS35)</f>
        <v>0</v>
      </c>
    </row>
    <row r="33" customFormat="false" ht="15.75" hidden="true" customHeight="false" outlineLevel="1" collapsed="false">
      <c r="A33" s="65" t="s">
        <v>111</v>
      </c>
      <c r="B33" s="61"/>
      <c r="C33" s="62"/>
      <c r="D33" s="63"/>
      <c r="E33" s="63"/>
      <c r="F33" s="59"/>
      <c r="G33" s="59"/>
      <c r="H33" s="64"/>
      <c r="I33" s="59"/>
      <c r="J33" s="59"/>
      <c r="K33" s="59" t="n">
        <f aca="false">SUM(L33:O33)</f>
        <v>0</v>
      </c>
      <c r="L33" s="59"/>
      <c r="M33" s="59"/>
      <c r="N33" s="59"/>
      <c r="O33" s="59"/>
      <c r="P33" s="59" t="n">
        <f aca="false">SUM(Q33:T33)</f>
        <v>0</v>
      </c>
      <c r="Q33" s="59"/>
      <c r="R33" s="59"/>
      <c r="S33" s="59"/>
      <c r="T33" s="59"/>
      <c r="U33" s="59" t="n">
        <f aca="false">SUM(V33:Y33)</f>
        <v>0</v>
      </c>
      <c r="V33" s="59"/>
      <c r="W33" s="59"/>
      <c r="X33" s="59"/>
      <c r="Y33" s="59"/>
      <c r="Z33" s="59" t="n">
        <f aca="false">SUM(AA33:AD33)</f>
        <v>0</v>
      </c>
      <c r="AA33" s="59"/>
      <c r="AB33" s="59"/>
      <c r="AC33" s="59"/>
      <c r="AD33" s="59"/>
      <c r="AE33" s="59" t="n">
        <f aca="false">SUM(AF33:AI33)</f>
        <v>0</v>
      </c>
      <c r="AF33" s="59"/>
      <c r="AG33" s="59"/>
      <c r="AH33" s="59"/>
      <c r="AI33" s="59"/>
      <c r="AJ33" s="59" t="n">
        <f aca="false">SUM(AK33:AN33)</f>
        <v>0</v>
      </c>
      <c r="AK33" s="59"/>
      <c r="AL33" s="59"/>
      <c r="AM33" s="59"/>
      <c r="AN33" s="59"/>
      <c r="AO33" s="59" t="n">
        <f aca="false">K33+P33+U33+Z33+AE33+AJ33</f>
        <v>0</v>
      </c>
      <c r="AP33" s="59" t="n">
        <f aca="false">L33+Q33+V33+AA33+AF33+AK33</f>
        <v>0</v>
      </c>
      <c r="AQ33" s="59" t="n">
        <f aca="false">M33+R33+W33+AB33+AG33+AL33</f>
        <v>0</v>
      </c>
      <c r="AR33" s="59" t="n">
        <f aca="false">N33+S33+X33+AC33+AH33+AM33</f>
        <v>0</v>
      </c>
      <c r="AS33" s="59" t="n">
        <f aca="false">O33+T33+Y33+AD33+AI33+AN33</f>
        <v>0</v>
      </c>
    </row>
    <row r="34" customFormat="false" ht="15.75" hidden="true" customHeight="false" outlineLevel="1" collapsed="false">
      <c r="A34" s="65" t="s">
        <v>111</v>
      </c>
      <c r="B34" s="61"/>
      <c r="C34" s="62"/>
      <c r="D34" s="63"/>
      <c r="E34" s="63"/>
      <c r="F34" s="59"/>
      <c r="G34" s="59"/>
      <c r="H34" s="64"/>
      <c r="I34" s="59"/>
      <c r="J34" s="59"/>
      <c r="K34" s="59" t="n">
        <f aca="false">SUM(L34:O34)</f>
        <v>0</v>
      </c>
      <c r="L34" s="59"/>
      <c r="M34" s="59"/>
      <c r="N34" s="59"/>
      <c r="O34" s="59"/>
      <c r="P34" s="59" t="n">
        <f aca="false">SUM(Q34:T34)</f>
        <v>0</v>
      </c>
      <c r="Q34" s="59"/>
      <c r="R34" s="59"/>
      <c r="S34" s="59"/>
      <c r="T34" s="59"/>
      <c r="U34" s="59" t="n">
        <f aca="false">SUM(V34:Y34)</f>
        <v>0</v>
      </c>
      <c r="V34" s="59"/>
      <c r="W34" s="59"/>
      <c r="X34" s="59"/>
      <c r="Y34" s="59"/>
      <c r="Z34" s="59" t="n">
        <f aca="false">SUM(AA34:AD34)</f>
        <v>0</v>
      </c>
      <c r="AA34" s="59"/>
      <c r="AB34" s="59"/>
      <c r="AC34" s="59"/>
      <c r="AD34" s="59"/>
      <c r="AE34" s="59" t="n">
        <f aca="false">SUM(AF34:AI34)</f>
        <v>0</v>
      </c>
      <c r="AF34" s="59"/>
      <c r="AG34" s="59"/>
      <c r="AH34" s="59"/>
      <c r="AI34" s="59"/>
      <c r="AJ34" s="59" t="n">
        <f aca="false">SUM(AK34:AN34)</f>
        <v>0</v>
      </c>
      <c r="AK34" s="59"/>
      <c r="AL34" s="59"/>
      <c r="AM34" s="59"/>
      <c r="AN34" s="59"/>
      <c r="AO34" s="59" t="n">
        <f aca="false">K34+P34+U34+Z34+AE34+AJ34</f>
        <v>0</v>
      </c>
      <c r="AP34" s="59" t="n">
        <f aca="false">L34+Q34+V34+AA34+AF34+AK34</f>
        <v>0</v>
      </c>
      <c r="AQ34" s="59" t="n">
        <f aca="false">M34+R34+W34+AB34+AG34+AL34</f>
        <v>0</v>
      </c>
      <c r="AR34" s="59" t="n">
        <f aca="false">N34+S34+X34+AC34+AH34+AM34</f>
        <v>0</v>
      </c>
      <c r="AS34" s="59" t="n">
        <f aca="false">O34+T34+Y34+AD34+AI34+AN34</f>
        <v>0</v>
      </c>
    </row>
    <row r="35" customFormat="false" ht="15.75" hidden="true" customHeight="false" outlineLevel="1" collapsed="false">
      <c r="A35" s="65" t="s">
        <v>111</v>
      </c>
      <c r="B35" s="61"/>
      <c r="C35" s="62"/>
      <c r="D35" s="63"/>
      <c r="E35" s="63"/>
      <c r="F35" s="59"/>
      <c r="G35" s="59"/>
      <c r="H35" s="64"/>
      <c r="I35" s="59"/>
      <c r="J35" s="59"/>
      <c r="K35" s="59" t="n">
        <f aca="false">SUM(L35:O35)</f>
        <v>0</v>
      </c>
      <c r="L35" s="59"/>
      <c r="M35" s="59"/>
      <c r="N35" s="59"/>
      <c r="O35" s="59"/>
      <c r="P35" s="59" t="n">
        <f aca="false">SUM(Q35:T35)</f>
        <v>0</v>
      </c>
      <c r="Q35" s="59"/>
      <c r="R35" s="59"/>
      <c r="S35" s="59"/>
      <c r="T35" s="59"/>
      <c r="U35" s="59" t="n">
        <f aca="false">SUM(V35:Y35)</f>
        <v>0</v>
      </c>
      <c r="V35" s="59"/>
      <c r="W35" s="59"/>
      <c r="X35" s="59"/>
      <c r="Y35" s="59"/>
      <c r="Z35" s="59" t="n">
        <f aca="false">SUM(AA35:AD35)</f>
        <v>0</v>
      </c>
      <c r="AA35" s="59"/>
      <c r="AB35" s="59"/>
      <c r="AC35" s="59"/>
      <c r="AD35" s="59"/>
      <c r="AE35" s="59" t="n">
        <f aca="false">SUM(AF35:AI35)</f>
        <v>0</v>
      </c>
      <c r="AF35" s="59"/>
      <c r="AG35" s="59"/>
      <c r="AH35" s="59"/>
      <c r="AI35" s="59"/>
      <c r="AJ35" s="59" t="n">
        <f aca="false">SUM(AK35:AN35)</f>
        <v>0</v>
      </c>
      <c r="AK35" s="59"/>
      <c r="AL35" s="59"/>
      <c r="AM35" s="59"/>
      <c r="AN35" s="59"/>
      <c r="AO35" s="59" t="n">
        <f aca="false">K35+P35+U35+Z35+AE35+AJ35</f>
        <v>0</v>
      </c>
      <c r="AP35" s="59" t="n">
        <f aca="false">L35+Q35+V35+AA35+AF35+AK35</f>
        <v>0</v>
      </c>
      <c r="AQ35" s="59" t="n">
        <f aca="false">M35+R35+W35+AB35+AG35+AL35</f>
        <v>0</v>
      </c>
      <c r="AR35" s="59" t="n">
        <f aca="false">N35+S35+X35+AC35+AH35+AM35</f>
        <v>0</v>
      </c>
      <c r="AS35" s="59" t="n">
        <f aca="false">O35+T35+Y35+AD35+AI35+AN35</f>
        <v>0</v>
      </c>
    </row>
    <row r="36" customFormat="false" ht="47.25" hidden="false" customHeight="false" outlineLevel="0" collapsed="false">
      <c r="A36" s="51" t="s">
        <v>113</v>
      </c>
      <c r="B36" s="52" t="s">
        <v>114</v>
      </c>
      <c r="C36" s="55" t="s">
        <v>83</v>
      </c>
      <c r="D36" s="54" t="s">
        <v>84</v>
      </c>
      <c r="E36" s="54" t="s">
        <v>84</v>
      </c>
      <c r="F36" s="50" t="n">
        <f aca="false">SUM(F37:F39)</f>
        <v>0</v>
      </c>
      <c r="G36" s="50" t="n">
        <f aca="false">SUM(G37:G39)</f>
        <v>0</v>
      </c>
      <c r="H36" s="54" t="s">
        <v>84</v>
      </c>
      <c r="I36" s="50" t="n">
        <f aca="false">SUM(I37:I39)</f>
        <v>0</v>
      </c>
      <c r="J36" s="50" t="n">
        <f aca="false">SUM(J37:J39)</f>
        <v>0</v>
      </c>
      <c r="K36" s="50" t="n">
        <f aca="false">SUM(K37:K39)</f>
        <v>0</v>
      </c>
      <c r="L36" s="50" t="n">
        <f aca="false">SUM(L37:L39)</f>
        <v>0</v>
      </c>
      <c r="M36" s="50" t="n">
        <f aca="false">SUM(M37:M39)</f>
        <v>0</v>
      </c>
      <c r="N36" s="50" t="n">
        <f aca="false">SUM(N37:N39)</f>
        <v>0</v>
      </c>
      <c r="O36" s="50" t="n">
        <f aca="false">SUM(O37:O39)</f>
        <v>0</v>
      </c>
      <c r="P36" s="50" t="n">
        <f aca="false">SUM(P37:P39)</f>
        <v>0</v>
      </c>
      <c r="Q36" s="50" t="n">
        <f aca="false">SUM(Q37:Q39)</f>
        <v>0</v>
      </c>
      <c r="R36" s="50" t="n">
        <f aca="false">SUM(R37:R39)</f>
        <v>0</v>
      </c>
      <c r="S36" s="50" t="n">
        <f aca="false">SUM(S37:S39)</f>
        <v>0</v>
      </c>
      <c r="T36" s="50" t="n">
        <f aca="false">SUM(T37:T39)</f>
        <v>0</v>
      </c>
      <c r="U36" s="50" t="n">
        <f aca="false">SUM(U37:U39)</f>
        <v>0</v>
      </c>
      <c r="V36" s="50" t="n">
        <f aca="false">SUM(V37:V39)</f>
        <v>0</v>
      </c>
      <c r="W36" s="50" t="n">
        <f aca="false">SUM(W37:W39)</f>
        <v>0</v>
      </c>
      <c r="X36" s="50" t="n">
        <f aca="false">SUM(X37:X39)</f>
        <v>0</v>
      </c>
      <c r="Y36" s="50" t="n">
        <f aca="false">SUM(Y37:Y39)</f>
        <v>0</v>
      </c>
      <c r="Z36" s="50" t="n">
        <f aca="false">SUM(Z37:Z39)</f>
        <v>0</v>
      </c>
      <c r="AA36" s="50" t="n">
        <f aca="false">SUM(AA37:AA39)</f>
        <v>0</v>
      </c>
      <c r="AB36" s="50" t="n">
        <f aca="false">SUM(AB37:AB39)</f>
        <v>0</v>
      </c>
      <c r="AC36" s="50" t="n">
        <f aca="false">SUM(AC37:AC39)</f>
        <v>0</v>
      </c>
      <c r="AD36" s="50" t="n">
        <f aca="false">SUM(AD37:AD39)</f>
        <v>0</v>
      </c>
      <c r="AE36" s="50" t="n">
        <f aca="false">SUM(AE37:AE39)</f>
        <v>0</v>
      </c>
      <c r="AF36" s="50" t="n">
        <f aca="false">SUM(AF37:AF39)</f>
        <v>0</v>
      </c>
      <c r="AG36" s="50" t="n">
        <f aca="false">SUM(AG37:AG39)</f>
        <v>0</v>
      </c>
      <c r="AH36" s="50" t="n">
        <f aca="false">SUM(AH37:AH39)</f>
        <v>0</v>
      </c>
      <c r="AI36" s="50" t="n">
        <f aca="false">SUM(AI37:AI39)</f>
        <v>0</v>
      </c>
      <c r="AJ36" s="50" t="n">
        <f aca="false">SUM(AJ37:AJ39)</f>
        <v>0</v>
      </c>
      <c r="AK36" s="50" t="n">
        <f aca="false">SUM(AK37:AK39)</f>
        <v>0</v>
      </c>
      <c r="AL36" s="50" t="n">
        <f aca="false">SUM(AL37:AL39)</f>
        <v>0</v>
      </c>
      <c r="AM36" s="50" t="n">
        <f aca="false">SUM(AM37:AM39)</f>
        <v>0</v>
      </c>
      <c r="AN36" s="50" t="n">
        <f aca="false">SUM(AN37:AN39)</f>
        <v>0</v>
      </c>
      <c r="AO36" s="50" t="n">
        <f aca="false">SUM(AO37:AO39)</f>
        <v>0</v>
      </c>
      <c r="AP36" s="50" t="n">
        <f aca="false">SUM(AP37:AP39)</f>
        <v>0</v>
      </c>
      <c r="AQ36" s="50" t="n">
        <f aca="false">SUM(AQ37:AQ39)</f>
        <v>0</v>
      </c>
      <c r="AR36" s="50" t="n">
        <f aca="false">SUM(AR37:AR39)</f>
        <v>0</v>
      </c>
      <c r="AS36" s="50" t="n">
        <f aca="false">SUM(AS37:AS39)</f>
        <v>0</v>
      </c>
    </row>
    <row r="37" customFormat="false" ht="15.75" hidden="true" customHeight="false" outlineLevel="1" collapsed="false">
      <c r="A37" s="65" t="s">
        <v>113</v>
      </c>
      <c r="B37" s="61"/>
      <c r="C37" s="62"/>
      <c r="D37" s="63"/>
      <c r="E37" s="63"/>
      <c r="F37" s="59"/>
      <c r="G37" s="59"/>
      <c r="H37" s="64"/>
      <c r="I37" s="59"/>
      <c r="J37" s="59"/>
      <c r="K37" s="59" t="n">
        <f aca="false">SUM(L37:O37)</f>
        <v>0</v>
      </c>
      <c r="L37" s="59"/>
      <c r="M37" s="59"/>
      <c r="N37" s="59"/>
      <c r="O37" s="59"/>
      <c r="P37" s="59" t="n">
        <f aca="false">SUM(Q37:T37)</f>
        <v>0</v>
      </c>
      <c r="Q37" s="59"/>
      <c r="R37" s="59"/>
      <c r="S37" s="59"/>
      <c r="T37" s="59"/>
      <c r="U37" s="59" t="n">
        <f aca="false">SUM(V37:Y37)</f>
        <v>0</v>
      </c>
      <c r="V37" s="59"/>
      <c r="W37" s="59"/>
      <c r="X37" s="59"/>
      <c r="Y37" s="59"/>
      <c r="Z37" s="59" t="n">
        <f aca="false">SUM(AA37:AD37)</f>
        <v>0</v>
      </c>
      <c r="AA37" s="59"/>
      <c r="AB37" s="59"/>
      <c r="AC37" s="59"/>
      <c r="AD37" s="59"/>
      <c r="AE37" s="59" t="n">
        <f aca="false">SUM(AF37:AI37)</f>
        <v>0</v>
      </c>
      <c r="AF37" s="59"/>
      <c r="AG37" s="59"/>
      <c r="AH37" s="59"/>
      <c r="AI37" s="59"/>
      <c r="AJ37" s="59" t="n">
        <f aca="false">SUM(AK37:AN37)</f>
        <v>0</v>
      </c>
      <c r="AK37" s="59"/>
      <c r="AL37" s="59"/>
      <c r="AM37" s="59"/>
      <c r="AN37" s="59"/>
      <c r="AO37" s="59" t="n">
        <f aca="false">K37+P37+U37+Z37+AE37+AJ37</f>
        <v>0</v>
      </c>
      <c r="AP37" s="59" t="n">
        <f aca="false">L37+Q37+V37+AA37+AF37+AK37</f>
        <v>0</v>
      </c>
      <c r="AQ37" s="59" t="n">
        <f aca="false">M37+R37+W37+AB37+AG37+AL37</f>
        <v>0</v>
      </c>
      <c r="AR37" s="59" t="n">
        <f aca="false">N37+S37+X37+AC37+AH37+AM37</f>
        <v>0</v>
      </c>
      <c r="AS37" s="59" t="n">
        <f aca="false">O37+T37+Y37+AD37+AI37+AN37</f>
        <v>0</v>
      </c>
    </row>
    <row r="38" customFormat="false" ht="15.75" hidden="true" customHeight="false" outlineLevel="1" collapsed="false">
      <c r="A38" s="65" t="s">
        <v>113</v>
      </c>
      <c r="B38" s="61"/>
      <c r="C38" s="62"/>
      <c r="D38" s="63"/>
      <c r="E38" s="63"/>
      <c r="F38" s="59"/>
      <c r="G38" s="59"/>
      <c r="H38" s="64"/>
      <c r="I38" s="59"/>
      <c r="J38" s="59"/>
      <c r="K38" s="59" t="n">
        <f aca="false">SUM(L38:O38)</f>
        <v>0</v>
      </c>
      <c r="L38" s="59"/>
      <c r="M38" s="59"/>
      <c r="N38" s="59"/>
      <c r="O38" s="59"/>
      <c r="P38" s="59" t="n">
        <f aca="false">SUM(Q38:T38)</f>
        <v>0</v>
      </c>
      <c r="Q38" s="59"/>
      <c r="R38" s="59"/>
      <c r="S38" s="59"/>
      <c r="T38" s="59"/>
      <c r="U38" s="59" t="n">
        <f aca="false">SUM(V38:Y38)</f>
        <v>0</v>
      </c>
      <c r="V38" s="59"/>
      <c r="W38" s="59"/>
      <c r="X38" s="59"/>
      <c r="Y38" s="59"/>
      <c r="Z38" s="59" t="n">
        <f aca="false">SUM(AA38:AD38)</f>
        <v>0</v>
      </c>
      <c r="AA38" s="59"/>
      <c r="AB38" s="59"/>
      <c r="AC38" s="59"/>
      <c r="AD38" s="59"/>
      <c r="AE38" s="59" t="n">
        <f aca="false">SUM(AF38:AI38)</f>
        <v>0</v>
      </c>
      <c r="AF38" s="59"/>
      <c r="AG38" s="59"/>
      <c r="AH38" s="59"/>
      <c r="AI38" s="59"/>
      <c r="AJ38" s="59" t="n">
        <f aca="false">SUM(AK38:AN38)</f>
        <v>0</v>
      </c>
      <c r="AK38" s="59"/>
      <c r="AL38" s="59"/>
      <c r="AM38" s="59"/>
      <c r="AN38" s="59"/>
      <c r="AO38" s="59" t="n">
        <f aca="false">K38+P38+U38+Z38+AE38+AJ38</f>
        <v>0</v>
      </c>
      <c r="AP38" s="59" t="n">
        <f aca="false">L38+Q38+V38+AA38+AF38+AK38</f>
        <v>0</v>
      </c>
      <c r="AQ38" s="59" t="n">
        <f aca="false">M38+R38+W38+AB38+AG38+AL38</f>
        <v>0</v>
      </c>
      <c r="AR38" s="59" t="n">
        <f aca="false">N38+S38+X38+AC38+AH38+AM38</f>
        <v>0</v>
      </c>
      <c r="AS38" s="59" t="n">
        <f aca="false">O38+T38+Y38+AD38+AI38+AN38</f>
        <v>0</v>
      </c>
    </row>
    <row r="39" customFormat="false" ht="15.75" hidden="true" customHeight="false" outlineLevel="1" collapsed="false">
      <c r="A39" s="65" t="s">
        <v>113</v>
      </c>
      <c r="B39" s="61"/>
      <c r="C39" s="62"/>
      <c r="D39" s="63"/>
      <c r="E39" s="63"/>
      <c r="F39" s="59"/>
      <c r="G39" s="59"/>
      <c r="H39" s="64"/>
      <c r="I39" s="59"/>
      <c r="J39" s="59"/>
      <c r="K39" s="59" t="n">
        <f aca="false">SUM(L39:O39)</f>
        <v>0</v>
      </c>
      <c r="L39" s="59"/>
      <c r="M39" s="59"/>
      <c r="N39" s="59"/>
      <c r="O39" s="59"/>
      <c r="P39" s="59" t="n">
        <f aca="false">SUM(Q39:T39)</f>
        <v>0</v>
      </c>
      <c r="Q39" s="59"/>
      <c r="R39" s="59"/>
      <c r="S39" s="59"/>
      <c r="T39" s="59"/>
      <c r="U39" s="59" t="n">
        <f aca="false">SUM(V39:Y39)</f>
        <v>0</v>
      </c>
      <c r="V39" s="59"/>
      <c r="W39" s="59"/>
      <c r="X39" s="59"/>
      <c r="Y39" s="59"/>
      <c r="Z39" s="59" t="n">
        <f aca="false">SUM(AA39:AD39)</f>
        <v>0</v>
      </c>
      <c r="AA39" s="59"/>
      <c r="AB39" s="59"/>
      <c r="AC39" s="59"/>
      <c r="AD39" s="59"/>
      <c r="AE39" s="59" t="n">
        <f aca="false">SUM(AF39:AI39)</f>
        <v>0</v>
      </c>
      <c r="AF39" s="59"/>
      <c r="AG39" s="59"/>
      <c r="AH39" s="59"/>
      <c r="AI39" s="59"/>
      <c r="AJ39" s="59" t="n">
        <f aca="false">SUM(AK39:AN39)</f>
        <v>0</v>
      </c>
      <c r="AK39" s="59"/>
      <c r="AL39" s="59"/>
      <c r="AM39" s="59"/>
      <c r="AN39" s="59"/>
      <c r="AO39" s="59" t="n">
        <f aca="false">K39+P39+U39+Z39+AE39+AJ39</f>
        <v>0</v>
      </c>
      <c r="AP39" s="59" t="n">
        <f aca="false">L39+Q39+V39+AA39+AF39+AK39</f>
        <v>0</v>
      </c>
      <c r="AQ39" s="59" t="n">
        <f aca="false">M39+R39+W39+AB39+AG39+AL39</f>
        <v>0</v>
      </c>
      <c r="AR39" s="59" t="n">
        <f aca="false">N39+S39+X39+AC39+AH39+AM39</f>
        <v>0</v>
      </c>
      <c r="AS39" s="59" t="n">
        <f aca="false">O39+T39+Y39+AD39+AI39+AN39</f>
        <v>0</v>
      </c>
    </row>
    <row r="40" customFormat="false" ht="47.25" hidden="false" customHeight="false" outlineLevel="0" collapsed="false">
      <c r="A40" s="51" t="s">
        <v>115</v>
      </c>
      <c r="B40" s="52" t="s">
        <v>116</v>
      </c>
      <c r="C40" s="55" t="s">
        <v>83</v>
      </c>
      <c r="D40" s="54" t="s">
        <v>84</v>
      </c>
      <c r="E40" s="54" t="s">
        <v>84</v>
      </c>
      <c r="F40" s="50" t="n">
        <f aca="false">F41+F54</f>
        <v>0</v>
      </c>
      <c r="G40" s="50" t="n">
        <f aca="false">G41+G54</f>
        <v>0</v>
      </c>
      <c r="H40" s="54" t="s">
        <v>84</v>
      </c>
      <c r="I40" s="50" t="n">
        <f aca="false">I41+I54</f>
        <v>0</v>
      </c>
      <c r="J40" s="50" t="n">
        <f aca="false">J41+J54</f>
        <v>0</v>
      </c>
      <c r="K40" s="50" t="n">
        <f aca="false">K41+K54</f>
        <v>0</v>
      </c>
      <c r="L40" s="50" t="n">
        <f aca="false">L41+L54</f>
        <v>0</v>
      </c>
      <c r="M40" s="50" t="n">
        <f aca="false">M41+M54</f>
        <v>0</v>
      </c>
      <c r="N40" s="50" t="n">
        <f aca="false">N41+N54</f>
        <v>0</v>
      </c>
      <c r="O40" s="50" t="n">
        <f aca="false">O41+O54</f>
        <v>0</v>
      </c>
      <c r="P40" s="50" t="n">
        <f aca="false">P41+P54</f>
        <v>0</v>
      </c>
      <c r="Q40" s="50" t="n">
        <f aca="false">Q41+Q54</f>
        <v>0</v>
      </c>
      <c r="R40" s="50" t="n">
        <f aca="false">R41+R54</f>
        <v>0</v>
      </c>
      <c r="S40" s="50" t="n">
        <f aca="false">S41+S54</f>
        <v>0</v>
      </c>
      <c r="T40" s="50" t="n">
        <f aca="false">T41+T54</f>
        <v>0</v>
      </c>
      <c r="U40" s="50" t="n">
        <f aca="false">U41+U54</f>
        <v>0</v>
      </c>
      <c r="V40" s="50" t="n">
        <f aca="false">V41+V54</f>
        <v>0</v>
      </c>
      <c r="W40" s="50" t="n">
        <f aca="false">W41+W54</f>
        <v>0</v>
      </c>
      <c r="X40" s="50" t="n">
        <f aca="false">X41+X54</f>
        <v>0</v>
      </c>
      <c r="Y40" s="50" t="n">
        <f aca="false">Y41+Y54</f>
        <v>0</v>
      </c>
      <c r="Z40" s="50" t="n">
        <f aca="false">Z41+Z54</f>
        <v>0</v>
      </c>
      <c r="AA40" s="50" t="n">
        <f aca="false">AA41+AA54</f>
        <v>0</v>
      </c>
      <c r="AB40" s="50" t="n">
        <f aca="false">AB41+AB54</f>
        <v>0</v>
      </c>
      <c r="AC40" s="50" t="n">
        <f aca="false">AC41+AC54</f>
        <v>0</v>
      </c>
      <c r="AD40" s="50" t="n">
        <f aca="false">AD41+AD54</f>
        <v>0</v>
      </c>
      <c r="AE40" s="50" t="n">
        <f aca="false">AE41+AE54</f>
        <v>0</v>
      </c>
      <c r="AF40" s="50" t="n">
        <f aca="false">AF41+AF54</f>
        <v>0</v>
      </c>
      <c r="AG40" s="50" t="n">
        <f aca="false">AG41+AG54</f>
        <v>0</v>
      </c>
      <c r="AH40" s="50" t="n">
        <f aca="false">AH41+AH54</f>
        <v>0</v>
      </c>
      <c r="AI40" s="50" t="n">
        <f aca="false">AI41+AI54</f>
        <v>0</v>
      </c>
      <c r="AJ40" s="50" t="n">
        <f aca="false">AJ41+AJ54</f>
        <v>0</v>
      </c>
      <c r="AK40" s="50" t="n">
        <f aca="false">AK41+AK54</f>
        <v>0</v>
      </c>
      <c r="AL40" s="50" t="n">
        <f aca="false">AL41+AL54</f>
        <v>0</v>
      </c>
      <c r="AM40" s="50" t="n">
        <f aca="false">AM41+AM54</f>
        <v>0</v>
      </c>
      <c r="AN40" s="50" t="n">
        <f aca="false">AN41+AN54</f>
        <v>0</v>
      </c>
      <c r="AO40" s="50" t="n">
        <f aca="false">AO41+AO54</f>
        <v>0</v>
      </c>
      <c r="AP40" s="50" t="n">
        <f aca="false">AP41+AP54</f>
        <v>0</v>
      </c>
      <c r="AQ40" s="50" t="n">
        <f aca="false">AQ41+AQ54</f>
        <v>0</v>
      </c>
      <c r="AR40" s="50" t="n">
        <f aca="false">AR41+AR54</f>
        <v>0</v>
      </c>
      <c r="AS40" s="50" t="n">
        <f aca="false">AS41+AS54</f>
        <v>0</v>
      </c>
    </row>
    <row r="41" customFormat="false" ht="31.5" hidden="false" customHeight="false" outlineLevel="0" collapsed="false">
      <c r="A41" s="51" t="s">
        <v>117</v>
      </c>
      <c r="B41" s="52" t="s">
        <v>118</v>
      </c>
      <c r="C41" s="55" t="s">
        <v>83</v>
      </c>
      <c r="D41" s="54" t="s">
        <v>84</v>
      </c>
      <c r="E41" s="54" t="s">
        <v>84</v>
      </c>
      <c r="F41" s="50" t="n">
        <f aca="false">F42+F46+F50</f>
        <v>0</v>
      </c>
      <c r="G41" s="50" t="n">
        <f aca="false">G42+G46+G50</f>
        <v>0</v>
      </c>
      <c r="H41" s="54" t="s">
        <v>84</v>
      </c>
      <c r="I41" s="50" t="n">
        <f aca="false">I42+I46+I50</f>
        <v>0</v>
      </c>
      <c r="J41" s="50" t="n">
        <f aca="false">J42+J46+J50</f>
        <v>0</v>
      </c>
      <c r="K41" s="50" t="n">
        <f aca="false">K42+K46+K50</f>
        <v>0</v>
      </c>
      <c r="L41" s="50" t="n">
        <f aca="false">L42+L46+L50</f>
        <v>0</v>
      </c>
      <c r="M41" s="50" t="n">
        <f aca="false">M42+M46+M50</f>
        <v>0</v>
      </c>
      <c r="N41" s="50" t="n">
        <f aca="false">N42+N46+N50</f>
        <v>0</v>
      </c>
      <c r="O41" s="50" t="n">
        <f aca="false">O42+O46+O50</f>
        <v>0</v>
      </c>
      <c r="P41" s="50" t="n">
        <f aca="false">P42+P46+P50</f>
        <v>0</v>
      </c>
      <c r="Q41" s="50" t="n">
        <f aca="false">Q42+Q46+Q50</f>
        <v>0</v>
      </c>
      <c r="R41" s="50" t="n">
        <f aca="false">R42+R46+R50</f>
        <v>0</v>
      </c>
      <c r="S41" s="50" t="n">
        <f aca="false">S42+S46+S50</f>
        <v>0</v>
      </c>
      <c r="T41" s="50" t="n">
        <f aca="false">T42+T46+T50</f>
        <v>0</v>
      </c>
      <c r="U41" s="50" t="n">
        <f aca="false">U42+U46+U50</f>
        <v>0</v>
      </c>
      <c r="V41" s="50" t="n">
        <f aca="false">V42+V46+V50</f>
        <v>0</v>
      </c>
      <c r="W41" s="50" t="n">
        <f aca="false">W42+W46+W50</f>
        <v>0</v>
      </c>
      <c r="X41" s="50" t="n">
        <f aca="false">X42+X46+X50</f>
        <v>0</v>
      </c>
      <c r="Y41" s="50" t="n">
        <f aca="false">Y42+Y46+Y50</f>
        <v>0</v>
      </c>
      <c r="Z41" s="50" t="n">
        <f aca="false">Z42+Z46+Z50</f>
        <v>0</v>
      </c>
      <c r="AA41" s="50" t="n">
        <f aca="false">AA42+AA46+AA50</f>
        <v>0</v>
      </c>
      <c r="AB41" s="50" t="n">
        <f aca="false">AB42+AB46+AB50</f>
        <v>0</v>
      </c>
      <c r="AC41" s="50" t="n">
        <f aca="false">AC42+AC46+AC50</f>
        <v>0</v>
      </c>
      <c r="AD41" s="50" t="n">
        <f aca="false">AD42+AD46+AD50</f>
        <v>0</v>
      </c>
      <c r="AE41" s="50" t="n">
        <f aca="false">AE42+AE46+AE50</f>
        <v>0</v>
      </c>
      <c r="AF41" s="50" t="n">
        <f aca="false">AF42+AF46+AF50</f>
        <v>0</v>
      </c>
      <c r="AG41" s="50" t="n">
        <f aca="false">AG42+AG46+AG50</f>
        <v>0</v>
      </c>
      <c r="AH41" s="50" t="n">
        <f aca="false">AH42+AH46+AH50</f>
        <v>0</v>
      </c>
      <c r="AI41" s="50" t="n">
        <f aca="false">AI42+AI46+AI50</f>
        <v>0</v>
      </c>
      <c r="AJ41" s="50" t="n">
        <f aca="false">AJ42+AJ46+AJ50</f>
        <v>0</v>
      </c>
      <c r="AK41" s="50" t="n">
        <f aca="false">AK42+AK46+AK50</f>
        <v>0</v>
      </c>
      <c r="AL41" s="50" t="n">
        <f aca="false">AL42+AL46+AL50</f>
        <v>0</v>
      </c>
      <c r="AM41" s="50" t="n">
        <f aca="false">AM42+AM46+AM50</f>
        <v>0</v>
      </c>
      <c r="AN41" s="50" t="n">
        <f aca="false">AN42+AN46+AN50</f>
        <v>0</v>
      </c>
      <c r="AO41" s="50" t="n">
        <f aca="false">AO42+AO46+AO50</f>
        <v>0</v>
      </c>
      <c r="AP41" s="50" t="n">
        <f aca="false">AP42+AP46+AP50</f>
        <v>0</v>
      </c>
      <c r="AQ41" s="50" t="n">
        <f aca="false">AQ42+AQ46+AQ50</f>
        <v>0</v>
      </c>
      <c r="AR41" s="50" t="n">
        <f aca="false">AR42+AR46+AR50</f>
        <v>0</v>
      </c>
      <c r="AS41" s="50" t="n">
        <f aca="false">AS42+AS46+AS50</f>
        <v>0</v>
      </c>
    </row>
    <row r="42" customFormat="false" ht="94.5" hidden="false" customHeight="false" outlineLevel="0" collapsed="false">
      <c r="A42" s="51" t="s">
        <v>117</v>
      </c>
      <c r="B42" s="52" t="s">
        <v>119</v>
      </c>
      <c r="C42" s="55" t="s">
        <v>83</v>
      </c>
      <c r="D42" s="54" t="s">
        <v>84</v>
      </c>
      <c r="E42" s="54" t="s">
        <v>84</v>
      </c>
      <c r="F42" s="50" t="n">
        <f aca="false">SUM(F43:F45)</f>
        <v>0</v>
      </c>
      <c r="G42" s="50" t="n">
        <f aca="false">SUM(G43:G45)</f>
        <v>0</v>
      </c>
      <c r="H42" s="54" t="s">
        <v>84</v>
      </c>
      <c r="I42" s="50" t="n">
        <f aca="false">SUM(I43:I45)</f>
        <v>0</v>
      </c>
      <c r="J42" s="50" t="n">
        <f aca="false">SUM(J43:J45)</f>
        <v>0</v>
      </c>
      <c r="K42" s="50" t="n">
        <f aca="false">SUM(K43:K45)</f>
        <v>0</v>
      </c>
      <c r="L42" s="50" t="n">
        <f aca="false">SUM(L43:L45)</f>
        <v>0</v>
      </c>
      <c r="M42" s="50" t="n">
        <f aca="false">SUM(M43:M45)</f>
        <v>0</v>
      </c>
      <c r="N42" s="50" t="n">
        <f aca="false">SUM(N43:N45)</f>
        <v>0</v>
      </c>
      <c r="O42" s="50" t="n">
        <f aca="false">SUM(O43:O45)</f>
        <v>0</v>
      </c>
      <c r="P42" s="50" t="n">
        <f aca="false">SUM(P43:P45)</f>
        <v>0</v>
      </c>
      <c r="Q42" s="50" t="n">
        <f aca="false">SUM(Q43:Q45)</f>
        <v>0</v>
      </c>
      <c r="R42" s="50" t="n">
        <f aca="false">SUM(R43:R45)</f>
        <v>0</v>
      </c>
      <c r="S42" s="50" t="n">
        <f aca="false">SUM(S43:S45)</f>
        <v>0</v>
      </c>
      <c r="T42" s="50" t="n">
        <f aca="false">SUM(T43:T45)</f>
        <v>0</v>
      </c>
      <c r="U42" s="50" t="n">
        <f aca="false">SUM(U43:U45)</f>
        <v>0</v>
      </c>
      <c r="V42" s="50" t="n">
        <f aca="false">SUM(V43:V45)</f>
        <v>0</v>
      </c>
      <c r="W42" s="50" t="n">
        <f aca="false">SUM(W43:W45)</f>
        <v>0</v>
      </c>
      <c r="X42" s="50" t="n">
        <f aca="false">SUM(X43:X45)</f>
        <v>0</v>
      </c>
      <c r="Y42" s="50" t="n">
        <f aca="false">SUM(Y43:Y45)</f>
        <v>0</v>
      </c>
      <c r="Z42" s="50" t="n">
        <f aca="false">SUM(Z43:Z45)</f>
        <v>0</v>
      </c>
      <c r="AA42" s="50" t="n">
        <f aca="false">SUM(AA43:AA45)</f>
        <v>0</v>
      </c>
      <c r="AB42" s="50" t="n">
        <f aca="false">SUM(AB43:AB45)</f>
        <v>0</v>
      </c>
      <c r="AC42" s="50" t="n">
        <f aca="false">SUM(AC43:AC45)</f>
        <v>0</v>
      </c>
      <c r="AD42" s="50" t="n">
        <f aca="false">SUM(AD43:AD45)</f>
        <v>0</v>
      </c>
      <c r="AE42" s="50" t="n">
        <f aca="false">SUM(AE43:AE45)</f>
        <v>0</v>
      </c>
      <c r="AF42" s="50" t="n">
        <f aca="false">SUM(AF43:AF45)</f>
        <v>0</v>
      </c>
      <c r="AG42" s="50" t="n">
        <f aca="false">SUM(AG43:AG45)</f>
        <v>0</v>
      </c>
      <c r="AH42" s="50" t="n">
        <f aca="false">SUM(AH43:AH45)</f>
        <v>0</v>
      </c>
      <c r="AI42" s="50" t="n">
        <f aca="false">SUM(AI43:AI45)</f>
        <v>0</v>
      </c>
      <c r="AJ42" s="50" t="n">
        <f aca="false">SUM(AJ43:AJ45)</f>
        <v>0</v>
      </c>
      <c r="AK42" s="50" t="n">
        <f aca="false">SUM(AK43:AK45)</f>
        <v>0</v>
      </c>
      <c r="AL42" s="50" t="n">
        <f aca="false">SUM(AL43:AL45)</f>
        <v>0</v>
      </c>
      <c r="AM42" s="50" t="n">
        <f aca="false">SUM(AM43:AM45)</f>
        <v>0</v>
      </c>
      <c r="AN42" s="50" t="n">
        <f aca="false">SUM(AN43:AN45)</f>
        <v>0</v>
      </c>
      <c r="AO42" s="50" t="n">
        <f aca="false">SUM(AO43:AO45)</f>
        <v>0</v>
      </c>
      <c r="AP42" s="50" t="n">
        <f aca="false">SUM(AP43:AP45)</f>
        <v>0</v>
      </c>
      <c r="AQ42" s="50" t="n">
        <f aca="false">SUM(AQ43:AQ45)</f>
        <v>0</v>
      </c>
      <c r="AR42" s="50" t="n">
        <f aca="false">SUM(AR43:AR45)</f>
        <v>0</v>
      </c>
      <c r="AS42" s="50" t="n">
        <f aca="false">SUM(AS43:AS45)</f>
        <v>0</v>
      </c>
    </row>
    <row r="43" customFormat="false" ht="15.75" hidden="true" customHeight="false" outlineLevel="1" collapsed="false">
      <c r="A43" s="65" t="s">
        <v>117</v>
      </c>
      <c r="B43" s="61"/>
      <c r="C43" s="62"/>
      <c r="D43" s="63"/>
      <c r="E43" s="63"/>
      <c r="F43" s="59"/>
      <c r="G43" s="59"/>
      <c r="H43" s="64"/>
      <c r="I43" s="59"/>
      <c r="J43" s="59"/>
      <c r="K43" s="59" t="n">
        <f aca="false">SUM(L43:O43)</f>
        <v>0</v>
      </c>
      <c r="L43" s="59"/>
      <c r="M43" s="59"/>
      <c r="N43" s="59"/>
      <c r="O43" s="59"/>
      <c r="P43" s="59" t="n">
        <f aca="false">SUM(Q43:T43)</f>
        <v>0</v>
      </c>
      <c r="Q43" s="59"/>
      <c r="R43" s="59"/>
      <c r="S43" s="59"/>
      <c r="T43" s="59"/>
      <c r="U43" s="59" t="n">
        <f aca="false">SUM(V43:Y43)</f>
        <v>0</v>
      </c>
      <c r="V43" s="59"/>
      <c r="W43" s="59"/>
      <c r="X43" s="59"/>
      <c r="Y43" s="59"/>
      <c r="Z43" s="59" t="n">
        <f aca="false">SUM(AA43:AD43)</f>
        <v>0</v>
      </c>
      <c r="AA43" s="59"/>
      <c r="AB43" s="59"/>
      <c r="AC43" s="59"/>
      <c r="AD43" s="59"/>
      <c r="AE43" s="59" t="n">
        <f aca="false">SUM(AF43:AI43)</f>
        <v>0</v>
      </c>
      <c r="AF43" s="59"/>
      <c r="AG43" s="59"/>
      <c r="AH43" s="59"/>
      <c r="AI43" s="59"/>
      <c r="AJ43" s="59" t="n">
        <f aca="false">SUM(AK43:AN43)</f>
        <v>0</v>
      </c>
      <c r="AK43" s="59"/>
      <c r="AL43" s="59"/>
      <c r="AM43" s="59"/>
      <c r="AN43" s="59"/>
      <c r="AO43" s="59" t="n">
        <f aca="false">K43+P43+U43+Z43+AE43+AJ43</f>
        <v>0</v>
      </c>
      <c r="AP43" s="59" t="n">
        <f aca="false">L43+Q43+V43+AA43+AF43+AK43</f>
        <v>0</v>
      </c>
      <c r="AQ43" s="59" t="n">
        <f aca="false">M43+R43+W43+AB43+AG43+AL43</f>
        <v>0</v>
      </c>
      <c r="AR43" s="59" t="n">
        <f aca="false">N43+S43+X43+AC43+AH43+AM43</f>
        <v>0</v>
      </c>
      <c r="AS43" s="59" t="n">
        <f aca="false">O43+T43+Y43+AD43+AI43+AN43</f>
        <v>0</v>
      </c>
    </row>
    <row r="44" customFormat="false" ht="15.75" hidden="true" customHeight="false" outlineLevel="1" collapsed="false">
      <c r="A44" s="65" t="s">
        <v>117</v>
      </c>
      <c r="B44" s="61"/>
      <c r="C44" s="62"/>
      <c r="D44" s="63"/>
      <c r="E44" s="63"/>
      <c r="F44" s="59"/>
      <c r="G44" s="59"/>
      <c r="H44" s="64"/>
      <c r="I44" s="59"/>
      <c r="J44" s="59"/>
      <c r="K44" s="59" t="n">
        <f aca="false">SUM(L44:O44)</f>
        <v>0</v>
      </c>
      <c r="L44" s="59"/>
      <c r="M44" s="59"/>
      <c r="N44" s="59"/>
      <c r="O44" s="59"/>
      <c r="P44" s="59" t="n">
        <f aca="false">SUM(Q44:T44)</f>
        <v>0</v>
      </c>
      <c r="Q44" s="59"/>
      <c r="R44" s="59"/>
      <c r="S44" s="59"/>
      <c r="T44" s="59"/>
      <c r="U44" s="59" t="n">
        <f aca="false">SUM(V44:Y44)</f>
        <v>0</v>
      </c>
      <c r="V44" s="59"/>
      <c r="W44" s="59"/>
      <c r="X44" s="59"/>
      <c r="Y44" s="59"/>
      <c r="Z44" s="59" t="n">
        <f aca="false">SUM(AA44:AD44)</f>
        <v>0</v>
      </c>
      <c r="AA44" s="59"/>
      <c r="AB44" s="59"/>
      <c r="AC44" s="59"/>
      <c r="AD44" s="59"/>
      <c r="AE44" s="59" t="n">
        <f aca="false">SUM(AF44:AI44)</f>
        <v>0</v>
      </c>
      <c r="AF44" s="59"/>
      <c r="AG44" s="59"/>
      <c r="AH44" s="59"/>
      <c r="AI44" s="59"/>
      <c r="AJ44" s="59" t="n">
        <f aca="false">SUM(AK44:AN44)</f>
        <v>0</v>
      </c>
      <c r="AK44" s="59"/>
      <c r="AL44" s="59"/>
      <c r="AM44" s="59"/>
      <c r="AN44" s="59"/>
      <c r="AO44" s="59" t="n">
        <f aca="false">K44+P44+U44+Z44+AE44+AJ44</f>
        <v>0</v>
      </c>
      <c r="AP44" s="59" t="n">
        <f aca="false">L44+Q44+V44+AA44+AF44+AK44</f>
        <v>0</v>
      </c>
      <c r="AQ44" s="59" t="n">
        <f aca="false">M44+R44+W44+AB44+AG44+AL44</f>
        <v>0</v>
      </c>
      <c r="AR44" s="59" t="n">
        <f aca="false">N44+S44+X44+AC44+AH44+AM44</f>
        <v>0</v>
      </c>
      <c r="AS44" s="59" t="n">
        <f aca="false">O44+T44+Y44+AD44+AI44+AN44</f>
        <v>0</v>
      </c>
    </row>
    <row r="45" customFormat="false" ht="15.75" hidden="true" customHeight="false" outlineLevel="1" collapsed="false">
      <c r="A45" s="65" t="s">
        <v>117</v>
      </c>
      <c r="B45" s="61"/>
      <c r="C45" s="62"/>
      <c r="D45" s="63"/>
      <c r="E45" s="63"/>
      <c r="F45" s="59"/>
      <c r="G45" s="59"/>
      <c r="H45" s="64"/>
      <c r="I45" s="59"/>
      <c r="J45" s="59"/>
      <c r="K45" s="59" t="n">
        <f aca="false">SUM(L45:O45)</f>
        <v>0</v>
      </c>
      <c r="L45" s="59"/>
      <c r="M45" s="59"/>
      <c r="N45" s="59"/>
      <c r="O45" s="59"/>
      <c r="P45" s="59" t="n">
        <f aca="false">SUM(Q45:T45)</f>
        <v>0</v>
      </c>
      <c r="Q45" s="59"/>
      <c r="R45" s="59"/>
      <c r="S45" s="59"/>
      <c r="T45" s="59"/>
      <c r="U45" s="59" t="n">
        <f aca="false">SUM(V45:Y45)</f>
        <v>0</v>
      </c>
      <c r="V45" s="59"/>
      <c r="W45" s="59"/>
      <c r="X45" s="59"/>
      <c r="Y45" s="59"/>
      <c r="Z45" s="59" t="n">
        <f aca="false">SUM(AA45:AD45)</f>
        <v>0</v>
      </c>
      <c r="AA45" s="59"/>
      <c r="AB45" s="59"/>
      <c r="AC45" s="59"/>
      <c r="AD45" s="59"/>
      <c r="AE45" s="59" t="n">
        <f aca="false">SUM(AF45:AI45)</f>
        <v>0</v>
      </c>
      <c r="AF45" s="59"/>
      <c r="AG45" s="59"/>
      <c r="AH45" s="59"/>
      <c r="AI45" s="59"/>
      <c r="AJ45" s="59" t="n">
        <f aca="false">SUM(AK45:AN45)</f>
        <v>0</v>
      </c>
      <c r="AK45" s="59"/>
      <c r="AL45" s="59"/>
      <c r="AM45" s="59"/>
      <c r="AN45" s="59"/>
      <c r="AO45" s="59" t="n">
        <f aca="false">K45+P45+U45+Z45+AE45+AJ45</f>
        <v>0</v>
      </c>
      <c r="AP45" s="59" t="n">
        <f aca="false">L45+Q45+V45+AA45+AF45+AK45</f>
        <v>0</v>
      </c>
      <c r="AQ45" s="59" t="n">
        <f aca="false">M45+R45+W45+AB45+AG45+AL45</f>
        <v>0</v>
      </c>
      <c r="AR45" s="59" t="n">
        <f aca="false">N45+S45+X45+AC45+AH45+AM45</f>
        <v>0</v>
      </c>
      <c r="AS45" s="59" t="n">
        <f aca="false">O45+T45+Y45+AD45+AI45+AN45</f>
        <v>0</v>
      </c>
    </row>
    <row r="46" customFormat="false" ht="78.75" hidden="false" customHeight="false" outlineLevel="0" collapsed="false">
      <c r="A46" s="51" t="s">
        <v>117</v>
      </c>
      <c r="B46" s="52" t="s">
        <v>120</v>
      </c>
      <c r="C46" s="55" t="s">
        <v>83</v>
      </c>
      <c r="D46" s="54" t="s">
        <v>84</v>
      </c>
      <c r="E46" s="54" t="s">
        <v>84</v>
      </c>
      <c r="F46" s="50" t="n">
        <f aca="false">SUM(F47:F49)</f>
        <v>0</v>
      </c>
      <c r="G46" s="50" t="n">
        <f aca="false">SUM(G47:G49)</f>
        <v>0</v>
      </c>
      <c r="H46" s="54" t="s">
        <v>84</v>
      </c>
      <c r="I46" s="50" t="n">
        <f aca="false">SUM(I47:I49)</f>
        <v>0</v>
      </c>
      <c r="J46" s="50" t="n">
        <f aca="false">SUM(J47:J49)</f>
        <v>0</v>
      </c>
      <c r="K46" s="50" t="n">
        <f aca="false">SUM(K47:K49)</f>
        <v>0</v>
      </c>
      <c r="L46" s="50" t="n">
        <f aca="false">SUM(L47:L49)</f>
        <v>0</v>
      </c>
      <c r="M46" s="50" t="n">
        <f aca="false">SUM(M47:M49)</f>
        <v>0</v>
      </c>
      <c r="N46" s="50" t="n">
        <f aca="false">SUM(N47:N49)</f>
        <v>0</v>
      </c>
      <c r="O46" s="50" t="n">
        <f aca="false">SUM(O47:O49)</f>
        <v>0</v>
      </c>
      <c r="P46" s="50" t="n">
        <f aca="false">SUM(P47:P49)</f>
        <v>0</v>
      </c>
      <c r="Q46" s="50" t="n">
        <f aca="false">SUM(Q47:Q49)</f>
        <v>0</v>
      </c>
      <c r="R46" s="50" t="n">
        <f aca="false">SUM(R47:R49)</f>
        <v>0</v>
      </c>
      <c r="S46" s="50" t="n">
        <f aca="false">SUM(S47:S49)</f>
        <v>0</v>
      </c>
      <c r="T46" s="50" t="n">
        <f aca="false">SUM(T47:T49)</f>
        <v>0</v>
      </c>
      <c r="U46" s="50" t="n">
        <f aca="false">SUM(U47:U49)</f>
        <v>0</v>
      </c>
      <c r="V46" s="50" t="n">
        <f aca="false">SUM(V47:V49)</f>
        <v>0</v>
      </c>
      <c r="W46" s="50" t="n">
        <f aca="false">SUM(W47:W49)</f>
        <v>0</v>
      </c>
      <c r="X46" s="50" t="n">
        <f aca="false">SUM(X47:X49)</f>
        <v>0</v>
      </c>
      <c r="Y46" s="50" t="n">
        <f aca="false">SUM(Y47:Y49)</f>
        <v>0</v>
      </c>
      <c r="Z46" s="50" t="n">
        <f aca="false">SUM(Z47:Z49)</f>
        <v>0</v>
      </c>
      <c r="AA46" s="50" t="n">
        <f aca="false">SUM(AA47:AA49)</f>
        <v>0</v>
      </c>
      <c r="AB46" s="50" t="n">
        <f aca="false">SUM(AB47:AB49)</f>
        <v>0</v>
      </c>
      <c r="AC46" s="50" t="n">
        <f aca="false">SUM(AC47:AC49)</f>
        <v>0</v>
      </c>
      <c r="AD46" s="50" t="n">
        <f aca="false">SUM(AD47:AD49)</f>
        <v>0</v>
      </c>
      <c r="AE46" s="50" t="n">
        <f aca="false">SUM(AE47:AE49)</f>
        <v>0</v>
      </c>
      <c r="AF46" s="50" t="n">
        <f aca="false">SUM(AF47:AF49)</f>
        <v>0</v>
      </c>
      <c r="AG46" s="50" t="n">
        <f aca="false">SUM(AG47:AG49)</f>
        <v>0</v>
      </c>
      <c r="AH46" s="50" t="n">
        <f aca="false">SUM(AH47:AH49)</f>
        <v>0</v>
      </c>
      <c r="AI46" s="50" t="n">
        <f aca="false">SUM(AI47:AI49)</f>
        <v>0</v>
      </c>
      <c r="AJ46" s="50" t="n">
        <f aca="false">SUM(AJ47:AJ49)</f>
        <v>0</v>
      </c>
      <c r="AK46" s="50" t="n">
        <f aca="false">SUM(AK47:AK49)</f>
        <v>0</v>
      </c>
      <c r="AL46" s="50" t="n">
        <f aca="false">SUM(AL47:AL49)</f>
        <v>0</v>
      </c>
      <c r="AM46" s="50" t="n">
        <f aca="false">SUM(AM47:AM49)</f>
        <v>0</v>
      </c>
      <c r="AN46" s="50" t="n">
        <f aca="false">SUM(AN47:AN49)</f>
        <v>0</v>
      </c>
      <c r="AO46" s="50" t="n">
        <f aca="false">SUM(AO47:AO49)</f>
        <v>0</v>
      </c>
      <c r="AP46" s="50" t="n">
        <f aca="false">SUM(AP47:AP49)</f>
        <v>0</v>
      </c>
      <c r="AQ46" s="50" t="n">
        <f aca="false">SUM(AQ47:AQ49)</f>
        <v>0</v>
      </c>
      <c r="AR46" s="50" t="n">
        <f aca="false">SUM(AR47:AR49)</f>
        <v>0</v>
      </c>
      <c r="AS46" s="50" t="n">
        <f aca="false">SUM(AS47:AS49)</f>
        <v>0</v>
      </c>
    </row>
    <row r="47" customFormat="false" ht="15.75" hidden="true" customHeight="false" outlineLevel="1" collapsed="false">
      <c r="A47" s="65" t="s">
        <v>117</v>
      </c>
      <c r="B47" s="39"/>
      <c r="C47" s="66"/>
      <c r="D47" s="67"/>
      <c r="E47" s="67"/>
      <c r="F47" s="68"/>
      <c r="G47" s="68"/>
      <c r="H47" s="67"/>
      <c r="I47" s="68"/>
      <c r="J47" s="68"/>
      <c r="K47" s="59" t="n">
        <f aca="false">SUM(L47:O47)</f>
        <v>0</v>
      </c>
      <c r="L47" s="59"/>
      <c r="M47" s="59"/>
      <c r="N47" s="59"/>
      <c r="O47" s="59"/>
      <c r="P47" s="59" t="n">
        <f aca="false">SUM(Q47:T47)</f>
        <v>0</v>
      </c>
      <c r="Q47" s="59"/>
      <c r="R47" s="59"/>
      <c r="S47" s="59"/>
      <c r="T47" s="59"/>
      <c r="U47" s="59" t="n">
        <f aca="false">SUM(V47:Y47)</f>
        <v>0</v>
      </c>
      <c r="V47" s="59"/>
      <c r="W47" s="59"/>
      <c r="X47" s="59"/>
      <c r="Y47" s="59"/>
      <c r="Z47" s="59" t="n">
        <f aca="false">SUM(AA47:AD47)</f>
        <v>0</v>
      </c>
      <c r="AA47" s="59"/>
      <c r="AB47" s="59"/>
      <c r="AC47" s="59"/>
      <c r="AD47" s="59"/>
      <c r="AE47" s="59" t="n">
        <f aca="false">SUM(AF47:AI47)</f>
        <v>0</v>
      </c>
      <c r="AF47" s="59"/>
      <c r="AG47" s="59"/>
      <c r="AH47" s="59"/>
      <c r="AI47" s="59"/>
      <c r="AJ47" s="59" t="n">
        <f aca="false">SUM(AK47:AN47)</f>
        <v>0</v>
      </c>
      <c r="AK47" s="59"/>
      <c r="AL47" s="59"/>
      <c r="AM47" s="59"/>
      <c r="AN47" s="59"/>
      <c r="AO47" s="59" t="n">
        <f aca="false">K47+P47+U47+Z47+AE47+AJ47</f>
        <v>0</v>
      </c>
      <c r="AP47" s="59" t="n">
        <f aca="false">L47+Q47+V47+AA47+AF47+AK47</f>
        <v>0</v>
      </c>
      <c r="AQ47" s="59" t="n">
        <f aca="false">M47+R47+W47+AB47+AG47+AL47</f>
        <v>0</v>
      </c>
      <c r="AR47" s="59" t="n">
        <f aca="false">N47+S47+X47+AC47+AH47+AM47</f>
        <v>0</v>
      </c>
      <c r="AS47" s="59" t="n">
        <f aca="false">O47+T47+Y47+AD47+AI47+AN47</f>
        <v>0</v>
      </c>
    </row>
    <row r="48" customFormat="false" ht="15.75" hidden="true" customHeight="false" outlineLevel="1" collapsed="false">
      <c r="A48" s="65" t="s">
        <v>117</v>
      </c>
      <c r="B48" s="39"/>
      <c r="C48" s="66"/>
      <c r="D48" s="67"/>
      <c r="E48" s="67"/>
      <c r="F48" s="68"/>
      <c r="G48" s="68"/>
      <c r="H48" s="67"/>
      <c r="I48" s="68"/>
      <c r="J48" s="68"/>
      <c r="K48" s="59" t="n">
        <f aca="false">SUM(L48:O48)</f>
        <v>0</v>
      </c>
      <c r="L48" s="59"/>
      <c r="M48" s="59"/>
      <c r="N48" s="59"/>
      <c r="O48" s="59"/>
      <c r="P48" s="59" t="n">
        <f aca="false">SUM(Q48:T48)</f>
        <v>0</v>
      </c>
      <c r="Q48" s="59"/>
      <c r="R48" s="59"/>
      <c r="S48" s="59"/>
      <c r="T48" s="59"/>
      <c r="U48" s="59" t="n">
        <f aca="false">SUM(V48:Y48)</f>
        <v>0</v>
      </c>
      <c r="V48" s="59"/>
      <c r="W48" s="59"/>
      <c r="X48" s="59"/>
      <c r="Y48" s="59"/>
      <c r="Z48" s="59" t="n">
        <f aca="false">SUM(AA48:AD48)</f>
        <v>0</v>
      </c>
      <c r="AA48" s="59"/>
      <c r="AB48" s="59"/>
      <c r="AC48" s="59"/>
      <c r="AD48" s="59"/>
      <c r="AE48" s="59" t="n">
        <f aca="false">SUM(AF48:AI48)</f>
        <v>0</v>
      </c>
      <c r="AF48" s="59"/>
      <c r="AG48" s="59"/>
      <c r="AH48" s="59"/>
      <c r="AI48" s="59"/>
      <c r="AJ48" s="59" t="n">
        <f aca="false">SUM(AK48:AN48)</f>
        <v>0</v>
      </c>
      <c r="AK48" s="59"/>
      <c r="AL48" s="59"/>
      <c r="AM48" s="59"/>
      <c r="AN48" s="59"/>
      <c r="AO48" s="59" t="n">
        <f aca="false">K48+P48+U48+Z48+AE48+AJ48</f>
        <v>0</v>
      </c>
      <c r="AP48" s="59" t="n">
        <f aca="false">L48+Q48+V48+AA48+AF48+AK48</f>
        <v>0</v>
      </c>
      <c r="AQ48" s="59" t="n">
        <f aca="false">M48+R48+W48+AB48+AG48+AL48</f>
        <v>0</v>
      </c>
      <c r="AR48" s="59" t="n">
        <f aca="false">N48+S48+X48+AC48+AH48+AM48</f>
        <v>0</v>
      </c>
      <c r="AS48" s="59" t="n">
        <f aca="false">O48+T48+Y48+AD48+AI48+AN48</f>
        <v>0</v>
      </c>
    </row>
    <row r="49" customFormat="false" ht="15.75" hidden="true" customHeight="false" outlineLevel="1" collapsed="false">
      <c r="A49" s="65" t="s">
        <v>117</v>
      </c>
      <c r="B49" s="39"/>
      <c r="C49" s="66"/>
      <c r="D49" s="67"/>
      <c r="E49" s="67"/>
      <c r="F49" s="68"/>
      <c r="G49" s="68"/>
      <c r="H49" s="67"/>
      <c r="I49" s="68"/>
      <c r="J49" s="68"/>
      <c r="K49" s="59" t="n">
        <f aca="false">SUM(L49:O49)</f>
        <v>0</v>
      </c>
      <c r="L49" s="59"/>
      <c r="M49" s="59"/>
      <c r="N49" s="59"/>
      <c r="O49" s="59"/>
      <c r="P49" s="59" t="n">
        <f aca="false">SUM(Q49:T49)</f>
        <v>0</v>
      </c>
      <c r="Q49" s="59"/>
      <c r="R49" s="59"/>
      <c r="S49" s="59"/>
      <c r="T49" s="59"/>
      <c r="U49" s="59" t="n">
        <f aca="false">SUM(V49:Y49)</f>
        <v>0</v>
      </c>
      <c r="V49" s="59"/>
      <c r="W49" s="59"/>
      <c r="X49" s="59"/>
      <c r="Y49" s="59"/>
      <c r="Z49" s="59" t="n">
        <f aca="false">SUM(AA49:AD49)</f>
        <v>0</v>
      </c>
      <c r="AA49" s="59"/>
      <c r="AB49" s="59"/>
      <c r="AC49" s="59"/>
      <c r="AD49" s="59"/>
      <c r="AE49" s="59" t="n">
        <f aca="false">SUM(AF49:AI49)</f>
        <v>0</v>
      </c>
      <c r="AF49" s="59"/>
      <c r="AG49" s="59"/>
      <c r="AH49" s="59"/>
      <c r="AI49" s="59"/>
      <c r="AJ49" s="59" t="n">
        <f aca="false">SUM(AK49:AN49)</f>
        <v>0</v>
      </c>
      <c r="AK49" s="59"/>
      <c r="AL49" s="59"/>
      <c r="AM49" s="59"/>
      <c r="AN49" s="59"/>
      <c r="AO49" s="59" t="n">
        <f aca="false">K49+P49+U49+Z49+AE49+AJ49</f>
        <v>0</v>
      </c>
      <c r="AP49" s="59" t="n">
        <f aca="false">L49+Q49+V49+AA49+AF49+AK49</f>
        <v>0</v>
      </c>
      <c r="AQ49" s="59" t="n">
        <f aca="false">M49+R49+W49+AB49+AG49+AL49</f>
        <v>0</v>
      </c>
      <c r="AR49" s="59" t="n">
        <f aca="false">N49+S49+X49+AC49+AH49+AM49</f>
        <v>0</v>
      </c>
      <c r="AS49" s="59" t="n">
        <f aca="false">O49+T49+Y49+AD49+AI49+AN49</f>
        <v>0</v>
      </c>
    </row>
    <row r="50" customFormat="false" ht="94.5" hidden="false" customHeight="false" outlineLevel="0" collapsed="false">
      <c r="A50" s="51" t="s">
        <v>117</v>
      </c>
      <c r="B50" s="52" t="s">
        <v>121</v>
      </c>
      <c r="C50" s="55" t="s">
        <v>83</v>
      </c>
      <c r="D50" s="54" t="s">
        <v>84</v>
      </c>
      <c r="E50" s="54" t="s">
        <v>84</v>
      </c>
      <c r="F50" s="50" t="n">
        <f aca="false">SUM(F51:F53)</f>
        <v>0</v>
      </c>
      <c r="G50" s="50" t="n">
        <f aca="false">SUM(G51:G53)</f>
        <v>0</v>
      </c>
      <c r="H50" s="54" t="s">
        <v>84</v>
      </c>
      <c r="I50" s="50" t="n">
        <f aca="false">SUM(I51:I53)</f>
        <v>0</v>
      </c>
      <c r="J50" s="50" t="n">
        <f aca="false">SUM(J51:J53)</f>
        <v>0</v>
      </c>
      <c r="K50" s="50" t="n">
        <f aca="false">SUM(K51:K53)</f>
        <v>0</v>
      </c>
      <c r="L50" s="50" t="n">
        <f aca="false">SUM(L51:L53)</f>
        <v>0</v>
      </c>
      <c r="M50" s="50" t="n">
        <f aca="false">SUM(M51:M53)</f>
        <v>0</v>
      </c>
      <c r="N50" s="50" t="n">
        <f aca="false">SUM(N51:N53)</f>
        <v>0</v>
      </c>
      <c r="O50" s="50" t="n">
        <f aca="false">SUM(O51:O53)</f>
        <v>0</v>
      </c>
      <c r="P50" s="50" t="n">
        <f aca="false">SUM(P51:P53)</f>
        <v>0</v>
      </c>
      <c r="Q50" s="50" t="n">
        <f aca="false">SUM(Q51:Q53)</f>
        <v>0</v>
      </c>
      <c r="R50" s="50" t="n">
        <f aca="false">SUM(R51:R53)</f>
        <v>0</v>
      </c>
      <c r="S50" s="50" t="n">
        <f aca="false">SUM(S51:S53)</f>
        <v>0</v>
      </c>
      <c r="T50" s="50" t="n">
        <f aca="false">SUM(T51:T53)</f>
        <v>0</v>
      </c>
      <c r="U50" s="50" t="n">
        <f aca="false">SUM(U51:U53)</f>
        <v>0</v>
      </c>
      <c r="V50" s="50" t="n">
        <f aca="false">SUM(V51:V53)</f>
        <v>0</v>
      </c>
      <c r="W50" s="50" t="n">
        <f aca="false">SUM(W51:W53)</f>
        <v>0</v>
      </c>
      <c r="X50" s="50" t="n">
        <f aca="false">SUM(X51:X53)</f>
        <v>0</v>
      </c>
      <c r="Y50" s="50" t="n">
        <f aca="false">SUM(Y51:Y53)</f>
        <v>0</v>
      </c>
      <c r="Z50" s="50" t="n">
        <f aca="false">SUM(Z51:Z53)</f>
        <v>0</v>
      </c>
      <c r="AA50" s="50" t="n">
        <f aca="false">SUM(AA51:AA53)</f>
        <v>0</v>
      </c>
      <c r="AB50" s="50" t="n">
        <f aca="false">SUM(AB51:AB53)</f>
        <v>0</v>
      </c>
      <c r="AC50" s="50" t="n">
        <f aca="false">SUM(AC51:AC53)</f>
        <v>0</v>
      </c>
      <c r="AD50" s="50" t="n">
        <f aca="false">SUM(AD51:AD53)</f>
        <v>0</v>
      </c>
      <c r="AE50" s="50" t="n">
        <f aca="false">SUM(AE51:AE53)</f>
        <v>0</v>
      </c>
      <c r="AF50" s="50" t="n">
        <f aca="false">SUM(AF51:AF53)</f>
        <v>0</v>
      </c>
      <c r="AG50" s="50" t="n">
        <f aca="false">SUM(AG51:AG53)</f>
        <v>0</v>
      </c>
      <c r="AH50" s="50" t="n">
        <f aca="false">SUM(AH51:AH53)</f>
        <v>0</v>
      </c>
      <c r="AI50" s="50" t="n">
        <f aca="false">SUM(AI51:AI53)</f>
        <v>0</v>
      </c>
      <c r="AJ50" s="50" t="n">
        <f aca="false">SUM(AJ51:AJ53)</f>
        <v>0</v>
      </c>
      <c r="AK50" s="50" t="n">
        <f aca="false">SUM(AK51:AK53)</f>
        <v>0</v>
      </c>
      <c r="AL50" s="50" t="n">
        <f aca="false">SUM(AL51:AL53)</f>
        <v>0</v>
      </c>
      <c r="AM50" s="50" t="n">
        <f aca="false">SUM(AM51:AM53)</f>
        <v>0</v>
      </c>
      <c r="AN50" s="50" t="n">
        <f aca="false">SUM(AN51:AN53)</f>
        <v>0</v>
      </c>
      <c r="AO50" s="50" t="n">
        <f aca="false">SUM(AO51:AO53)</f>
        <v>0</v>
      </c>
      <c r="AP50" s="50" t="n">
        <f aca="false">SUM(AP51:AP53)</f>
        <v>0</v>
      </c>
      <c r="AQ50" s="50" t="n">
        <f aca="false">SUM(AQ51:AQ53)</f>
        <v>0</v>
      </c>
      <c r="AR50" s="50" t="n">
        <f aca="false">SUM(AR51:AR53)</f>
        <v>0</v>
      </c>
      <c r="AS50" s="50" t="n">
        <f aca="false">SUM(AS51:AS53)</f>
        <v>0</v>
      </c>
    </row>
    <row r="51" customFormat="false" ht="15.75" hidden="true" customHeight="false" outlineLevel="1" collapsed="false">
      <c r="A51" s="65" t="s">
        <v>117</v>
      </c>
      <c r="B51" s="61"/>
      <c r="C51" s="62"/>
      <c r="D51" s="63"/>
      <c r="E51" s="63"/>
      <c r="F51" s="59"/>
      <c r="G51" s="59"/>
      <c r="H51" s="64"/>
      <c r="I51" s="59"/>
      <c r="J51" s="59"/>
      <c r="K51" s="59" t="n">
        <f aca="false">SUM(L51:O51)</f>
        <v>0</v>
      </c>
      <c r="L51" s="59"/>
      <c r="M51" s="59"/>
      <c r="N51" s="59"/>
      <c r="O51" s="59"/>
      <c r="P51" s="59" t="n">
        <f aca="false">SUM(Q51:T51)</f>
        <v>0</v>
      </c>
      <c r="Q51" s="59"/>
      <c r="R51" s="59"/>
      <c r="S51" s="59"/>
      <c r="T51" s="59"/>
      <c r="U51" s="59" t="n">
        <f aca="false">SUM(V51:Y51)</f>
        <v>0</v>
      </c>
      <c r="V51" s="59"/>
      <c r="W51" s="59"/>
      <c r="X51" s="59"/>
      <c r="Y51" s="59"/>
      <c r="Z51" s="59" t="n">
        <f aca="false">SUM(AA51:AD51)</f>
        <v>0</v>
      </c>
      <c r="AA51" s="59"/>
      <c r="AB51" s="59"/>
      <c r="AC51" s="59"/>
      <c r="AD51" s="59"/>
      <c r="AE51" s="59" t="n">
        <f aca="false">SUM(AF51:AI51)</f>
        <v>0</v>
      </c>
      <c r="AF51" s="59"/>
      <c r="AG51" s="59"/>
      <c r="AH51" s="59"/>
      <c r="AI51" s="59"/>
      <c r="AJ51" s="59" t="n">
        <f aca="false">SUM(AK51:AN51)</f>
        <v>0</v>
      </c>
      <c r="AK51" s="59"/>
      <c r="AL51" s="59"/>
      <c r="AM51" s="59"/>
      <c r="AN51" s="59"/>
      <c r="AO51" s="59" t="n">
        <f aca="false">K51+P51+U51+Z51+AE51+AJ51</f>
        <v>0</v>
      </c>
      <c r="AP51" s="59" t="n">
        <f aca="false">L51+Q51+V51+AA51+AF51+AK51</f>
        <v>0</v>
      </c>
      <c r="AQ51" s="59" t="n">
        <f aca="false">M51+R51+W51+AB51+AG51+AL51</f>
        <v>0</v>
      </c>
      <c r="AR51" s="59" t="n">
        <f aca="false">N51+S51+X51+AC51+AH51+AM51</f>
        <v>0</v>
      </c>
      <c r="AS51" s="59" t="n">
        <f aca="false">O51+T51+Y51+AD51+AI51+AN51</f>
        <v>0</v>
      </c>
    </row>
    <row r="52" customFormat="false" ht="15.75" hidden="true" customHeight="false" outlineLevel="1" collapsed="false">
      <c r="A52" s="65" t="s">
        <v>117</v>
      </c>
      <c r="B52" s="61"/>
      <c r="C52" s="62"/>
      <c r="D52" s="63"/>
      <c r="E52" s="63"/>
      <c r="F52" s="59"/>
      <c r="G52" s="59"/>
      <c r="H52" s="64"/>
      <c r="I52" s="59"/>
      <c r="J52" s="59"/>
      <c r="K52" s="59" t="n">
        <f aca="false">SUM(L52:O52)</f>
        <v>0</v>
      </c>
      <c r="L52" s="59"/>
      <c r="M52" s="59"/>
      <c r="N52" s="59"/>
      <c r="O52" s="59"/>
      <c r="P52" s="59" t="n">
        <f aca="false">SUM(Q52:T52)</f>
        <v>0</v>
      </c>
      <c r="Q52" s="59"/>
      <c r="R52" s="59"/>
      <c r="S52" s="59"/>
      <c r="T52" s="59"/>
      <c r="U52" s="59" t="n">
        <f aca="false">SUM(V52:Y52)</f>
        <v>0</v>
      </c>
      <c r="V52" s="59"/>
      <c r="W52" s="59"/>
      <c r="X52" s="59"/>
      <c r="Y52" s="59"/>
      <c r="Z52" s="59" t="n">
        <f aca="false">SUM(AA52:AD52)</f>
        <v>0</v>
      </c>
      <c r="AA52" s="59"/>
      <c r="AB52" s="59"/>
      <c r="AC52" s="59"/>
      <c r="AD52" s="59"/>
      <c r="AE52" s="59" t="n">
        <f aca="false">SUM(AF52:AI52)</f>
        <v>0</v>
      </c>
      <c r="AF52" s="59"/>
      <c r="AG52" s="59"/>
      <c r="AH52" s="59"/>
      <c r="AI52" s="59"/>
      <c r="AJ52" s="59" t="n">
        <f aca="false">SUM(AK52:AN52)</f>
        <v>0</v>
      </c>
      <c r="AK52" s="59"/>
      <c r="AL52" s="59"/>
      <c r="AM52" s="59"/>
      <c r="AN52" s="59"/>
      <c r="AO52" s="59" t="n">
        <f aca="false">K52+P52+U52+Z52+AE52+AJ52</f>
        <v>0</v>
      </c>
      <c r="AP52" s="59" t="n">
        <f aca="false">L52+Q52+V52+AA52+AF52+AK52</f>
        <v>0</v>
      </c>
      <c r="AQ52" s="59" t="n">
        <f aca="false">M52+R52+W52+AB52+AG52+AL52</f>
        <v>0</v>
      </c>
      <c r="AR52" s="59" t="n">
        <f aca="false">N52+S52+X52+AC52+AH52+AM52</f>
        <v>0</v>
      </c>
      <c r="AS52" s="59" t="n">
        <f aca="false">O52+T52+Y52+AD52+AI52+AN52</f>
        <v>0</v>
      </c>
    </row>
    <row r="53" customFormat="false" ht="15.75" hidden="true" customHeight="false" outlineLevel="1" collapsed="false">
      <c r="A53" s="65" t="s">
        <v>117</v>
      </c>
      <c r="B53" s="61"/>
      <c r="C53" s="62"/>
      <c r="D53" s="63"/>
      <c r="E53" s="63"/>
      <c r="F53" s="59"/>
      <c r="G53" s="59"/>
      <c r="H53" s="64"/>
      <c r="I53" s="59"/>
      <c r="J53" s="59"/>
      <c r="K53" s="59" t="n">
        <f aca="false">SUM(L53:O53)</f>
        <v>0</v>
      </c>
      <c r="L53" s="59"/>
      <c r="M53" s="59"/>
      <c r="N53" s="59"/>
      <c r="O53" s="59"/>
      <c r="P53" s="59" t="n">
        <f aca="false">SUM(Q53:T53)</f>
        <v>0</v>
      </c>
      <c r="Q53" s="59"/>
      <c r="R53" s="59"/>
      <c r="S53" s="59"/>
      <c r="T53" s="59"/>
      <c r="U53" s="59" t="n">
        <f aca="false">SUM(V53:Y53)</f>
        <v>0</v>
      </c>
      <c r="V53" s="59"/>
      <c r="W53" s="59"/>
      <c r="X53" s="59"/>
      <c r="Y53" s="59"/>
      <c r="Z53" s="59" t="n">
        <f aca="false">SUM(AA53:AD53)</f>
        <v>0</v>
      </c>
      <c r="AA53" s="59"/>
      <c r="AB53" s="59"/>
      <c r="AC53" s="59"/>
      <c r="AD53" s="59"/>
      <c r="AE53" s="59" t="n">
        <f aca="false">SUM(AF53:AI53)</f>
        <v>0</v>
      </c>
      <c r="AF53" s="59"/>
      <c r="AG53" s="59"/>
      <c r="AH53" s="59"/>
      <c r="AI53" s="59"/>
      <c r="AJ53" s="59" t="n">
        <f aca="false">SUM(AK53:AN53)</f>
        <v>0</v>
      </c>
      <c r="AK53" s="59"/>
      <c r="AL53" s="59"/>
      <c r="AM53" s="59"/>
      <c r="AN53" s="59"/>
      <c r="AO53" s="59" t="n">
        <f aca="false">K53+P53+U53+Z53+AE53+AJ53</f>
        <v>0</v>
      </c>
      <c r="AP53" s="59" t="n">
        <f aca="false">L53+Q53+V53+AA53+AF53+AK53</f>
        <v>0</v>
      </c>
      <c r="AQ53" s="59" t="n">
        <f aca="false">M53+R53+W53+AB53+AG53+AL53</f>
        <v>0</v>
      </c>
      <c r="AR53" s="59" t="n">
        <f aca="false">N53+S53+X53+AC53+AH53+AM53</f>
        <v>0</v>
      </c>
      <c r="AS53" s="59" t="n">
        <f aca="false">O53+T53+Y53+AD53+AI53+AN53</f>
        <v>0</v>
      </c>
    </row>
    <row r="54" customFormat="false" ht="31.5" hidden="false" customHeight="false" outlineLevel="0" collapsed="false">
      <c r="A54" s="51" t="s">
        <v>122</v>
      </c>
      <c r="B54" s="52" t="s">
        <v>118</v>
      </c>
      <c r="C54" s="55" t="s">
        <v>83</v>
      </c>
      <c r="D54" s="54" t="s">
        <v>84</v>
      </c>
      <c r="E54" s="54" t="s">
        <v>84</v>
      </c>
      <c r="F54" s="50" t="n">
        <f aca="false">F55+F59+F63</f>
        <v>0</v>
      </c>
      <c r="G54" s="50" t="n">
        <f aca="false">G55+G59+G63</f>
        <v>0</v>
      </c>
      <c r="H54" s="54" t="s">
        <v>84</v>
      </c>
      <c r="I54" s="50" t="n">
        <f aca="false">I55+I59+I63</f>
        <v>0</v>
      </c>
      <c r="J54" s="50" t="n">
        <f aca="false">J55+J59+J63</f>
        <v>0</v>
      </c>
      <c r="K54" s="50" t="n">
        <f aca="false">K55+K59+K63</f>
        <v>0</v>
      </c>
      <c r="L54" s="50" t="n">
        <f aca="false">L55+L59+L63</f>
        <v>0</v>
      </c>
      <c r="M54" s="50" t="n">
        <f aca="false">M55+M59+M63</f>
        <v>0</v>
      </c>
      <c r="N54" s="50" t="n">
        <f aca="false">N55+N59+N63</f>
        <v>0</v>
      </c>
      <c r="O54" s="50" t="n">
        <f aca="false">O55+O59+O63</f>
        <v>0</v>
      </c>
      <c r="P54" s="50" t="n">
        <f aca="false">P55+P59+P63</f>
        <v>0</v>
      </c>
      <c r="Q54" s="50" t="n">
        <f aca="false">Q55+Q59+Q63</f>
        <v>0</v>
      </c>
      <c r="R54" s="50" t="n">
        <f aca="false">R55+R59+R63</f>
        <v>0</v>
      </c>
      <c r="S54" s="50" t="n">
        <f aca="false">S55+S59+S63</f>
        <v>0</v>
      </c>
      <c r="T54" s="50" t="n">
        <f aca="false">T55+T59+T63</f>
        <v>0</v>
      </c>
      <c r="U54" s="50" t="n">
        <f aca="false">U55+U59+U63</f>
        <v>0</v>
      </c>
      <c r="V54" s="50" t="n">
        <f aca="false">V55+V59+V63</f>
        <v>0</v>
      </c>
      <c r="W54" s="50" t="n">
        <f aca="false">W55+W59+W63</f>
        <v>0</v>
      </c>
      <c r="X54" s="50" t="n">
        <f aca="false">X55+X59+X63</f>
        <v>0</v>
      </c>
      <c r="Y54" s="50" t="n">
        <f aca="false">Y55+Y59+Y63</f>
        <v>0</v>
      </c>
      <c r="Z54" s="50" t="n">
        <f aca="false">Z55+Z59+Z63</f>
        <v>0</v>
      </c>
      <c r="AA54" s="50" t="n">
        <f aca="false">AA55+AA59+AA63</f>
        <v>0</v>
      </c>
      <c r="AB54" s="50" t="n">
        <f aca="false">AB55+AB59+AB63</f>
        <v>0</v>
      </c>
      <c r="AC54" s="50" t="n">
        <f aca="false">AC55+AC59+AC63</f>
        <v>0</v>
      </c>
      <c r="AD54" s="50" t="n">
        <f aca="false">AD55+AD59+AD63</f>
        <v>0</v>
      </c>
      <c r="AE54" s="50" t="n">
        <f aca="false">AE55+AE59+AE63</f>
        <v>0</v>
      </c>
      <c r="AF54" s="50" t="n">
        <f aca="false">AF55+AF59+AF63</f>
        <v>0</v>
      </c>
      <c r="AG54" s="50" t="n">
        <f aca="false">AG55+AG59+AG63</f>
        <v>0</v>
      </c>
      <c r="AH54" s="50" t="n">
        <f aca="false">AH55+AH59+AH63</f>
        <v>0</v>
      </c>
      <c r="AI54" s="50" t="n">
        <f aca="false">AI55+AI59+AI63</f>
        <v>0</v>
      </c>
      <c r="AJ54" s="50" t="n">
        <f aca="false">AJ55+AJ59+AJ63</f>
        <v>0</v>
      </c>
      <c r="AK54" s="50" t="n">
        <f aca="false">AK55+AK59+AK63</f>
        <v>0</v>
      </c>
      <c r="AL54" s="50" t="n">
        <f aca="false">AL55+AL59+AL63</f>
        <v>0</v>
      </c>
      <c r="AM54" s="50" t="n">
        <f aca="false">AM55+AM59+AM63</f>
        <v>0</v>
      </c>
      <c r="AN54" s="50" t="n">
        <f aca="false">AN55+AN59+AN63</f>
        <v>0</v>
      </c>
      <c r="AO54" s="50" t="n">
        <f aca="false">AO55+AO59+AO63</f>
        <v>0</v>
      </c>
      <c r="AP54" s="50" t="n">
        <f aca="false">AP55+AP59+AP63</f>
        <v>0</v>
      </c>
      <c r="AQ54" s="50" t="n">
        <f aca="false">AQ55+AQ59+AQ63</f>
        <v>0</v>
      </c>
      <c r="AR54" s="50" t="n">
        <f aca="false">AR55+AR59+AR63</f>
        <v>0</v>
      </c>
      <c r="AS54" s="50" t="n">
        <f aca="false">AS55+AS59+AS63</f>
        <v>0</v>
      </c>
    </row>
    <row r="55" customFormat="false" ht="94.5" hidden="false" customHeight="false" outlineLevel="0" collapsed="false">
      <c r="A55" s="51" t="s">
        <v>122</v>
      </c>
      <c r="B55" s="52" t="s">
        <v>119</v>
      </c>
      <c r="C55" s="55" t="s">
        <v>83</v>
      </c>
      <c r="D55" s="54" t="s">
        <v>84</v>
      </c>
      <c r="E55" s="54" t="s">
        <v>84</v>
      </c>
      <c r="F55" s="50" t="n">
        <f aca="false">SUM(F56:F58)</f>
        <v>0</v>
      </c>
      <c r="G55" s="50" t="n">
        <f aca="false">SUM(G56:G58)</f>
        <v>0</v>
      </c>
      <c r="H55" s="54" t="s">
        <v>84</v>
      </c>
      <c r="I55" s="50" t="n">
        <f aca="false">SUM(I56:I58)</f>
        <v>0</v>
      </c>
      <c r="J55" s="50" t="n">
        <f aca="false">SUM(J56:J58)</f>
        <v>0</v>
      </c>
      <c r="K55" s="50" t="n">
        <f aca="false">SUM(K56:K58)</f>
        <v>0</v>
      </c>
      <c r="L55" s="50" t="n">
        <f aca="false">SUM(L56:L58)</f>
        <v>0</v>
      </c>
      <c r="M55" s="50" t="n">
        <f aca="false">SUM(M56:M58)</f>
        <v>0</v>
      </c>
      <c r="N55" s="50" t="n">
        <f aca="false">SUM(N56:N58)</f>
        <v>0</v>
      </c>
      <c r="O55" s="50" t="n">
        <f aca="false">SUM(O56:O58)</f>
        <v>0</v>
      </c>
      <c r="P55" s="50" t="n">
        <f aca="false">SUM(P56:P58)</f>
        <v>0</v>
      </c>
      <c r="Q55" s="50" t="n">
        <f aca="false">SUM(Q56:Q58)</f>
        <v>0</v>
      </c>
      <c r="R55" s="50" t="n">
        <f aca="false">SUM(R56:R58)</f>
        <v>0</v>
      </c>
      <c r="S55" s="50" t="n">
        <f aca="false">SUM(S56:S58)</f>
        <v>0</v>
      </c>
      <c r="T55" s="50" t="n">
        <f aca="false">SUM(T56:T58)</f>
        <v>0</v>
      </c>
      <c r="U55" s="50" t="n">
        <f aca="false">SUM(U56:U58)</f>
        <v>0</v>
      </c>
      <c r="V55" s="50" t="n">
        <f aca="false">SUM(V56:V58)</f>
        <v>0</v>
      </c>
      <c r="W55" s="50" t="n">
        <f aca="false">SUM(W56:W58)</f>
        <v>0</v>
      </c>
      <c r="X55" s="50" t="n">
        <f aca="false">SUM(X56:X58)</f>
        <v>0</v>
      </c>
      <c r="Y55" s="50" t="n">
        <f aca="false">SUM(Y56:Y58)</f>
        <v>0</v>
      </c>
      <c r="Z55" s="50" t="n">
        <f aca="false">SUM(Z56:Z58)</f>
        <v>0</v>
      </c>
      <c r="AA55" s="50" t="n">
        <f aca="false">SUM(AA56:AA58)</f>
        <v>0</v>
      </c>
      <c r="AB55" s="50" t="n">
        <f aca="false">SUM(AB56:AB58)</f>
        <v>0</v>
      </c>
      <c r="AC55" s="50" t="n">
        <f aca="false">SUM(AC56:AC58)</f>
        <v>0</v>
      </c>
      <c r="AD55" s="50" t="n">
        <f aca="false">SUM(AD56:AD58)</f>
        <v>0</v>
      </c>
      <c r="AE55" s="50" t="n">
        <f aca="false">SUM(AE56:AE58)</f>
        <v>0</v>
      </c>
      <c r="AF55" s="50" t="n">
        <f aca="false">SUM(AF56:AF58)</f>
        <v>0</v>
      </c>
      <c r="AG55" s="50" t="n">
        <f aca="false">SUM(AG56:AG58)</f>
        <v>0</v>
      </c>
      <c r="AH55" s="50" t="n">
        <f aca="false">SUM(AH56:AH58)</f>
        <v>0</v>
      </c>
      <c r="AI55" s="50" t="n">
        <f aca="false">SUM(AI56:AI58)</f>
        <v>0</v>
      </c>
      <c r="AJ55" s="50" t="n">
        <f aca="false">SUM(AJ56:AJ58)</f>
        <v>0</v>
      </c>
      <c r="AK55" s="50" t="n">
        <f aca="false">SUM(AK56:AK58)</f>
        <v>0</v>
      </c>
      <c r="AL55" s="50" t="n">
        <f aca="false">SUM(AL56:AL58)</f>
        <v>0</v>
      </c>
      <c r="AM55" s="50" t="n">
        <f aca="false">SUM(AM56:AM58)</f>
        <v>0</v>
      </c>
      <c r="AN55" s="50" t="n">
        <f aca="false">SUM(AN56:AN58)</f>
        <v>0</v>
      </c>
      <c r="AO55" s="50" t="n">
        <f aca="false">SUM(AO56:AO58)</f>
        <v>0</v>
      </c>
      <c r="AP55" s="50" t="n">
        <f aca="false">SUM(AP56:AP58)</f>
        <v>0</v>
      </c>
      <c r="AQ55" s="50" t="n">
        <f aca="false">SUM(AQ56:AQ58)</f>
        <v>0</v>
      </c>
      <c r="AR55" s="50" t="n">
        <f aca="false">SUM(AR56:AR58)</f>
        <v>0</v>
      </c>
      <c r="AS55" s="50" t="n">
        <f aca="false">SUM(AS56:AS58)</f>
        <v>0</v>
      </c>
    </row>
    <row r="56" customFormat="false" ht="15.75" hidden="true" customHeight="false" outlineLevel="1" collapsed="false">
      <c r="A56" s="65" t="s">
        <v>122</v>
      </c>
      <c r="B56" s="61"/>
      <c r="C56" s="62"/>
      <c r="D56" s="63"/>
      <c r="E56" s="63"/>
      <c r="F56" s="59"/>
      <c r="G56" s="59"/>
      <c r="H56" s="64"/>
      <c r="I56" s="59"/>
      <c r="J56" s="59"/>
      <c r="K56" s="59" t="n">
        <f aca="false">SUM(L56:O56)</f>
        <v>0</v>
      </c>
      <c r="L56" s="59"/>
      <c r="M56" s="59"/>
      <c r="N56" s="59"/>
      <c r="O56" s="59"/>
      <c r="P56" s="59" t="n">
        <f aca="false">SUM(Q56:T56)</f>
        <v>0</v>
      </c>
      <c r="Q56" s="59"/>
      <c r="R56" s="59"/>
      <c r="S56" s="59"/>
      <c r="T56" s="59"/>
      <c r="U56" s="59" t="n">
        <f aca="false">SUM(V56:Y56)</f>
        <v>0</v>
      </c>
      <c r="V56" s="59"/>
      <c r="W56" s="59"/>
      <c r="X56" s="59"/>
      <c r="Y56" s="59"/>
      <c r="Z56" s="59" t="n">
        <f aca="false">SUM(AA56:AD56)</f>
        <v>0</v>
      </c>
      <c r="AA56" s="59"/>
      <c r="AB56" s="59"/>
      <c r="AC56" s="59"/>
      <c r="AD56" s="59"/>
      <c r="AE56" s="59" t="n">
        <f aca="false">SUM(AF56:AI56)</f>
        <v>0</v>
      </c>
      <c r="AF56" s="59"/>
      <c r="AG56" s="59"/>
      <c r="AH56" s="59"/>
      <c r="AI56" s="59"/>
      <c r="AJ56" s="59" t="n">
        <f aca="false">SUM(AK56:AN56)</f>
        <v>0</v>
      </c>
      <c r="AK56" s="59"/>
      <c r="AL56" s="59"/>
      <c r="AM56" s="59"/>
      <c r="AN56" s="59"/>
      <c r="AO56" s="59" t="n">
        <f aca="false">K56+P56+U56+Z56+AE56+AJ56</f>
        <v>0</v>
      </c>
      <c r="AP56" s="59" t="n">
        <f aca="false">L56+Q56+V56+AA56+AF56+AK56</f>
        <v>0</v>
      </c>
      <c r="AQ56" s="59" t="n">
        <f aca="false">M56+R56+W56+AB56+AG56+AL56</f>
        <v>0</v>
      </c>
      <c r="AR56" s="59" t="n">
        <f aca="false">N56+S56+X56+AC56+AH56+AM56</f>
        <v>0</v>
      </c>
      <c r="AS56" s="59" t="n">
        <f aca="false">O56+T56+Y56+AD56+AI56+AN56</f>
        <v>0</v>
      </c>
    </row>
    <row r="57" customFormat="false" ht="15.75" hidden="true" customHeight="false" outlineLevel="1" collapsed="false">
      <c r="A57" s="65" t="s">
        <v>122</v>
      </c>
      <c r="B57" s="61"/>
      <c r="C57" s="62"/>
      <c r="D57" s="63"/>
      <c r="E57" s="63"/>
      <c r="F57" s="59"/>
      <c r="G57" s="59"/>
      <c r="H57" s="64"/>
      <c r="I57" s="59"/>
      <c r="J57" s="59"/>
      <c r="K57" s="59" t="n">
        <f aca="false">SUM(L57:O57)</f>
        <v>0</v>
      </c>
      <c r="L57" s="59"/>
      <c r="M57" s="59"/>
      <c r="N57" s="59"/>
      <c r="O57" s="59"/>
      <c r="P57" s="59" t="n">
        <f aca="false">SUM(Q57:T57)</f>
        <v>0</v>
      </c>
      <c r="Q57" s="59"/>
      <c r="R57" s="59"/>
      <c r="S57" s="59"/>
      <c r="T57" s="59"/>
      <c r="U57" s="59" t="n">
        <f aca="false">SUM(V57:Y57)</f>
        <v>0</v>
      </c>
      <c r="V57" s="59"/>
      <c r="W57" s="59"/>
      <c r="X57" s="59"/>
      <c r="Y57" s="59"/>
      <c r="Z57" s="59" t="n">
        <f aca="false">SUM(AA57:AD57)</f>
        <v>0</v>
      </c>
      <c r="AA57" s="59"/>
      <c r="AB57" s="59"/>
      <c r="AC57" s="59"/>
      <c r="AD57" s="59"/>
      <c r="AE57" s="59" t="n">
        <f aca="false">SUM(AF57:AI57)</f>
        <v>0</v>
      </c>
      <c r="AF57" s="59"/>
      <c r="AG57" s="59"/>
      <c r="AH57" s="59"/>
      <c r="AI57" s="59"/>
      <c r="AJ57" s="59" t="n">
        <f aca="false">SUM(AK57:AN57)</f>
        <v>0</v>
      </c>
      <c r="AK57" s="59"/>
      <c r="AL57" s="59"/>
      <c r="AM57" s="59"/>
      <c r="AN57" s="59"/>
      <c r="AO57" s="59" t="n">
        <f aca="false">K57+P57+U57+Z57+AE57+AJ57</f>
        <v>0</v>
      </c>
      <c r="AP57" s="59" t="n">
        <f aca="false">L57+Q57+V57+AA57+AF57+AK57</f>
        <v>0</v>
      </c>
      <c r="AQ57" s="59" t="n">
        <f aca="false">M57+R57+W57+AB57+AG57+AL57</f>
        <v>0</v>
      </c>
      <c r="AR57" s="59" t="n">
        <f aca="false">N57+S57+X57+AC57+AH57+AM57</f>
        <v>0</v>
      </c>
      <c r="AS57" s="59" t="n">
        <f aca="false">O57+T57+Y57+AD57+AI57+AN57</f>
        <v>0</v>
      </c>
    </row>
    <row r="58" customFormat="false" ht="15.75" hidden="true" customHeight="false" outlineLevel="1" collapsed="false">
      <c r="A58" s="65" t="s">
        <v>122</v>
      </c>
      <c r="B58" s="61"/>
      <c r="C58" s="62"/>
      <c r="D58" s="63"/>
      <c r="E58" s="63"/>
      <c r="F58" s="59"/>
      <c r="G58" s="59"/>
      <c r="H58" s="64"/>
      <c r="I58" s="59"/>
      <c r="J58" s="59"/>
      <c r="K58" s="59" t="n">
        <f aca="false">SUM(L58:O58)</f>
        <v>0</v>
      </c>
      <c r="L58" s="59"/>
      <c r="M58" s="59"/>
      <c r="N58" s="59"/>
      <c r="O58" s="59"/>
      <c r="P58" s="59" t="n">
        <f aca="false">SUM(Q58:T58)</f>
        <v>0</v>
      </c>
      <c r="Q58" s="59"/>
      <c r="R58" s="59"/>
      <c r="S58" s="59"/>
      <c r="T58" s="59"/>
      <c r="U58" s="59" t="n">
        <f aca="false">SUM(V58:Y58)</f>
        <v>0</v>
      </c>
      <c r="V58" s="59"/>
      <c r="W58" s="59"/>
      <c r="X58" s="59"/>
      <c r="Y58" s="59"/>
      <c r="Z58" s="59" t="n">
        <f aca="false">SUM(AA58:AD58)</f>
        <v>0</v>
      </c>
      <c r="AA58" s="59"/>
      <c r="AB58" s="59"/>
      <c r="AC58" s="59"/>
      <c r="AD58" s="59"/>
      <c r="AE58" s="59" t="n">
        <f aca="false">SUM(AF58:AI58)</f>
        <v>0</v>
      </c>
      <c r="AF58" s="59"/>
      <c r="AG58" s="59"/>
      <c r="AH58" s="59"/>
      <c r="AI58" s="59"/>
      <c r="AJ58" s="59" t="n">
        <f aca="false">SUM(AK58:AN58)</f>
        <v>0</v>
      </c>
      <c r="AK58" s="59"/>
      <c r="AL58" s="59"/>
      <c r="AM58" s="59"/>
      <c r="AN58" s="59"/>
      <c r="AO58" s="59" t="n">
        <f aca="false">K58+P58+U58+Z58+AE58+AJ58</f>
        <v>0</v>
      </c>
      <c r="AP58" s="59" t="n">
        <f aca="false">L58+Q58+V58+AA58+AF58+AK58</f>
        <v>0</v>
      </c>
      <c r="AQ58" s="59" t="n">
        <f aca="false">M58+R58+W58+AB58+AG58+AL58</f>
        <v>0</v>
      </c>
      <c r="AR58" s="59" t="n">
        <f aca="false">N58+S58+X58+AC58+AH58+AM58</f>
        <v>0</v>
      </c>
      <c r="AS58" s="59" t="n">
        <f aca="false">O58+T58+Y58+AD58+AI58+AN58</f>
        <v>0</v>
      </c>
    </row>
    <row r="59" customFormat="false" ht="75.75" hidden="false" customHeight="true" outlineLevel="0" collapsed="false">
      <c r="A59" s="51" t="s">
        <v>122</v>
      </c>
      <c r="B59" s="52" t="s">
        <v>120</v>
      </c>
      <c r="C59" s="55" t="s">
        <v>83</v>
      </c>
      <c r="D59" s="54" t="s">
        <v>84</v>
      </c>
      <c r="E59" s="54" t="s">
        <v>84</v>
      </c>
      <c r="F59" s="50" t="n">
        <f aca="false">SUM(F60:F62)</f>
        <v>0</v>
      </c>
      <c r="G59" s="50" t="n">
        <f aca="false">SUM(G60:G62)</f>
        <v>0</v>
      </c>
      <c r="H59" s="54" t="s">
        <v>84</v>
      </c>
      <c r="I59" s="50" t="n">
        <f aca="false">SUM(I60:I62)</f>
        <v>0</v>
      </c>
      <c r="J59" s="50" t="n">
        <f aca="false">SUM(J60:J62)</f>
        <v>0</v>
      </c>
      <c r="K59" s="50" t="n">
        <f aca="false">SUM(K60:K62)</f>
        <v>0</v>
      </c>
      <c r="L59" s="50" t="n">
        <f aca="false">SUM(L60:L62)</f>
        <v>0</v>
      </c>
      <c r="M59" s="50" t="n">
        <f aca="false">SUM(M60:M62)</f>
        <v>0</v>
      </c>
      <c r="N59" s="50" t="n">
        <f aca="false">SUM(N60:N62)</f>
        <v>0</v>
      </c>
      <c r="O59" s="50" t="n">
        <f aca="false">SUM(O60:O62)</f>
        <v>0</v>
      </c>
      <c r="P59" s="50" t="n">
        <f aca="false">SUM(P60:P62)</f>
        <v>0</v>
      </c>
      <c r="Q59" s="50" t="n">
        <f aca="false">SUM(Q60:Q62)</f>
        <v>0</v>
      </c>
      <c r="R59" s="50" t="n">
        <f aca="false">SUM(R60:R62)</f>
        <v>0</v>
      </c>
      <c r="S59" s="50" t="n">
        <f aca="false">SUM(S60:S62)</f>
        <v>0</v>
      </c>
      <c r="T59" s="50" t="n">
        <f aca="false">SUM(T60:T62)</f>
        <v>0</v>
      </c>
      <c r="U59" s="50" t="n">
        <f aca="false">SUM(U60:U62)</f>
        <v>0</v>
      </c>
      <c r="V59" s="50" t="n">
        <f aca="false">SUM(V60:V62)</f>
        <v>0</v>
      </c>
      <c r="W59" s="50" t="n">
        <f aca="false">SUM(W60:W62)</f>
        <v>0</v>
      </c>
      <c r="X59" s="50" t="n">
        <f aca="false">SUM(X60:X62)</f>
        <v>0</v>
      </c>
      <c r="Y59" s="50" t="n">
        <f aca="false">SUM(Y60:Y62)</f>
        <v>0</v>
      </c>
      <c r="Z59" s="50" t="n">
        <f aca="false">SUM(Z60:Z62)</f>
        <v>0</v>
      </c>
      <c r="AA59" s="50" t="n">
        <f aca="false">SUM(AA60:AA62)</f>
        <v>0</v>
      </c>
      <c r="AB59" s="50" t="n">
        <f aca="false">SUM(AB60:AB62)</f>
        <v>0</v>
      </c>
      <c r="AC59" s="50" t="n">
        <f aca="false">SUM(AC60:AC62)</f>
        <v>0</v>
      </c>
      <c r="AD59" s="50" t="n">
        <f aca="false">SUM(AD60:AD62)</f>
        <v>0</v>
      </c>
      <c r="AE59" s="50" t="n">
        <f aca="false">SUM(AE60:AE62)</f>
        <v>0</v>
      </c>
      <c r="AF59" s="50" t="n">
        <f aca="false">SUM(AF60:AF62)</f>
        <v>0</v>
      </c>
      <c r="AG59" s="50" t="n">
        <f aca="false">SUM(AG60:AG62)</f>
        <v>0</v>
      </c>
      <c r="AH59" s="50" t="n">
        <f aca="false">SUM(AH60:AH62)</f>
        <v>0</v>
      </c>
      <c r="AI59" s="50" t="n">
        <f aca="false">SUM(AI60:AI62)</f>
        <v>0</v>
      </c>
      <c r="AJ59" s="50" t="n">
        <f aca="false">SUM(AJ60:AJ62)</f>
        <v>0</v>
      </c>
      <c r="AK59" s="50" t="n">
        <f aca="false">SUM(AK60:AK62)</f>
        <v>0</v>
      </c>
      <c r="AL59" s="50" t="n">
        <f aca="false">SUM(AL60:AL62)</f>
        <v>0</v>
      </c>
      <c r="AM59" s="50" t="n">
        <f aca="false">SUM(AM60:AM62)</f>
        <v>0</v>
      </c>
      <c r="AN59" s="50" t="n">
        <f aca="false">SUM(AN60:AN62)</f>
        <v>0</v>
      </c>
      <c r="AO59" s="50" t="n">
        <f aca="false">SUM(AO60:AO62)</f>
        <v>0</v>
      </c>
      <c r="AP59" s="50" t="n">
        <f aca="false">SUM(AP60:AP62)</f>
        <v>0</v>
      </c>
      <c r="AQ59" s="50" t="n">
        <f aca="false">SUM(AQ60:AQ62)</f>
        <v>0</v>
      </c>
      <c r="AR59" s="50" t="n">
        <f aca="false">SUM(AR60:AR62)</f>
        <v>0</v>
      </c>
      <c r="AS59" s="50" t="n">
        <f aca="false">SUM(AS60:AS62)</f>
        <v>0</v>
      </c>
    </row>
    <row r="60" customFormat="false" ht="15.75" hidden="true" customHeight="false" outlineLevel="1" collapsed="false">
      <c r="A60" s="65" t="s">
        <v>122</v>
      </c>
      <c r="B60" s="61"/>
      <c r="C60" s="62"/>
      <c r="D60" s="63"/>
      <c r="E60" s="63"/>
      <c r="F60" s="59"/>
      <c r="G60" s="59"/>
      <c r="H60" s="64"/>
      <c r="I60" s="59"/>
      <c r="J60" s="59"/>
      <c r="K60" s="59" t="n">
        <f aca="false">SUM(L60:O60)</f>
        <v>0</v>
      </c>
      <c r="L60" s="59"/>
      <c r="M60" s="59"/>
      <c r="N60" s="59"/>
      <c r="O60" s="59"/>
      <c r="P60" s="59" t="n">
        <f aca="false">SUM(Q60:T60)</f>
        <v>0</v>
      </c>
      <c r="Q60" s="59"/>
      <c r="R60" s="59"/>
      <c r="S60" s="59"/>
      <c r="T60" s="59"/>
      <c r="U60" s="59" t="n">
        <f aca="false">SUM(V60:Y60)</f>
        <v>0</v>
      </c>
      <c r="V60" s="59"/>
      <c r="W60" s="59"/>
      <c r="X60" s="59"/>
      <c r="Y60" s="59"/>
      <c r="Z60" s="59" t="n">
        <f aca="false">SUM(AA60:AD60)</f>
        <v>0</v>
      </c>
      <c r="AA60" s="59"/>
      <c r="AB60" s="59"/>
      <c r="AC60" s="59"/>
      <c r="AD60" s="59"/>
      <c r="AE60" s="59" t="n">
        <f aca="false">SUM(AF60:AI60)</f>
        <v>0</v>
      </c>
      <c r="AF60" s="59"/>
      <c r="AG60" s="59"/>
      <c r="AH60" s="59"/>
      <c r="AI60" s="59"/>
      <c r="AJ60" s="59" t="n">
        <f aca="false">SUM(AK60:AN60)</f>
        <v>0</v>
      </c>
      <c r="AK60" s="59"/>
      <c r="AL60" s="59"/>
      <c r="AM60" s="59"/>
      <c r="AN60" s="59"/>
      <c r="AO60" s="59" t="n">
        <f aca="false">K60+P60+U60+Z60+AE60+AJ60</f>
        <v>0</v>
      </c>
      <c r="AP60" s="59" t="n">
        <f aca="false">L60+Q60+V60+AA60+AF60+AK60</f>
        <v>0</v>
      </c>
      <c r="AQ60" s="59" t="n">
        <f aca="false">M60+R60+W60+AB60+AG60+AL60</f>
        <v>0</v>
      </c>
      <c r="AR60" s="59" t="n">
        <f aca="false">N60+S60+X60+AC60+AH60+AM60</f>
        <v>0</v>
      </c>
      <c r="AS60" s="59" t="n">
        <f aca="false">O60+T60+Y60+AD60+AI60+AN60</f>
        <v>0</v>
      </c>
    </row>
    <row r="61" customFormat="false" ht="15.75" hidden="true" customHeight="false" outlineLevel="1" collapsed="false">
      <c r="A61" s="65" t="s">
        <v>122</v>
      </c>
      <c r="B61" s="61"/>
      <c r="C61" s="62"/>
      <c r="D61" s="63"/>
      <c r="E61" s="63"/>
      <c r="F61" s="59"/>
      <c r="G61" s="59"/>
      <c r="H61" s="64"/>
      <c r="I61" s="59"/>
      <c r="J61" s="59"/>
      <c r="K61" s="59" t="n">
        <f aca="false">SUM(L61:O61)</f>
        <v>0</v>
      </c>
      <c r="L61" s="59"/>
      <c r="M61" s="59"/>
      <c r="N61" s="59"/>
      <c r="O61" s="59"/>
      <c r="P61" s="59" t="n">
        <f aca="false">SUM(Q61:T61)</f>
        <v>0</v>
      </c>
      <c r="Q61" s="59"/>
      <c r="R61" s="59"/>
      <c r="S61" s="59"/>
      <c r="T61" s="59"/>
      <c r="U61" s="59" t="n">
        <f aca="false">SUM(V61:Y61)</f>
        <v>0</v>
      </c>
      <c r="V61" s="59"/>
      <c r="W61" s="59"/>
      <c r="X61" s="59"/>
      <c r="Y61" s="59"/>
      <c r="Z61" s="59" t="n">
        <f aca="false">SUM(AA61:AD61)</f>
        <v>0</v>
      </c>
      <c r="AA61" s="59"/>
      <c r="AB61" s="59"/>
      <c r="AC61" s="59"/>
      <c r="AD61" s="59"/>
      <c r="AE61" s="59" t="n">
        <f aca="false">SUM(AF61:AI61)</f>
        <v>0</v>
      </c>
      <c r="AF61" s="59"/>
      <c r="AG61" s="59"/>
      <c r="AH61" s="59"/>
      <c r="AI61" s="59"/>
      <c r="AJ61" s="59" t="n">
        <f aca="false">SUM(AK61:AN61)</f>
        <v>0</v>
      </c>
      <c r="AK61" s="59"/>
      <c r="AL61" s="59"/>
      <c r="AM61" s="59"/>
      <c r="AN61" s="59"/>
      <c r="AO61" s="59" t="n">
        <f aca="false">K61+P61+U61+Z61+AE61+AJ61</f>
        <v>0</v>
      </c>
      <c r="AP61" s="59" t="n">
        <f aca="false">L61+Q61+V61+AA61+AF61+AK61</f>
        <v>0</v>
      </c>
      <c r="AQ61" s="59" t="n">
        <f aca="false">M61+R61+W61+AB61+AG61+AL61</f>
        <v>0</v>
      </c>
      <c r="AR61" s="59" t="n">
        <f aca="false">N61+S61+X61+AC61+AH61+AM61</f>
        <v>0</v>
      </c>
      <c r="AS61" s="59" t="n">
        <f aca="false">O61+T61+Y61+AD61+AI61+AN61</f>
        <v>0</v>
      </c>
    </row>
    <row r="62" customFormat="false" ht="15.75" hidden="true" customHeight="false" outlineLevel="1" collapsed="false">
      <c r="A62" s="65" t="s">
        <v>122</v>
      </c>
      <c r="B62" s="61"/>
      <c r="C62" s="62"/>
      <c r="D62" s="63"/>
      <c r="E62" s="63"/>
      <c r="F62" s="59"/>
      <c r="G62" s="59"/>
      <c r="H62" s="64"/>
      <c r="I62" s="59"/>
      <c r="J62" s="59"/>
      <c r="K62" s="59" t="n">
        <f aca="false">SUM(L62:O62)</f>
        <v>0</v>
      </c>
      <c r="L62" s="59"/>
      <c r="M62" s="59"/>
      <c r="N62" s="59"/>
      <c r="O62" s="59"/>
      <c r="P62" s="59" t="n">
        <f aca="false">SUM(Q62:T62)</f>
        <v>0</v>
      </c>
      <c r="Q62" s="59"/>
      <c r="R62" s="59"/>
      <c r="S62" s="59"/>
      <c r="T62" s="59"/>
      <c r="U62" s="59" t="n">
        <f aca="false">SUM(V62:Y62)</f>
        <v>0</v>
      </c>
      <c r="V62" s="59"/>
      <c r="W62" s="59"/>
      <c r="X62" s="59"/>
      <c r="Y62" s="59"/>
      <c r="Z62" s="59" t="n">
        <f aca="false">SUM(AA62:AD62)</f>
        <v>0</v>
      </c>
      <c r="AA62" s="59"/>
      <c r="AB62" s="59"/>
      <c r="AC62" s="59"/>
      <c r="AD62" s="59"/>
      <c r="AE62" s="59" t="n">
        <f aca="false">SUM(AF62:AI62)</f>
        <v>0</v>
      </c>
      <c r="AF62" s="59"/>
      <c r="AG62" s="59"/>
      <c r="AH62" s="59"/>
      <c r="AI62" s="59"/>
      <c r="AJ62" s="59" t="n">
        <f aca="false">SUM(AK62:AN62)</f>
        <v>0</v>
      </c>
      <c r="AK62" s="59"/>
      <c r="AL62" s="59"/>
      <c r="AM62" s="59"/>
      <c r="AN62" s="59"/>
      <c r="AO62" s="59" t="n">
        <f aca="false">K62+P62+U62+Z62+AE62+AJ62</f>
        <v>0</v>
      </c>
      <c r="AP62" s="59" t="n">
        <f aca="false">L62+Q62+V62+AA62+AF62+AK62</f>
        <v>0</v>
      </c>
      <c r="AQ62" s="59" t="n">
        <f aca="false">M62+R62+W62+AB62+AG62+AL62</f>
        <v>0</v>
      </c>
      <c r="AR62" s="59" t="n">
        <f aca="false">N62+S62+X62+AC62+AH62+AM62</f>
        <v>0</v>
      </c>
      <c r="AS62" s="59" t="n">
        <f aca="false">O62+T62+Y62+AD62+AI62+AN62</f>
        <v>0</v>
      </c>
    </row>
    <row r="63" customFormat="false" ht="94.5" hidden="false" customHeight="false" outlineLevel="0" collapsed="false">
      <c r="A63" s="51" t="s">
        <v>122</v>
      </c>
      <c r="B63" s="52" t="s">
        <v>123</v>
      </c>
      <c r="C63" s="55" t="s">
        <v>83</v>
      </c>
      <c r="D63" s="54" t="s">
        <v>84</v>
      </c>
      <c r="E63" s="54" t="s">
        <v>84</v>
      </c>
      <c r="F63" s="50" t="n">
        <f aca="false">SUM(F64:F66)</f>
        <v>0</v>
      </c>
      <c r="G63" s="50" t="n">
        <f aca="false">SUM(G64:G66)</f>
        <v>0</v>
      </c>
      <c r="H63" s="54" t="s">
        <v>84</v>
      </c>
      <c r="I63" s="50" t="n">
        <f aca="false">SUM(I64:I66)</f>
        <v>0</v>
      </c>
      <c r="J63" s="50" t="n">
        <f aca="false">SUM(J64:J66)</f>
        <v>0</v>
      </c>
      <c r="K63" s="50" t="n">
        <f aca="false">SUM(K64:K66)</f>
        <v>0</v>
      </c>
      <c r="L63" s="50" t="n">
        <f aca="false">SUM(L64:L66)</f>
        <v>0</v>
      </c>
      <c r="M63" s="50" t="n">
        <f aca="false">SUM(M64:M66)</f>
        <v>0</v>
      </c>
      <c r="N63" s="50" t="n">
        <f aca="false">SUM(N64:N66)</f>
        <v>0</v>
      </c>
      <c r="O63" s="50" t="n">
        <f aca="false">SUM(O64:O66)</f>
        <v>0</v>
      </c>
      <c r="P63" s="50" t="n">
        <f aca="false">SUM(P64:P66)</f>
        <v>0</v>
      </c>
      <c r="Q63" s="50" t="n">
        <f aca="false">SUM(Q64:Q66)</f>
        <v>0</v>
      </c>
      <c r="R63" s="50" t="n">
        <f aca="false">SUM(R64:R66)</f>
        <v>0</v>
      </c>
      <c r="S63" s="50" t="n">
        <f aca="false">SUM(S64:S66)</f>
        <v>0</v>
      </c>
      <c r="T63" s="50" t="n">
        <f aca="false">SUM(T64:T66)</f>
        <v>0</v>
      </c>
      <c r="U63" s="50" t="n">
        <f aca="false">SUM(U64:U66)</f>
        <v>0</v>
      </c>
      <c r="V63" s="50" t="n">
        <f aca="false">SUM(V64:V66)</f>
        <v>0</v>
      </c>
      <c r="W63" s="50" t="n">
        <f aca="false">SUM(W64:W66)</f>
        <v>0</v>
      </c>
      <c r="X63" s="50" t="n">
        <f aca="false">SUM(X64:X66)</f>
        <v>0</v>
      </c>
      <c r="Y63" s="50" t="n">
        <f aca="false">SUM(Y64:Y66)</f>
        <v>0</v>
      </c>
      <c r="Z63" s="50" t="n">
        <f aca="false">SUM(Z64:Z66)</f>
        <v>0</v>
      </c>
      <c r="AA63" s="50" t="n">
        <f aca="false">SUM(AA64:AA66)</f>
        <v>0</v>
      </c>
      <c r="AB63" s="50" t="n">
        <f aca="false">SUM(AB64:AB66)</f>
        <v>0</v>
      </c>
      <c r="AC63" s="50" t="n">
        <f aca="false">SUM(AC64:AC66)</f>
        <v>0</v>
      </c>
      <c r="AD63" s="50" t="n">
        <f aca="false">SUM(AD64:AD66)</f>
        <v>0</v>
      </c>
      <c r="AE63" s="50" t="n">
        <f aca="false">SUM(AE64:AE66)</f>
        <v>0</v>
      </c>
      <c r="AF63" s="50" t="n">
        <f aca="false">SUM(AF64:AF66)</f>
        <v>0</v>
      </c>
      <c r="AG63" s="50" t="n">
        <f aca="false">SUM(AG64:AG66)</f>
        <v>0</v>
      </c>
      <c r="AH63" s="50" t="n">
        <f aca="false">SUM(AH64:AH66)</f>
        <v>0</v>
      </c>
      <c r="AI63" s="50" t="n">
        <f aca="false">SUM(AI64:AI66)</f>
        <v>0</v>
      </c>
      <c r="AJ63" s="50" t="n">
        <f aca="false">SUM(AJ64:AJ66)</f>
        <v>0</v>
      </c>
      <c r="AK63" s="50" t="n">
        <f aca="false">SUM(AK64:AK66)</f>
        <v>0</v>
      </c>
      <c r="AL63" s="50" t="n">
        <f aca="false">SUM(AL64:AL66)</f>
        <v>0</v>
      </c>
      <c r="AM63" s="50" t="n">
        <f aca="false">SUM(AM64:AM66)</f>
        <v>0</v>
      </c>
      <c r="AN63" s="50" t="n">
        <f aca="false">SUM(AN64:AN66)</f>
        <v>0</v>
      </c>
      <c r="AO63" s="50" t="n">
        <f aca="false">SUM(AO64:AO66)</f>
        <v>0</v>
      </c>
      <c r="AP63" s="50" t="n">
        <f aca="false">SUM(AP64:AP66)</f>
        <v>0</v>
      </c>
      <c r="AQ63" s="50" t="n">
        <f aca="false">SUM(AQ64:AQ66)</f>
        <v>0</v>
      </c>
      <c r="AR63" s="50" t="n">
        <f aca="false">SUM(AR64:AR66)</f>
        <v>0</v>
      </c>
      <c r="AS63" s="50" t="n">
        <f aca="false">SUM(AS64:AS66)</f>
        <v>0</v>
      </c>
    </row>
    <row r="64" customFormat="false" ht="15.75" hidden="true" customHeight="false" outlineLevel="1" collapsed="false">
      <c r="A64" s="65" t="s">
        <v>122</v>
      </c>
      <c r="B64" s="61"/>
      <c r="C64" s="62"/>
      <c r="D64" s="63"/>
      <c r="E64" s="63"/>
      <c r="F64" s="59"/>
      <c r="G64" s="59"/>
      <c r="H64" s="64"/>
      <c r="I64" s="59"/>
      <c r="J64" s="59"/>
      <c r="K64" s="59" t="n">
        <f aca="false">SUM(L64:O64)</f>
        <v>0</v>
      </c>
      <c r="L64" s="59"/>
      <c r="M64" s="59"/>
      <c r="N64" s="59"/>
      <c r="O64" s="59"/>
      <c r="P64" s="59" t="n">
        <f aca="false">SUM(Q64:T64)</f>
        <v>0</v>
      </c>
      <c r="Q64" s="59"/>
      <c r="R64" s="59"/>
      <c r="S64" s="59"/>
      <c r="T64" s="59"/>
      <c r="U64" s="59" t="n">
        <f aca="false">SUM(V64:Y64)</f>
        <v>0</v>
      </c>
      <c r="V64" s="59"/>
      <c r="W64" s="59"/>
      <c r="X64" s="59"/>
      <c r="Y64" s="59"/>
      <c r="Z64" s="59" t="n">
        <f aca="false">SUM(AA64:AD64)</f>
        <v>0</v>
      </c>
      <c r="AA64" s="59"/>
      <c r="AB64" s="59"/>
      <c r="AC64" s="59"/>
      <c r="AD64" s="59"/>
      <c r="AE64" s="59" t="n">
        <f aca="false">SUM(AF64:AI64)</f>
        <v>0</v>
      </c>
      <c r="AF64" s="59"/>
      <c r="AG64" s="59"/>
      <c r="AH64" s="59"/>
      <c r="AI64" s="59"/>
      <c r="AJ64" s="59" t="n">
        <f aca="false">SUM(AK64:AN64)</f>
        <v>0</v>
      </c>
      <c r="AK64" s="59"/>
      <c r="AL64" s="59"/>
      <c r="AM64" s="59"/>
      <c r="AN64" s="59"/>
      <c r="AO64" s="59" t="n">
        <f aca="false">K64+P64+U64+Z64+AE64+AJ64</f>
        <v>0</v>
      </c>
      <c r="AP64" s="59" t="n">
        <f aca="false">L64+Q64+V64+AA64+AF64+AK64</f>
        <v>0</v>
      </c>
      <c r="AQ64" s="59" t="n">
        <f aca="false">M64+R64+W64+AB64+AG64+AL64</f>
        <v>0</v>
      </c>
      <c r="AR64" s="59" t="n">
        <f aca="false">N64+S64+X64+AC64+AH64+AM64</f>
        <v>0</v>
      </c>
      <c r="AS64" s="59" t="n">
        <f aca="false">O64+T64+Y64+AD64+AI64+AN64</f>
        <v>0</v>
      </c>
    </row>
    <row r="65" customFormat="false" ht="15.75" hidden="true" customHeight="false" outlineLevel="1" collapsed="false">
      <c r="A65" s="65" t="s">
        <v>122</v>
      </c>
      <c r="B65" s="61"/>
      <c r="C65" s="62"/>
      <c r="D65" s="63"/>
      <c r="E65" s="63"/>
      <c r="F65" s="59"/>
      <c r="G65" s="59"/>
      <c r="H65" s="64"/>
      <c r="I65" s="59"/>
      <c r="J65" s="59"/>
      <c r="K65" s="59" t="n">
        <f aca="false">SUM(L65:O65)</f>
        <v>0</v>
      </c>
      <c r="L65" s="59"/>
      <c r="M65" s="59"/>
      <c r="N65" s="59"/>
      <c r="O65" s="59"/>
      <c r="P65" s="59" t="n">
        <f aca="false">SUM(Q65:T65)</f>
        <v>0</v>
      </c>
      <c r="Q65" s="59"/>
      <c r="R65" s="59"/>
      <c r="S65" s="59"/>
      <c r="T65" s="59"/>
      <c r="U65" s="59" t="n">
        <f aca="false">SUM(V65:Y65)</f>
        <v>0</v>
      </c>
      <c r="V65" s="59"/>
      <c r="W65" s="59"/>
      <c r="X65" s="59"/>
      <c r="Y65" s="59"/>
      <c r="Z65" s="59" t="n">
        <f aca="false">SUM(AA65:AD65)</f>
        <v>0</v>
      </c>
      <c r="AA65" s="59"/>
      <c r="AB65" s="59"/>
      <c r="AC65" s="59"/>
      <c r="AD65" s="59"/>
      <c r="AE65" s="59" t="n">
        <f aca="false">SUM(AF65:AI65)</f>
        <v>0</v>
      </c>
      <c r="AF65" s="59"/>
      <c r="AG65" s="59"/>
      <c r="AH65" s="59"/>
      <c r="AI65" s="59"/>
      <c r="AJ65" s="59" t="n">
        <f aca="false">SUM(AK65:AN65)</f>
        <v>0</v>
      </c>
      <c r="AK65" s="59"/>
      <c r="AL65" s="59"/>
      <c r="AM65" s="59"/>
      <c r="AN65" s="59"/>
      <c r="AO65" s="59" t="n">
        <f aca="false">K65+P65+U65+Z65+AE65+AJ65</f>
        <v>0</v>
      </c>
      <c r="AP65" s="59" t="n">
        <f aca="false">L65+Q65+V65+AA65+AF65+AK65</f>
        <v>0</v>
      </c>
      <c r="AQ65" s="59" t="n">
        <f aca="false">M65+R65+W65+AB65+AG65+AL65</f>
        <v>0</v>
      </c>
      <c r="AR65" s="59" t="n">
        <f aca="false">N65+S65+X65+AC65+AH65+AM65</f>
        <v>0</v>
      </c>
      <c r="AS65" s="59" t="n">
        <f aca="false">O65+T65+Y65+AD65+AI65+AN65</f>
        <v>0</v>
      </c>
    </row>
    <row r="66" customFormat="false" ht="15.75" hidden="true" customHeight="false" outlineLevel="1" collapsed="false">
      <c r="A66" s="65" t="s">
        <v>122</v>
      </c>
      <c r="B66" s="61"/>
      <c r="C66" s="62"/>
      <c r="D66" s="63"/>
      <c r="E66" s="63"/>
      <c r="F66" s="59"/>
      <c r="G66" s="59"/>
      <c r="H66" s="64"/>
      <c r="I66" s="59"/>
      <c r="J66" s="59"/>
      <c r="K66" s="59" t="n">
        <f aca="false">SUM(L66:O66)</f>
        <v>0</v>
      </c>
      <c r="L66" s="59"/>
      <c r="M66" s="59"/>
      <c r="N66" s="59"/>
      <c r="O66" s="59"/>
      <c r="P66" s="59" t="n">
        <f aca="false">SUM(Q66:T66)</f>
        <v>0</v>
      </c>
      <c r="Q66" s="59"/>
      <c r="R66" s="59"/>
      <c r="S66" s="59"/>
      <c r="T66" s="59"/>
      <c r="U66" s="59" t="n">
        <f aca="false">SUM(V66:Y66)</f>
        <v>0</v>
      </c>
      <c r="V66" s="59"/>
      <c r="W66" s="59"/>
      <c r="X66" s="59"/>
      <c r="Y66" s="59"/>
      <c r="Z66" s="59" t="n">
        <f aca="false">SUM(AA66:AD66)</f>
        <v>0</v>
      </c>
      <c r="AA66" s="59"/>
      <c r="AB66" s="59"/>
      <c r="AC66" s="59"/>
      <c r="AD66" s="59"/>
      <c r="AE66" s="59" t="n">
        <f aca="false">SUM(AF66:AI66)</f>
        <v>0</v>
      </c>
      <c r="AF66" s="59"/>
      <c r="AG66" s="59"/>
      <c r="AH66" s="59"/>
      <c r="AI66" s="59"/>
      <c r="AJ66" s="59" t="n">
        <f aca="false">SUM(AK66:AN66)</f>
        <v>0</v>
      </c>
      <c r="AK66" s="59"/>
      <c r="AL66" s="59"/>
      <c r="AM66" s="59"/>
      <c r="AN66" s="59"/>
      <c r="AO66" s="59" t="n">
        <f aca="false">K66+P66+U66+Z66+AE66+AJ66</f>
        <v>0</v>
      </c>
      <c r="AP66" s="59" t="n">
        <f aca="false">L66+Q66+V66+AA66+AF66+AK66</f>
        <v>0</v>
      </c>
      <c r="AQ66" s="59" t="n">
        <f aca="false">M66+R66+W66+AB66+AG66+AL66</f>
        <v>0</v>
      </c>
      <c r="AR66" s="59" t="n">
        <f aca="false">N66+S66+X66+AC66+AH66+AM66</f>
        <v>0</v>
      </c>
      <c r="AS66" s="59" t="n">
        <f aca="false">O66+T66+Y66+AD66+AI66+AN66</f>
        <v>0</v>
      </c>
    </row>
    <row r="67" customFormat="false" ht="78.75" hidden="false" customHeight="false" outlineLevel="0" collapsed="false">
      <c r="A67" s="51" t="s">
        <v>124</v>
      </c>
      <c r="B67" s="52" t="s">
        <v>125</v>
      </c>
      <c r="C67" s="55" t="s">
        <v>83</v>
      </c>
      <c r="D67" s="54" t="s">
        <v>84</v>
      </c>
      <c r="E67" s="54" t="s">
        <v>84</v>
      </c>
      <c r="F67" s="50" t="n">
        <f aca="false">F68+F72</f>
        <v>0</v>
      </c>
      <c r="G67" s="50" t="n">
        <f aca="false">G68+G72</f>
        <v>0</v>
      </c>
      <c r="H67" s="54" t="s">
        <v>84</v>
      </c>
      <c r="I67" s="50" t="n">
        <f aca="false">I68+I72</f>
        <v>0</v>
      </c>
      <c r="J67" s="50" t="n">
        <f aca="false">J68+J72</f>
        <v>0</v>
      </c>
      <c r="K67" s="50" t="n">
        <f aca="false">K68+K72</f>
        <v>0</v>
      </c>
      <c r="L67" s="50" t="n">
        <f aca="false">L68+L72</f>
        <v>0</v>
      </c>
      <c r="M67" s="50" t="n">
        <f aca="false">M68+M72</f>
        <v>0</v>
      </c>
      <c r="N67" s="50" t="n">
        <f aca="false">N68+N72</f>
        <v>0</v>
      </c>
      <c r="O67" s="50" t="n">
        <f aca="false">O68+O72</f>
        <v>0</v>
      </c>
      <c r="P67" s="50" t="n">
        <f aca="false">P68+P72</f>
        <v>0</v>
      </c>
      <c r="Q67" s="50" t="n">
        <f aca="false">Q68+Q72</f>
        <v>0</v>
      </c>
      <c r="R67" s="50" t="n">
        <f aca="false">R68+R72</f>
        <v>0</v>
      </c>
      <c r="S67" s="50" t="n">
        <f aca="false">S68+S72</f>
        <v>0</v>
      </c>
      <c r="T67" s="50" t="n">
        <f aca="false">T68+T72</f>
        <v>0</v>
      </c>
      <c r="U67" s="50" t="n">
        <f aca="false">U68+U72</f>
        <v>0</v>
      </c>
      <c r="V67" s="50" t="n">
        <f aca="false">V68+V72</f>
        <v>0</v>
      </c>
      <c r="W67" s="50" t="n">
        <f aca="false">W68+W72</f>
        <v>0</v>
      </c>
      <c r="X67" s="50" t="n">
        <f aca="false">X68+X72</f>
        <v>0</v>
      </c>
      <c r="Y67" s="50" t="n">
        <f aca="false">Y68+Y72</f>
        <v>0</v>
      </c>
      <c r="Z67" s="50" t="n">
        <f aca="false">Z68+Z72</f>
        <v>0</v>
      </c>
      <c r="AA67" s="50" t="n">
        <f aca="false">AA68+AA72</f>
        <v>0</v>
      </c>
      <c r="AB67" s="50" t="n">
        <f aca="false">AB68+AB72</f>
        <v>0</v>
      </c>
      <c r="AC67" s="50" t="n">
        <f aca="false">AC68+AC72</f>
        <v>0</v>
      </c>
      <c r="AD67" s="50" t="n">
        <f aca="false">AD68+AD72</f>
        <v>0</v>
      </c>
      <c r="AE67" s="50" t="n">
        <f aca="false">AE68+AE72</f>
        <v>0</v>
      </c>
      <c r="AF67" s="50" t="n">
        <f aca="false">AF68+AF72</f>
        <v>0</v>
      </c>
      <c r="AG67" s="50" t="n">
        <f aca="false">AG68+AG72</f>
        <v>0</v>
      </c>
      <c r="AH67" s="50" t="n">
        <f aca="false">AH68+AH72</f>
        <v>0</v>
      </c>
      <c r="AI67" s="50" t="n">
        <f aca="false">AI68+AI72</f>
        <v>0</v>
      </c>
      <c r="AJ67" s="50" t="n">
        <f aca="false">AJ68+AJ72</f>
        <v>0</v>
      </c>
      <c r="AK67" s="50" t="n">
        <f aca="false">AK68+AK72</f>
        <v>0</v>
      </c>
      <c r="AL67" s="50" t="n">
        <f aca="false">AL68+AL72</f>
        <v>0</v>
      </c>
      <c r="AM67" s="50" t="n">
        <f aca="false">AM68+AM72</f>
        <v>0</v>
      </c>
      <c r="AN67" s="50" t="n">
        <f aca="false">AN68+AN72</f>
        <v>0</v>
      </c>
      <c r="AO67" s="50" t="n">
        <f aca="false">AO68+AO72</f>
        <v>0</v>
      </c>
      <c r="AP67" s="50" t="n">
        <f aca="false">AP68+AP72</f>
        <v>0</v>
      </c>
      <c r="AQ67" s="50" t="n">
        <f aca="false">AQ68+AQ72</f>
        <v>0</v>
      </c>
      <c r="AR67" s="50" t="n">
        <f aca="false">AR68+AR72</f>
        <v>0</v>
      </c>
      <c r="AS67" s="50" t="n">
        <f aca="false">AS68+AS72</f>
        <v>0</v>
      </c>
    </row>
    <row r="68" customFormat="false" ht="63" hidden="false" customHeight="false" outlineLevel="0" collapsed="false">
      <c r="A68" s="51" t="s">
        <v>126</v>
      </c>
      <c r="B68" s="52" t="s">
        <v>127</v>
      </c>
      <c r="C68" s="55" t="s">
        <v>83</v>
      </c>
      <c r="D68" s="54" t="s">
        <v>84</v>
      </c>
      <c r="E68" s="54" t="s">
        <v>84</v>
      </c>
      <c r="F68" s="50" t="n">
        <f aca="false">SUM(F69:F71)</f>
        <v>0</v>
      </c>
      <c r="G68" s="50" t="n">
        <f aca="false">SUM(G69:G71)</f>
        <v>0</v>
      </c>
      <c r="H68" s="54" t="s">
        <v>84</v>
      </c>
      <c r="I68" s="50" t="n">
        <f aca="false">SUM(I69:I71)</f>
        <v>0</v>
      </c>
      <c r="J68" s="50" t="n">
        <f aca="false">SUM(J69:J71)</f>
        <v>0</v>
      </c>
      <c r="K68" s="50" t="n">
        <f aca="false">SUM(K69:K71)</f>
        <v>0</v>
      </c>
      <c r="L68" s="50" t="n">
        <f aca="false">SUM(L69:L71)</f>
        <v>0</v>
      </c>
      <c r="M68" s="50" t="n">
        <f aca="false">SUM(M69:M71)</f>
        <v>0</v>
      </c>
      <c r="N68" s="50" t="n">
        <f aca="false">SUM(N69:N71)</f>
        <v>0</v>
      </c>
      <c r="O68" s="50" t="n">
        <f aca="false">SUM(O69:O71)</f>
        <v>0</v>
      </c>
      <c r="P68" s="50" t="n">
        <f aca="false">SUM(P69:P71)</f>
        <v>0</v>
      </c>
      <c r="Q68" s="50" t="n">
        <f aca="false">SUM(Q69:Q71)</f>
        <v>0</v>
      </c>
      <c r="R68" s="50" t="n">
        <f aca="false">SUM(R69:R71)</f>
        <v>0</v>
      </c>
      <c r="S68" s="50" t="n">
        <f aca="false">SUM(S69:S71)</f>
        <v>0</v>
      </c>
      <c r="T68" s="50" t="n">
        <f aca="false">SUM(T69:T71)</f>
        <v>0</v>
      </c>
      <c r="U68" s="50" t="n">
        <f aca="false">SUM(U69:U71)</f>
        <v>0</v>
      </c>
      <c r="V68" s="50" t="n">
        <f aca="false">SUM(V69:V71)</f>
        <v>0</v>
      </c>
      <c r="W68" s="50" t="n">
        <f aca="false">SUM(W69:W71)</f>
        <v>0</v>
      </c>
      <c r="X68" s="50" t="n">
        <f aca="false">SUM(X69:X71)</f>
        <v>0</v>
      </c>
      <c r="Y68" s="50" t="n">
        <f aca="false">SUM(Y69:Y71)</f>
        <v>0</v>
      </c>
      <c r="Z68" s="50" t="n">
        <f aca="false">SUM(Z69:Z71)</f>
        <v>0</v>
      </c>
      <c r="AA68" s="50" t="n">
        <f aca="false">SUM(AA69:AA71)</f>
        <v>0</v>
      </c>
      <c r="AB68" s="50" t="n">
        <f aca="false">SUM(AB69:AB71)</f>
        <v>0</v>
      </c>
      <c r="AC68" s="50" t="n">
        <f aca="false">SUM(AC69:AC71)</f>
        <v>0</v>
      </c>
      <c r="AD68" s="50" t="n">
        <f aca="false">SUM(AD69:AD71)</f>
        <v>0</v>
      </c>
      <c r="AE68" s="50" t="n">
        <f aca="false">SUM(AE69:AE71)</f>
        <v>0</v>
      </c>
      <c r="AF68" s="50" t="n">
        <f aca="false">SUM(AF69:AF71)</f>
        <v>0</v>
      </c>
      <c r="AG68" s="50" t="n">
        <f aca="false">SUM(AG69:AG71)</f>
        <v>0</v>
      </c>
      <c r="AH68" s="50" t="n">
        <f aca="false">SUM(AH69:AH71)</f>
        <v>0</v>
      </c>
      <c r="AI68" s="50" t="n">
        <f aca="false">SUM(AI69:AI71)</f>
        <v>0</v>
      </c>
      <c r="AJ68" s="50" t="n">
        <f aca="false">SUM(AJ69:AJ71)</f>
        <v>0</v>
      </c>
      <c r="AK68" s="50" t="n">
        <f aca="false">SUM(AK69:AK71)</f>
        <v>0</v>
      </c>
      <c r="AL68" s="50" t="n">
        <f aca="false">SUM(AL69:AL71)</f>
        <v>0</v>
      </c>
      <c r="AM68" s="50" t="n">
        <f aca="false">SUM(AM69:AM71)</f>
        <v>0</v>
      </c>
      <c r="AN68" s="50" t="n">
        <f aca="false">SUM(AN69:AN71)</f>
        <v>0</v>
      </c>
      <c r="AO68" s="50" t="n">
        <f aca="false">SUM(AO69:AO71)</f>
        <v>0</v>
      </c>
      <c r="AP68" s="50" t="n">
        <f aca="false">SUM(AP69:AP71)</f>
        <v>0</v>
      </c>
      <c r="AQ68" s="50" t="n">
        <f aca="false">SUM(AQ69:AQ71)</f>
        <v>0</v>
      </c>
      <c r="AR68" s="50" t="n">
        <f aca="false">SUM(AR69:AR71)</f>
        <v>0</v>
      </c>
      <c r="AS68" s="50" t="n">
        <f aca="false">SUM(AS69:AS71)</f>
        <v>0</v>
      </c>
    </row>
    <row r="69" customFormat="false" ht="15.75" hidden="true" customHeight="false" outlineLevel="1" collapsed="false">
      <c r="A69" s="65" t="s">
        <v>126</v>
      </c>
      <c r="B69" s="61"/>
      <c r="C69" s="62"/>
      <c r="D69" s="63"/>
      <c r="E69" s="63"/>
      <c r="F69" s="59"/>
      <c r="G69" s="59"/>
      <c r="H69" s="64"/>
      <c r="I69" s="59"/>
      <c r="J69" s="59"/>
      <c r="K69" s="59" t="n">
        <f aca="false">SUM(L69:O69)</f>
        <v>0</v>
      </c>
      <c r="L69" s="59"/>
      <c r="M69" s="59"/>
      <c r="N69" s="59"/>
      <c r="O69" s="59"/>
      <c r="P69" s="59" t="n">
        <f aca="false">SUM(Q69:T69)</f>
        <v>0</v>
      </c>
      <c r="Q69" s="59"/>
      <c r="R69" s="59"/>
      <c r="S69" s="59"/>
      <c r="T69" s="59"/>
      <c r="U69" s="59" t="n">
        <f aca="false">SUM(V69:Y69)</f>
        <v>0</v>
      </c>
      <c r="V69" s="59"/>
      <c r="W69" s="59"/>
      <c r="X69" s="59"/>
      <c r="Y69" s="59"/>
      <c r="Z69" s="59" t="n">
        <f aca="false">SUM(AA69:AD69)</f>
        <v>0</v>
      </c>
      <c r="AA69" s="59"/>
      <c r="AB69" s="59"/>
      <c r="AC69" s="59"/>
      <c r="AD69" s="59"/>
      <c r="AE69" s="59" t="n">
        <f aca="false">SUM(AF69:AI69)</f>
        <v>0</v>
      </c>
      <c r="AF69" s="59"/>
      <c r="AG69" s="59"/>
      <c r="AH69" s="59"/>
      <c r="AI69" s="59"/>
      <c r="AJ69" s="59" t="n">
        <f aca="false">SUM(AK69:AN69)</f>
        <v>0</v>
      </c>
      <c r="AK69" s="59"/>
      <c r="AL69" s="59"/>
      <c r="AM69" s="59"/>
      <c r="AN69" s="59"/>
      <c r="AO69" s="59" t="n">
        <f aca="false">K69+P69+U69+Z69+AE69+AJ69</f>
        <v>0</v>
      </c>
      <c r="AP69" s="59" t="n">
        <f aca="false">L69+Q69+V69+AA69+AF69+AK69</f>
        <v>0</v>
      </c>
      <c r="AQ69" s="59" t="n">
        <f aca="false">M69+R69+W69+AB69+AG69+AL69</f>
        <v>0</v>
      </c>
      <c r="AR69" s="59" t="n">
        <f aca="false">N69+S69+X69+AC69+AH69+AM69</f>
        <v>0</v>
      </c>
      <c r="AS69" s="59" t="n">
        <f aca="false">O69+T69+Y69+AD69+AI69+AN69</f>
        <v>0</v>
      </c>
    </row>
    <row r="70" customFormat="false" ht="15.75" hidden="true" customHeight="false" outlineLevel="1" collapsed="false">
      <c r="A70" s="65" t="s">
        <v>126</v>
      </c>
      <c r="B70" s="61"/>
      <c r="C70" s="62"/>
      <c r="D70" s="63"/>
      <c r="E70" s="63"/>
      <c r="F70" s="59"/>
      <c r="G70" s="59"/>
      <c r="H70" s="64"/>
      <c r="I70" s="59"/>
      <c r="J70" s="59"/>
      <c r="K70" s="59" t="n">
        <f aca="false">SUM(L70:O70)</f>
        <v>0</v>
      </c>
      <c r="L70" s="59"/>
      <c r="M70" s="59"/>
      <c r="N70" s="59"/>
      <c r="O70" s="59"/>
      <c r="P70" s="59" t="n">
        <f aca="false">SUM(Q70:T70)</f>
        <v>0</v>
      </c>
      <c r="Q70" s="59"/>
      <c r="R70" s="59"/>
      <c r="S70" s="59"/>
      <c r="T70" s="59"/>
      <c r="U70" s="59" t="n">
        <f aca="false">SUM(V70:Y70)</f>
        <v>0</v>
      </c>
      <c r="V70" s="59"/>
      <c r="W70" s="59"/>
      <c r="X70" s="59"/>
      <c r="Y70" s="59"/>
      <c r="Z70" s="59" t="n">
        <f aca="false">SUM(AA70:AD70)</f>
        <v>0</v>
      </c>
      <c r="AA70" s="59"/>
      <c r="AB70" s="59"/>
      <c r="AC70" s="59"/>
      <c r="AD70" s="59"/>
      <c r="AE70" s="59" t="n">
        <f aca="false">SUM(AF70:AI70)</f>
        <v>0</v>
      </c>
      <c r="AF70" s="59"/>
      <c r="AG70" s="59"/>
      <c r="AH70" s="59"/>
      <c r="AI70" s="59"/>
      <c r="AJ70" s="59" t="n">
        <f aca="false">SUM(AK70:AN70)</f>
        <v>0</v>
      </c>
      <c r="AK70" s="59"/>
      <c r="AL70" s="59"/>
      <c r="AM70" s="59"/>
      <c r="AN70" s="59"/>
      <c r="AO70" s="59" t="n">
        <f aca="false">K70+P70+U70+Z70+AE70+AJ70</f>
        <v>0</v>
      </c>
      <c r="AP70" s="59" t="n">
        <f aca="false">L70+Q70+V70+AA70+AF70+AK70</f>
        <v>0</v>
      </c>
      <c r="AQ70" s="59" t="n">
        <f aca="false">M70+R70+W70+AB70+AG70+AL70</f>
        <v>0</v>
      </c>
      <c r="AR70" s="59" t="n">
        <f aca="false">N70+S70+X70+AC70+AH70+AM70</f>
        <v>0</v>
      </c>
      <c r="AS70" s="59" t="n">
        <f aca="false">O70+T70+Y70+AD70+AI70+AN70</f>
        <v>0</v>
      </c>
    </row>
    <row r="71" customFormat="false" ht="15.75" hidden="true" customHeight="false" outlineLevel="1" collapsed="false">
      <c r="A71" s="65" t="s">
        <v>126</v>
      </c>
      <c r="B71" s="61"/>
      <c r="C71" s="62"/>
      <c r="D71" s="63"/>
      <c r="E71" s="63"/>
      <c r="F71" s="59"/>
      <c r="G71" s="59"/>
      <c r="H71" s="64"/>
      <c r="I71" s="59"/>
      <c r="J71" s="59"/>
      <c r="K71" s="59" t="n">
        <f aca="false">SUM(L71:O71)</f>
        <v>0</v>
      </c>
      <c r="L71" s="59"/>
      <c r="M71" s="59"/>
      <c r="N71" s="59"/>
      <c r="O71" s="59"/>
      <c r="P71" s="59" t="n">
        <f aca="false">SUM(Q71:T71)</f>
        <v>0</v>
      </c>
      <c r="Q71" s="59"/>
      <c r="R71" s="59"/>
      <c r="S71" s="59"/>
      <c r="T71" s="59"/>
      <c r="U71" s="59" t="n">
        <f aca="false">SUM(V71:Y71)</f>
        <v>0</v>
      </c>
      <c r="V71" s="59"/>
      <c r="W71" s="59"/>
      <c r="X71" s="59"/>
      <c r="Y71" s="59"/>
      <c r="Z71" s="59" t="n">
        <f aca="false">SUM(AA71:AD71)</f>
        <v>0</v>
      </c>
      <c r="AA71" s="59"/>
      <c r="AB71" s="59"/>
      <c r="AC71" s="59"/>
      <c r="AD71" s="59"/>
      <c r="AE71" s="59" t="n">
        <f aca="false">SUM(AF71:AI71)</f>
        <v>0</v>
      </c>
      <c r="AF71" s="59"/>
      <c r="AG71" s="59"/>
      <c r="AH71" s="59"/>
      <c r="AI71" s="59"/>
      <c r="AJ71" s="59" t="n">
        <f aca="false">SUM(AK71:AN71)</f>
        <v>0</v>
      </c>
      <c r="AK71" s="59"/>
      <c r="AL71" s="59"/>
      <c r="AM71" s="59"/>
      <c r="AN71" s="59"/>
      <c r="AO71" s="59" t="n">
        <f aca="false">K71+P71+U71+Z71+AE71+AJ71</f>
        <v>0</v>
      </c>
      <c r="AP71" s="59" t="n">
        <f aca="false">L71+Q71+V71+AA71+AF71+AK71</f>
        <v>0</v>
      </c>
      <c r="AQ71" s="59" t="n">
        <f aca="false">M71+R71+W71+AB71+AG71+AL71</f>
        <v>0</v>
      </c>
      <c r="AR71" s="59" t="n">
        <f aca="false">N71+S71+X71+AC71+AH71+AM71</f>
        <v>0</v>
      </c>
      <c r="AS71" s="59" t="n">
        <f aca="false">O71+T71+Y71+AD71+AI71+AN71</f>
        <v>0</v>
      </c>
    </row>
    <row r="72" customFormat="false" ht="78.75" hidden="false" customHeight="false" outlineLevel="0" collapsed="false">
      <c r="A72" s="51" t="s">
        <v>128</v>
      </c>
      <c r="B72" s="52" t="s">
        <v>129</v>
      </c>
      <c r="C72" s="55" t="s">
        <v>83</v>
      </c>
      <c r="D72" s="54" t="s">
        <v>84</v>
      </c>
      <c r="E72" s="54" t="s">
        <v>84</v>
      </c>
      <c r="F72" s="50" t="n">
        <f aca="false">SUM(F73:F75)</f>
        <v>0</v>
      </c>
      <c r="G72" s="50" t="n">
        <f aca="false">SUM(G73:G75)</f>
        <v>0</v>
      </c>
      <c r="H72" s="54" t="s">
        <v>84</v>
      </c>
      <c r="I72" s="50" t="n">
        <f aca="false">SUM(I73:I75)</f>
        <v>0</v>
      </c>
      <c r="J72" s="50" t="n">
        <f aca="false">SUM(J73:J75)</f>
        <v>0</v>
      </c>
      <c r="K72" s="50" t="n">
        <f aca="false">SUM(K73:K75)</f>
        <v>0</v>
      </c>
      <c r="L72" s="50" t="n">
        <f aca="false">SUM(L73:L75)</f>
        <v>0</v>
      </c>
      <c r="M72" s="50" t="n">
        <f aca="false">SUM(M73:M75)</f>
        <v>0</v>
      </c>
      <c r="N72" s="50" t="n">
        <f aca="false">SUM(N73:N75)</f>
        <v>0</v>
      </c>
      <c r="O72" s="50" t="n">
        <f aca="false">SUM(O73:O75)</f>
        <v>0</v>
      </c>
      <c r="P72" s="50" t="n">
        <f aca="false">SUM(P73:P75)</f>
        <v>0</v>
      </c>
      <c r="Q72" s="50" t="n">
        <f aca="false">SUM(Q73:Q75)</f>
        <v>0</v>
      </c>
      <c r="R72" s="50" t="n">
        <f aca="false">SUM(R73:R75)</f>
        <v>0</v>
      </c>
      <c r="S72" s="50" t="n">
        <f aca="false">SUM(S73:S75)</f>
        <v>0</v>
      </c>
      <c r="T72" s="50" t="n">
        <f aca="false">SUM(T73:T75)</f>
        <v>0</v>
      </c>
      <c r="U72" s="50" t="n">
        <f aca="false">SUM(U73:U75)</f>
        <v>0</v>
      </c>
      <c r="V72" s="50" t="n">
        <f aca="false">SUM(V73:V75)</f>
        <v>0</v>
      </c>
      <c r="W72" s="50" t="n">
        <f aca="false">SUM(W73:W75)</f>
        <v>0</v>
      </c>
      <c r="X72" s="50" t="n">
        <f aca="false">SUM(X73:X75)</f>
        <v>0</v>
      </c>
      <c r="Y72" s="50" t="n">
        <f aca="false">SUM(Y73:Y75)</f>
        <v>0</v>
      </c>
      <c r="Z72" s="50" t="n">
        <f aca="false">SUM(Z73:Z75)</f>
        <v>0</v>
      </c>
      <c r="AA72" s="50" t="n">
        <f aca="false">SUM(AA73:AA75)</f>
        <v>0</v>
      </c>
      <c r="AB72" s="50" t="n">
        <f aca="false">SUM(AB73:AB75)</f>
        <v>0</v>
      </c>
      <c r="AC72" s="50" t="n">
        <f aca="false">SUM(AC73:AC75)</f>
        <v>0</v>
      </c>
      <c r="AD72" s="50" t="n">
        <f aca="false">SUM(AD73:AD75)</f>
        <v>0</v>
      </c>
      <c r="AE72" s="50" t="n">
        <f aca="false">SUM(AE73:AE75)</f>
        <v>0</v>
      </c>
      <c r="AF72" s="50" t="n">
        <f aca="false">SUM(AF73:AF75)</f>
        <v>0</v>
      </c>
      <c r="AG72" s="50" t="n">
        <f aca="false">SUM(AG73:AG75)</f>
        <v>0</v>
      </c>
      <c r="AH72" s="50" t="n">
        <f aca="false">SUM(AH73:AH75)</f>
        <v>0</v>
      </c>
      <c r="AI72" s="50" t="n">
        <f aca="false">SUM(AI73:AI75)</f>
        <v>0</v>
      </c>
      <c r="AJ72" s="50" t="n">
        <f aca="false">SUM(AJ73:AJ75)</f>
        <v>0</v>
      </c>
      <c r="AK72" s="50" t="n">
        <f aca="false">SUM(AK73:AK75)</f>
        <v>0</v>
      </c>
      <c r="AL72" s="50" t="n">
        <f aca="false">SUM(AL73:AL75)</f>
        <v>0</v>
      </c>
      <c r="AM72" s="50" t="n">
        <f aca="false">SUM(AM73:AM75)</f>
        <v>0</v>
      </c>
      <c r="AN72" s="50" t="n">
        <f aca="false">SUM(AN73:AN75)</f>
        <v>0</v>
      </c>
      <c r="AO72" s="50" t="n">
        <f aca="false">SUM(AO73:AO75)</f>
        <v>0</v>
      </c>
      <c r="AP72" s="50" t="n">
        <f aca="false">SUM(AP73:AP75)</f>
        <v>0</v>
      </c>
      <c r="AQ72" s="50" t="n">
        <f aca="false">SUM(AQ73:AQ75)</f>
        <v>0</v>
      </c>
      <c r="AR72" s="50" t="n">
        <f aca="false">SUM(AR73:AR75)</f>
        <v>0</v>
      </c>
      <c r="AS72" s="50" t="n">
        <f aca="false">SUM(AS73:AS75)</f>
        <v>0</v>
      </c>
    </row>
    <row r="73" customFormat="false" ht="15.75" hidden="true" customHeight="false" outlineLevel="1" collapsed="false">
      <c r="A73" s="60" t="s">
        <v>128</v>
      </c>
      <c r="B73" s="61"/>
      <c r="C73" s="62"/>
      <c r="D73" s="63"/>
      <c r="E73" s="63"/>
      <c r="F73" s="59"/>
      <c r="G73" s="59"/>
      <c r="H73" s="64"/>
      <c r="I73" s="59"/>
      <c r="J73" s="59"/>
      <c r="K73" s="59" t="n">
        <f aca="false">SUM(L73:O73)</f>
        <v>0</v>
      </c>
      <c r="L73" s="59"/>
      <c r="M73" s="59"/>
      <c r="N73" s="59"/>
      <c r="O73" s="59"/>
      <c r="P73" s="59" t="n">
        <f aca="false">SUM(Q73:T73)</f>
        <v>0</v>
      </c>
      <c r="Q73" s="59"/>
      <c r="R73" s="59"/>
      <c r="S73" s="59"/>
      <c r="T73" s="59"/>
      <c r="U73" s="59" t="n">
        <f aca="false">SUM(V73:Y73)</f>
        <v>0</v>
      </c>
      <c r="V73" s="59"/>
      <c r="W73" s="59"/>
      <c r="X73" s="59"/>
      <c r="Y73" s="59"/>
      <c r="Z73" s="59" t="n">
        <f aca="false">SUM(AA73:AD73)</f>
        <v>0</v>
      </c>
      <c r="AA73" s="59"/>
      <c r="AB73" s="59"/>
      <c r="AC73" s="59"/>
      <c r="AD73" s="59"/>
      <c r="AE73" s="59" t="n">
        <f aca="false">SUM(AF73:AI73)</f>
        <v>0</v>
      </c>
      <c r="AF73" s="59"/>
      <c r="AG73" s="59"/>
      <c r="AH73" s="59"/>
      <c r="AI73" s="59"/>
      <c r="AJ73" s="59" t="n">
        <f aca="false">SUM(AK73:AN73)</f>
        <v>0</v>
      </c>
      <c r="AK73" s="59"/>
      <c r="AL73" s="59"/>
      <c r="AM73" s="59"/>
      <c r="AN73" s="59"/>
      <c r="AO73" s="59" t="n">
        <f aca="false">K73+P73+U73+Z73+AE73+AJ73</f>
        <v>0</v>
      </c>
      <c r="AP73" s="59" t="n">
        <f aca="false">L73+Q73+V73+AA73+AF73+AK73</f>
        <v>0</v>
      </c>
      <c r="AQ73" s="59" t="n">
        <f aca="false">M73+R73+W73+AB73+AG73+AL73</f>
        <v>0</v>
      </c>
      <c r="AR73" s="59" t="n">
        <f aca="false">N73+S73+X73+AC73+AH73+AM73</f>
        <v>0</v>
      </c>
      <c r="AS73" s="59" t="n">
        <f aca="false">O73+T73+Y73+AD73+AI73+AN73</f>
        <v>0</v>
      </c>
    </row>
    <row r="74" customFormat="false" ht="15.75" hidden="true" customHeight="false" outlineLevel="1" collapsed="false">
      <c r="A74" s="60" t="s">
        <v>128</v>
      </c>
      <c r="B74" s="61"/>
      <c r="C74" s="62"/>
      <c r="D74" s="63"/>
      <c r="E74" s="63"/>
      <c r="F74" s="59"/>
      <c r="G74" s="59"/>
      <c r="H74" s="64"/>
      <c r="I74" s="59"/>
      <c r="J74" s="59"/>
      <c r="K74" s="59" t="n">
        <f aca="false">SUM(L74:O74)</f>
        <v>0</v>
      </c>
      <c r="L74" s="59"/>
      <c r="M74" s="59"/>
      <c r="N74" s="59"/>
      <c r="O74" s="59"/>
      <c r="P74" s="59" t="n">
        <f aca="false">SUM(Q74:T74)</f>
        <v>0</v>
      </c>
      <c r="Q74" s="59"/>
      <c r="R74" s="59"/>
      <c r="S74" s="59"/>
      <c r="T74" s="59"/>
      <c r="U74" s="59" t="n">
        <f aca="false">SUM(V74:Y74)</f>
        <v>0</v>
      </c>
      <c r="V74" s="59"/>
      <c r="W74" s="59"/>
      <c r="X74" s="59"/>
      <c r="Y74" s="59"/>
      <c r="Z74" s="59" t="n">
        <f aca="false">SUM(AA74:AD74)</f>
        <v>0</v>
      </c>
      <c r="AA74" s="59"/>
      <c r="AB74" s="59"/>
      <c r="AC74" s="59"/>
      <c r="AD74" s="59"/>
      <c r="AE74" s="59" t="n">
        <f aca="false">SUM(AF74:AI74)</f>
        <v>0</v>
      </c>
      <c r="AF74" s="59"/>
      <c r="AG74" s="59"/>
      <c r="AH74" s="59"/>
      <c r="AI74" s="59"/>
      <c r="AJ74" s="59" t="n">
        <f aca="false">SUM(AK74:AN74)</f>
        <v>0</v>
      </c>
      <c r="AK74" s="59"/>
      <c r="AL74" s="59"/>
      <c r="AM74" s="59"/>
      <c r="AN74" s="59"/>
      <c r="AO74" s="59" t="n">
        <f aca="false">K74+P74+U74+Z74+AE74+AJ74</f>
        <v>0</v>
      </c>
      <c r="AP74" s="59" t="n">
        <f aca="false">L74+Q74+V74+AA74+AF74+AK74</f>
        <v>0</v>
      </c>
      <c r="AQ74" s="59" t="n">
        <f aca="false">M74+R74+W74+AB74+AG74+AL74</f>
        <v>0</v>
      </c>
      <c r="AR74" s="59" t="n">
        <f aca="false">N74+S74+X74+AC74+AH74+AM74</f>
        <v>0</v>
      </c>
      <c r="AS74" s="59" t="n">
        <f aca="false">O74+T74+Y74+AD74+AI74+AN74</f>
        <v>0</v>
      </c>
    </row>
    <row r="75" customFormat="false" ht="15.75" hidden="true" customHeight="false" outlineLevel="1" collapsed="false">
      <c r="A75" s="60" t="s">
        <v>128</v>
      </c>
      <c r="B75" s="61"/>
      <c r="C75" s="62"/>
      <c r="D75" s="63"/>
      <c r="E75" s="63"/>
      <c r="F75" s="59"/>
      <c r="G75" s="59"/>
      <c r="H75" s="64"/>
      <c r="I75" s="59"/>
      <c r="J75" s="59"/>
      <c r="K75" s="59" t="n">
        <f aca="false">SUM(L75:O75)</f>
        <v>0</v>
      </c>
      <c r="L75" s="59"/>
      <c r="M75" s="59"/>
      <c r="N75" s="59"/>
      <c r="O75" s="59"/>
      <c r="P75" s="59" t="n">
        <f aca="false">SUM(Q75:T75)</f>
        <v>0</v>
      </c>
      <c r="Q75" s="59"/>
      <c r="R75" s="59"/>
      <c r="S75" s="59"/>
      <c r="T75" s="59"/>
      <c r="U75" s="59" t="n">
        <f aca="false">SUM(V75:Y75)</f>
        <v>0</v>
      </c>
      <c r="V75" s="59"/>
      <c r="W75" s="59"/>
      <c r="X75" s="59"/>
      <c r="Y75" s="59"/>
      <c r="Z75" s="59" t="n">
        <f aca="false">SUM(AA75:AD75)</f>
        <v>0</v>
      </c>
      <c r="AA75" s="59"/>
      <c r="AB75" s="59"/>
      <c r="AC75" s="59"/>
      <c r="AD75" s="59"/>
      <c r="AE75" s="59" t="n">
        <f aca="false">SUM(AF75:AI75)</f>
        <v>0</v>
      </c>
      <c r="AF75" s="59"/>
      <c r="AG75" s="59"/>
      <c r="AH75" s="59"/>
      <c r="AI75" s="59"/>
      <c r="AJ75" s="59" t="n">
        <f aca="false">SUM(AK75:AN75)</f>
        <v>0</v>
      </c>
      <c r="AK75" s="59"/>
      <c r="AL75" s="59"/>
      <c r="AM75" s="59"/>
      <c r="AN75" s="59"/>
      <c r="AO75" s="59" t="n">
        <f aca="false">K75+P75+U75+Z75+AE75+AJ75</f>
        <v>0</v>
      </c>
      <c r="AP75" s="59" t="n">
        <f aca="false">L75+Q75+V75+AA75+AF75+AK75</f>
        <v>0</v>
      </c>
      <c r="AQ75" s="59" t="n">
        <f aca="false">M75+R75+W75+AB75+AG75+AL75</f>
        <v>0</v>
      </c>
      <c r="AR75" s="59" t="n">
        <f aca="false">N75+S75+X75+AC75+AH75+AM75</f>
        <v>0</v>
      </c>
      <c r="AS75" s="59" t="n">
        <f aca="false">O75+T75+Y75+AD75+AI75+AN75</f>
        <v>0</v>
      </c>
    </row>
    <row r="76" customFormat="false" ht="31.5" hidden="false" customHeight="false" outlineLevel="0" collapsed="false">
      <c r="A76" s="51" t="s">
        <v>130</v>
      </c>
      <c r="B76" s="52" t="s">
        <v>131</v>
      </c>
      <c r="C76" s="55" t="s">
        <v>83</v>
      </c>
      <c r="D76" s="54" t="s">
        <v>84</v>
      </c>
      <c r="E76" s="54" t="s">
        <v>84</v>
      </c>
      <c r="F76" s="50" t="n">
        <f aca="false">F77+F111+F166+F199</f>
        <v>2.331520468</v>
      </c>
      <c r="G76" s="50" t="n">
        <f aca="false">G77+G111+G166+G199</f>
        <v>19.17941406</v>
      </c>
      <c r="H76" s="54" t="s">
        <v>84</v>
      </c>
      <c r="I76" s="50" t="n">
        <f aca="false">I77+I111+I166+I199</f>
        <v>19.179234104</v>
      </c>
      <c r="J76" s="50" t="n">
        <f aca="false">J77+J111+J166+J199</f>
        <v>8.300488584</v>
      </c>
      <c r="K76" s="50" t="n">
        <f aca="false">K77+K111+K166+K199</f>
        <v>0</v>
      </c>
      <c r="L76" s="50" t="n">
        <f aca="false">L77+L111+L166+L199</f>
        <v>0</v>
      </c>
      <c r="M76" s="50" t="n">
        <f aca="false">M77+M111+M166+M199</f>
        <v>0</v>
      </c>
      <c r="N76" s="50" t="n">
        <f aca="false">N77+N111+N166+N199</f>
        <v>0</v>
      </c>
      <c r="O76" s="50" t="n">
        <f aca="false">O77+O111+O166+O199</f>
        <v>0</v>
      </c>
      <c r="P76" s="50" t="n">
        <f aca="false">P77+P111+P166+P199</f>
        <v>0</v>
      </c>
      <c r="Q76" s="50" t="n">
        <f aca="false">Q77+Q111+Q166+Q199</f>
        <v>0</v>
      </c>
      <c r="R76" s="50" t="n">
        <f aca="false">R77+R111+R166+R199</f>
        <v>0</v>
      </c>
      <c r="S76" s="50" t="n">
        <f aca="false">S77+S111+S166+S199</f>
        <v>0</v>
      </c>
      <c r="T76" s="50" t="n">
        <f aca="false">T77+T111+T166+T199</f>
        <v>0</v>
      </c>
      <c r="U76" s="50" t="n">
        <f aca="false">U77+U111+U166+U199</f>
        <v>0</v>
      </c>
      <c r="V76" s="50" t="n">
        <f aca="false">V77+V111+V166+V199</f>
        <v>0</v>
      </c>
      <c r="W76" s="50" t="n">
        <f aca="false">W77+W111+W166+W199</f>
        <v>0</v>
      </c>
      <c r="X76" s="50" t="n">
        <f aca="false">X77+X111+X166+X199</f>
        <v>0</v>
      </c>
      <c r="Y76" s="50" t="n">
        <f aca="false">Y77+Y111+Y166+Y199</f>
        <v>0</v>
      </c>
      <c r="Z76" s="50" t="n">
        <f aca="false">Z77+Z111+Z166+Z199</f>
        <v>0</v>
      </c>
      <c r="AA76" s="50" t="n">
        <f aca="false">AA77+AA111+AA166+AA199</f>
        <v>0</v>
      </c>
      <c r="AB76" s="50" t="n">
        <f aca="false">AB77+AB111+AB166+AB199</f>
        <v>0</v>
      </c>
      <c r="AC76" s="50" t="n">
        <f aca="false">AC77+AC111+AC166+AC199</f>
        <v>0</v>
      </c>
      <c r="AD76" s="50" t="n">
        <f aca="false">AD77+AD111+AD166+AD199</f>
        <v>0</v>
      </c>
      <c r="AE76" s="50" t="n">
        <f aca="false">AE77+AE111+AE166+AE199</f>
        <v>4.45</v>
      </c>
      <c r="AF76" s="50" t="n">
        <f aca="false">AF77+AF111+AF166+AF199</f>
        <v>0</v>
      </c>
      <c r="AG76" s="50" t="n">
        <f aca="false">AG77+AG111+AG166+AG199</f>
        <v>0</v>
      </c>
      <c r="AH76" s="50" t="n">
        <f aca="false">AH77+AH111+AH166+AH199</f>
        <v>4.45</v>
      </c>
      <c r="AI76" s="50" t="n">
        <f aca="false">AI77+AI111+AI166+AI199</f>
        <v>0</v>
      </c>
      <c r="AJ76" s="50" t="n">
        <f aca="false">AJ77+AJ111+AJ166+AJ199</f>
        <v>3.850488584</v>
      </c>
      <c r="AK76" s="50" t="n">
        <f aca="false">AK77+AK111+AK166+AK199</f>
        <v>0</v>
      </c>
      <c r="AL76" s="50" t="n">
        <f aca="false">AL77+AL111+AL166+AL199</f>
        <v>0</v>
      </c>
      <c r="AM76" s="50" t="n">
        <f aca="false">AM77+AM111+AM166+AM199</f>
        <v>3.850437704</v>
      </c>
      <c r="AN76" s="50" t="n">
        <f aca="false">AN77+AN111+AN166+AN199</f>
        <v>0</v>
      </c>
      <c r="AO76" s="50" t="n">
        <f aca="false">AO77+AO111+AO166+AO199</f>
        <v>8.300488584</v>
      </c>
      <c r="AP76" s="50" t="n">
        <f aca="false">AP77+AP111+AP166+AP199</f>
        <v>0</v>
      </c>
      <c r="AQ76" s="50" t="n">
        <f aca="false">AQ77+AQ111+AQ166+AQ199</f>
        <v>0</v>
      </c>
      <c r="AR76" s="50" t="n">
        <f aca="false">AR77+AR111+AR166+AR199</f>
        <v>8.300437704</v>
      </c>
      <c r="AS76" s="50" t="n">
        <f aca="false">AS77+AS111+AS166+AS199</f>
        <v>0</v>
      </c>
    </row>
    <row r="77" customFormat="false" ht="63" hidden="false" customHeight="false" outlineLevel="0" collapsed="false">
      <c r="A77" s="51" t="s">
        <v>132</v>
      </c>
      <c r="B77" s="52" t="s">
        <v>133</v>
      </c>
      <c r="C77" s="55" t="s">
        <v>83</v>
      </c>
      <c r="D77" s="54" t="s">
        <v>84</v>
      </c>
      <c r="E77" s="54" t="s">
        <v>84</v>
      </c>
      <c r="F77" s="50" t="n">
        <f aca="false">F78+F95</f>
        <v>0.129284928</v>
      </c>
      <c r="G77" s="50" t="n">
        <f aca="false">G78+G95</f>
        <v>1.06923292</v>
      </c>
      <c r="H77" s="54" t="s">
        <v>84</v>
      </c>
      <c r="I77" s="50" t="n">
        <f aca="false">I78+I95</f>
        <v>1.069234104</v>
      </c>
      <c r="J77" s="50" t="n">
        <f aca="false">J78+J95</f>
        <v>0.650488584</v>
      </c>
      <c r="K77" s="50" t="n">
        <f aca="false">K78+K95</f>
        <v>0</v>
      </c>
      <c r="L77" s="50" t="n">
        <f aca="false">L78+L95</f>
        <v>0</v>
      </c>
      <c r="M77" s="50" t="n">
        <f aca="false">M78+M95</f>
        <v>0</v>
      </c>
      <c r="N77" s="50" t="n">
        <f aca="false">N78+N95</f>
        <v>0</v>
      </c>
      <c r="O77" s="50" t="n">
        <f aca="false">O78+O95</f>
        <v>0</v>
      </c>
      <c r="P77" s="50" t="n">
        <f aca="false">P78+P95</f>
        <v>0</v>
      </c>
      <c r="Q77" s="50" t="n">
        <f aca="false">Q78+Q95</f>
        <v>0</v>
      </c>
      <c r="R77" s="50" t="n">
        <f aca="false">R78+R95</f>
        <v>0</v>
      </c>
      <c r="S77" s="50" t="n">
        <f aca="false">S78+S95</f>
        <v>0</v>
      </c>
      <c r="T77" s="50" t="n">
        <f aca="false">T78+T95</f>
        <v>0</v>
      </c>
      <c r="U77" s="50" t="n">
        <f aca="false">U78+U95</f>
        <v>0</v>
      </c>
      <c r="V77" s="50" t="n">
        <f aca="false">V78+V95</f>
        <v>0</v>
      </c>
      <c r="W77" s="50" t="n">
        <f aca="false">W78+W95</f>
        <v>0</v>
      </c>
      <c r="X77" s="50" t="n">
        <f aca="false">X78+X95</f>
        <v>0</v>
      </c>
      <c r="Y77" s="50" t="n">
        <f aca="false">Y78+Y95</f>
        <v>0</v>
      </c>
      <c r="Z77" s="50" t="n">
        <f aca="false">Z78+Z95</f>
        <v>0</v>
      </c>
      <c r="AA77" s="50" t="n">
        <f aca="false">AA78+AA95</f>
        <v>0</v>
      </c>
      <c r="AB77" s="50" t="n">
        <f aca="false">AB78+AB95</f>
        <v>0</v>
      </c>
      <c r="AC77" s="50" t="n">
        <f aca="false">AC78+AC95</f>
        <v>0</v>
      </c>
      <c r="AD77" s="50" t="n">
        <f aca="false">AD78+AD95</f>
        <v>0</v>
      </c>
      <c r="AE77" s="50" t="n">
        <f aca="false">AE78+AE95</f>
        <v>0</v>
      </c>
      <c r="AF77" s="50" t="n">
        <f aca="false">AF78+AF95</f>
        <v>0</v>
      </c>
      <c r="AG77" s="50" t="n">
        <f aca="false">AG78+AG95</f>
        <v>0</v>
      </c>
      <c r="AH77" s="50" t="n">
        <f aca="false">AH78+AH95</f>
        <v>0</v>
      </c>
      <c r="AI77" s="50" t="n">
        <f aca="false">AI78+AI95</f>
        <v>0</v>
      </c>
      <c r="AJ77" s="50" t="n">
        <f aca="false">AJ78+AJ95</f>
        <v>0.650488584</v>
      </c>
      <c r="AK77" s="50" t="n">
        <f aca="false">AK78+AK95</f>
        <v>0</v>
      </c>
      <c r="AL77" s="50" t="n">
        <f aca="false">AL78+AL95</f>
        <v>0</v>
      </c>
      <c r="AM77" s="50" t="n">
        <f aca="false">AM78+AM95</f>
        <v>0.650437704</v>
      </c>
      <c r="AN77" s="50" t="n">
        <f aca="false">AN78+AN95</f>
        <v>0</v>
      </c>
      <c r="AO77" s="50" t="n">
        <f aca="false">AO78+AO95</f>
        <v>0.650488584</v>
      </c>
      <c r="AP77" s="50" t="n">
        <f aca="false">AP78+AP95</f>
        <v>0</v>
      </c>
      <c r="AQ77" s="50" t="n">
        <f aca="false">AQ78+AQ95</f>
        <v>0</v>
      </c>
      <c r="AR77" s="50" t="n">
        <f aca="false">AR78+AR95</f>
        <v>0.650437704</v>
      </c>
      <c r="AS77" s="50" t="n">
        <f aca="false">AS78+AS95</f>
        <v>0</v>
      </c>
    </row>
    <row r="78" customFormat="false" ht="57.75" hidden="false" customHeight="true" outlineLevel="0" collapsed="false">
      <c r="A78" s="51" t="s">
        <v>134</v>
      </c>
      <c r="B78" s="52" t="s">
        <v>135</v>
      </c>
      <c r="C78" s="55" t="s">
        <v>83</v>
      </c>
      <c r="D78" s="54" t="s">
        <v>84</v>
      </c>
      <c r="E78" s="54" t="s">
        <v>84</v>
      </c>
      <c r="F78" s="50" t="n">
        <f aca="false">SUM(F79:F94)</f>
        <v>0.129284928</v>
      </c>
      <c r="G78" s="50" t="n">
        <f aca="false">SUM(G79:G94)</f>
        <v>1.06923292</v>
      </c>
      <c r="H78" s="54" t="s">
        <v>84</v>
      </c>
      <c r="I78" s="50" t="n">
        <f aca="false">SUM(I79:I94)</f>
        <v>1.069234104</v>
      </c>
      <c r="J78" s="50" t="n">
        <f aca="false">SUM(J79:J94)</f>
        <v>0.650488584</v>
      </c>
      <c r="K78" s="50" t="n">
        <f aca="false">SUM(K79:K94)</f>
        <v>0</v>
      </c>
      <c r="L78" s="50" t="n">
        <f aca="false">SUM(L79:L94)</f>
        <v>0</v>
      </c>
      <c r="M78" s="50" t="n">
        <f aca="false">SUM(M79:M94)</f>
        <v>0</v>
      </c>
      <c r="N78" s="50" t="n">
        <f aca="false">SUM(N79:N94)</f>
        <v>0</v>
      </c>
      <c r="O78" s="50" t="n">
        <f aca="false">SUM(O79:O94)</f>
        <v>0</v>
      </c>
      <c r="P78" s="50" t="n">
        <f aca="false">SUM(P79:P94)</f>
        <v>0</v>
      </c>
      <c r="Q78" s="50" t="n">
        <f aca="false">SUM(Q79:Q94)</f>
        <v>0</v>
      </c>
      <c r="R78" s="50" t="n">
        <f aca="false">SUM(R79:R94)</f>
        <v>0</v>
      </c>
      <c r="S78" s="50" t="n">
        <f aca="false">SUM(S79:S94)</f>
        <v>0</v>
      </c>
      <c r="T78" s="50" t="n">
        <f aca="false">SUM(T79:T94)</f>
        <v>0</v>
      </c>
      <c r="U78" s="50" t="n">
        <f aca="false">SUM(U79:U94)</f>
        <v>0</v>
      </c>
      <c r="V78" s="50" t="n">
        <f aca="false">SUM(V79:V94)</f>
        <v>0</v>
      </c>
      <c r="W78" s="50" t="n">
        <f aca="false">SUM(W79:W94)</f>
        <v>0</v>
      </c>
      <c r="X78" s="50" t="n">
        <f aca="false">SUM(X79:X94)</f>
        <v>0</v>
      </c>
      <c r="Y78" s="50" t="n">
        <f aca="false">SUM(Y79:Y94)</f>
        <v>0</v>
      </c>
      <c r="Z78" s="50" t="n">
        <f aca="false">SUM(Z79:Z94)</f>
        <v>0</v>
      </c>
      <c r="AA78" s="50" t="n">
        <f aca="false">SUM(AA79:AA94)</f>
        <v>0</v>
      </c>
      <c r="AB78" s="50" t="n">
        <f aca="false">SUM(AB79:AB94)</f>
        <v>0</v>
      </c>
      <c r="AC78" s="50" t="n">
        <f aca="false">SUM(AC79:AC94)</f>
        <v>0</v>
      </c>
      <c r="AD78" s="50" t="n">
        <f aca="false">SUM(AD79:AD94)</f>
        <v>0</v>
      </c>
      <c r="AE78" s="50" t="n">
        <f aca="false">SUM(AE79:AE94)</f>
        <v>0</v>
      </c>
      <c r="AF78" s="50" t="n">
        <f aca="false">SUM(AF79:AF94)</f>
        <v>0</v>
      </c>
      <c r="AG78" s="50" t="n">
        <f aca="false">SUM(AG79:AG94)</f>
        <v>0</v>
      </c>
      <c r="AH78" s="50" t="n">
        <f aca="false">SUM(AH79:AH94)</f>
        <v>0</v>
      </c>
      <c r="AI78" s="50" t="n">
        <f aca="false">SUM(AI79:AI94)</f>
        <v>0</v>
      </c>
      <c r="AJ78" s="50" t="n">
        <f aca="false">SUM(AJ79:AJ94)</f>
        <v>0.650488584</v>
      </c>
      <c r="AK78" s="50" t="n">
        <f aca="false">SUM(AK79:AK94)</f>
        <v>0</v>
      </c>
      <c r="AL78" s="50" t="n">
        <f aca="false">SUM(AL79:AL94)</f>
        <v>0</v>
      </c>
      <c r="AM78" s="50" t="n">
        <f aca="false">SUM(AM79:AM94)</f>
        <v>0.650437704</v>
      </c>
      <c r="AN78" s="50" t="n">
        <f aca="false">SUM(AN79:AN94)</f>
        <v>0</v>
      </c>
      <c r="AO78" s="50" t="n">
        <f aca="false">SUM(AO79:AO94)</f>
        <v>0.650488584</v>
      </c>
      <c r="AP78" s="50" t="n">
        <f aca="false">SUM(AP79:AP94)</f>
        <v>0</v>
      </c>
      <c r="AQ78" s="50" t="n">
        <f aca="false">SUM(AQ79:AQ94)</f>
        <v>0</v>
      </c>
      <c r="AR78" s="50" t="n">
        <f aca="false">SUM(AR79:AR94)</f>
        <v>0.650437704</v>
      </c>
      <c r="AS78" s="50" t="n">
        <f aca="false">SUM(AS79:AS94)</f>
        <v>0</v>
      </c>
      <c r="AV78" s="27" t="n">
        <f aca="false">S78/1.2</f>
        <v>0</v>
      </c>
    </row>
    <row r="79" customFormat="false" ht="63" hidden="false" customHeight="false" outlineLevel="1" collapsed="false">
      <c r="A79" s="38" t="s">
        <v>134</v>
      </c>
      <c r="B79" s="69" t="s">
        <v>136</v>
      </c>
      <c r="C79" s="70" t="s">
        <v>137</v>
      </c>
      <c r="D79" s="63" t="n">
        <v>2020</v>
      </c>
      <c r="E79" s="63" t="n">
        <v>2020</v>
      </c>
      <c r="F79" s="59" t="n">
        <f aca="false">'2'!F79*1.2</f>
        <v>0.06</v>
      </c>
      <c r="G79" s="59" t="n">
        <v>0.4187964</v>
      </c>
      <c r="H79" s="64" t="s">
        <v>138</v>
      </c>
      <c r="I79" s="59" t="n">
        <f aca="false">'2'!G79*1.2</f>
        <v>0.4187964</v>
      </c>
      <c r="J79" s="59" t="n">
        <f aca="false">AO79</f>
        <v>0</v>
      </c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59" t="n">
        <v>0</v>
      </c>
      <c r="AF79" s="59" t="n">
        <v>0</v>
      </c>
      <c r="AG79" s="59" t="n">
        <v>0</v>
      </c>
      <c r="AH79" s="59" t="n">
        <f aca="false">'2'!R79*1.2</f>
        <v>0</v>
      </c>
      <c r="AI79" s="59" t="n">
        <v>0</v>
      </c>
      <c r="AJ79" s="59" t="n">
        <f aca="false">SUM(AK79:AN79)</f>
        <v>0</v>
      </c>
      <c r="AK79" s="59" t="n">
        <v>0</v>
      </c>
      <c r="AL79" s="59" t="n">
        <v>0</v>
      </c>
      <c r="AM79" s="59" t="n">
        <f aca="false">'2'!S79*1.2</f>
        <v>0</v>
      </c>
      <c r="AN79" s="59" t="n">
        <v>0</v>
      </c>
      <c r="AO79" s="59" t="n">
        <f aca="false">K79+P79+U79+Z79+AE79+AJ79</f>
        <v>0</v>
      </c>
      <c r="AP79" s="59" t="n">
        <f aca="false">L79+Q79+V79+AA79+AF79+AK79</f>
        <v>0</v>
      </c>
      <c r="AQ79" s="59" t="n">
        <f aca="false">M79+R79+W79+AB79+AG79+AL79</f>
        <v>0</v>
      </c>
      <c r="AR79" s="59" t="n">
        <f aca="false">N79+S79+X79+AC79+AH79+AM79</f>
        <v>0</v>
      </c>
      <c r="AS79" s="59" t="n">
        <f aca="false">O79+T79+Y79+AD79+AI79+AN79</f>
        <v>0</v>
      </c>
    </row>
    <row r="80" customFormat="false" ht="47.25" hidden="false" customHeight="false" outlineLevel="1" collapsed="false">
      <c r="A80" s="38" t="s">
        <v>134</v>
      </c>
      <c r="B80" s="69" t="s">
        <v>139</v>
      </c>
      <c r="C80" s="70" t="s">
        <v>140</v>
      </c>
      <c r="D80" s="63" t="n">
        <v>2024</v>
      </c>
      <c r="E80" s="63" t="n">
        <v>2024</v>
      </c>
      <c r="F80" s="59" t="n">
        <f aca="false">'2'!F80*1.2</f>
        <v>0.01052712</v>
      </c>
      <c r="G80" s="59" t="n">
        <v>0.0990079</v>
      </c>
      <c r="H80" s="54" t="s">
        <v>141</v>
      </c>
      <c r="I80" s="59" t="n">
        <f aca="false">'2'!G80*1.2</f>
        <v>0.099007896</v>
      </c>
      <c r="J80" s="59" t="n">
        <f aca="false">AO80</f>
        <v>0.099007896</v>
      </c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59" t="n">
        <f aca="false">SUM(AF80:AI80)</f>
        <v>0</v>
      </c>
      <c r="AF80" s="59" t="n">
        <v>0</v>
      </c>
      <c r="AG80" s="59" t="n">
        <v>0</v>
      </c>
      <c r="AH80" s="59" t="n">
        <f aca="false">'2'!R80*1.2</f>
        <v>0</v>
      </c>
      <c r="AI80" s="59" t="n">
        <v>0</v>
      </c>
      <c r="AJ80" s="59" t="n">
        <f aca="false">SUM(AK80:AN80)</f>
        <v>0.099007896</v>
      </c>
      <c r="AK80" s="59" t="n">
        <v>0</v>
      </c>
      <c r="AL80" s="59" t="n">
        <v>0</v>
      </c>
      <c r="AM80" s="59" t="n">
        <f aca="false">'2'!S80*1.2</f>
        <v>0.099007896</v>
      </c>
      <c r="AN80" s="59" t="n">
        <v>0</v>
      </c>
      <c r="AO80" s="59" t="n">
        <f aca="false">K80+P80+U80+Z80+AE80+AJ80</f>
        <v>0.099007896</v>
      </c>
      <c r="AP80" s="59" t="n">
        <f aca="false">L80+Q80+V80+AA80+AF80+AK80</f>
        <v>0</v>
      </c>
      <c r="AQ80" s="59" t="n">
        <f aca="false">M80+R80+W80+AB80+AG80+AL80</f>
        <v>0</v>
      </c>
      <c r="AR80" s="59" t="n">
        <f aca="false">N80+S80+X80+AC80+AH80+AM80</f>
        <v>0.099007896</v>
      </c>
      <c r="AS80" s="59" t="n">
        <f aca="false">O80+T80+Y80+AD80+AI80+AN80</f>
        <v>0</v>
      </c>
      <c r="AU80" s="72"/>
    </row>
    <row r="81" customFormat="false" ht="47.25" hidden="false" customHeight="false" outlineLevel="1" collapsed="false">
      <c r="A81" s="38" t="s">
        <v>134</v>
      </c>
      <c r="B81" s="69" t="s">
        <v>142</v>
      </c>
      <c r="C81" s="70" t="s">
        <v>143</v>
      </c>
      <c r="D81" s="63" t="n">
        <v>2024</v>
      </c>
      <c r="E81" s="63" t="n">
        <v>2024</v>
      </c>
      <c r="F81" s="59" t="n">
        <f aca="false">'2'!F81*1.2</f>
        <v>0.007123344</v>
      </c>
      <c r="G81" s="59" t="n">
        <v>0.06158273</v>
      </c>
      <c r="H81" s="54" t="s">
        <v>141</v>
      </c>
      <c r="I81" s="59" t="n">
        <f aca="false">'2'!G81*1.2</f>
        <v>0.061583328</v>
      </c>
      <c r="J81" s="59" t="n">
        <f aca="false">AO81</f>
        <v>0.061583328</v>
      </c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59" t="n">
        <f aca="false">SUM(AF81:AI81)</f>
        <v>0</v>
      </c>
      <c r="AF81" s="59" t="n">
        <v>0</v>
      </c>
      <c r="AG81" s="59" t="n">
        <v>0</v>
      </c>
      <c r="AH81" s="59" t="n">
        <f aca="false">'2'!R81*1.2</f>
        <v>0</v>
      </c>
      <c r="AI81" s="59" t="n">
        <v>0</v>
      </c>
      <c r="AJ81" s="59" t="n">
        <f aca="false">SUM(AK81:AN81)</f>
        <v>0.061583328</v>
      </c>
      <c r="AK81" s="59" t="n">
        <v>0</v>
      </c>
      <c r="AL81" s="59" t="n">
        <v>0</v>
      </c>
      <c r="AM81" s="59" t="n">
        <f aca="false">'2'!S81*1.2</f>
        <v>0.061583328</v>
      </c>
      <c r="AN81" s="59" t="n">
        <v>0</v>
      </c>
      <c r="AO81" s="59" t="n">
        <f aca="false">K81+P81+U81+Z81+AE81+AJ81</f>
        <v>0.061583328</v>
      </c>
      <c r="AP81" s="59" t="n">
        <f aca="false">L81+Q81+V81+AA81+AF81+AK81</f>
        <v>0</v>
      </c>
      <c r="AQ81" s="59" t="n">
        <f aca="false">M81+R81+W81+AB81+AG81+AL81</f>
        <v>0</v>
      </c>
      <c r="AR81" s="59" t="n">
        <f aca="false">N81+S81+X81+AC81+AH81+AM81</f>
        <v>0.061583328</v>
      </c>
      <c r="AS81" s="59" t="n">
        <f aca="false">O81+T81+Y81+AD81+AI81+AN81</f>
        <v>0</v>
      </c>
      <c r="AU81" s="72"/>
    </row>
    <row r="82" customFormat="false" ht="47.25" hidden="false" customHeight="false" outlineLevel="1" collapsed="false">
      <c r="A82" s="38" t="s">
        <v>134</v>
      </c>
      <c r="B82" s="69" t="s">
        <v>144</v>
      </c>
      <c r="C82" s="70" t="s">
        <v>145</v>
      </c>
      <c r="D82" s="63" t="n">
        <v>2024</v>
      </c>
      <c r="E82" s="63" t="n">
        <v>2024</v>
      </c>
      <c r="F82" s="59" t="n">
        <f aca="false">'2'!F82*1.2</f>
        <v>0.01052712</v>
      </c>
      <c r="G82" s="59" t="n">
        <v>0.0990079</v>
      </c>
      <c r="H82" s="54" t="s">
        <v>141</v>
      </c>
      <c r="I82" s="59" t="n">
        <f aca="false">'2'!G82*1.2</f>
        <v>0.099007896</v>
      </c>
      <c r="J82" s="59" t="n">
        <f aca="false">AO82</f>
        <v>0.099007896</v>
      </c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59" t="n">
        <f aca="false">SUM(AF82:AI82)</f>
        <v>0</v>
      </c>
      <c r="AF82" s="59" t="n">
        <v>0</v>
      </c>
      <c r="AG82" s="59" t="n">
        <v>0</v>
      </c>
      <c r="AH82" s="59" t="n">
        <f aca="false">'2'!R82*1.2</f>
        <v>0</v>
      </c>
      <c r="AI82" s="59" t="n">
        <v>0</v>
      </c>
      <c r="AJ82" s="59" t="n">
        <f aca="false">SUM(AK82:AN82)</f>
        <v>0.099007896</v>
      </c>
      <c r="AK82" s="59" t="n">
        <v>0</v>
      </c>
      <c r="AL82" s="59" t="n">
        <v>0</v>
      </c>
      <c r="AM82" s="59" t="n">
        <f aca="false">'2'!S82*1.2</f>
        <v>0.099007896</v>
      </c>
      <c r="AN82" s="59" t="n">
        <v>0</v>
      </c>
      <c r="AO82" s="59" t="n">
        <f aca="false">K82+P82+U82+Z82+AE82+AJ82</f>
        <v>0.099007896</v>
      </c>
      <c r="AP82" s="59" t="n">
        <f aca="false">L82+Q82+V82+AA82+AF82+AK82</f>
        <v>0</v>
      </c>
      <c r="AQ82" s="59" t="n">
        <f aca="false">M82+R82+W82+AB82+AG82+AL82</f>
        <v>0</v>
      </c>
      <c r="AR82" s="59" t="n">
        <f aca="false">N82+S82+X82+AC82+AH82+AM82</f>
        <v>0.099007896</v>
      </c>
      <c r="AS82" s="59" t="n">
        <f aca="false">O82+T82+Y82+AD82+AI82+AN82</f>
        <v>0</v>
      </c>
      <c r="AU82" s="72"/>
    </row>
    <row r="83" customFormat="false" ht="47.25" hidden="false" customHeight="false" outlineLevel="1" collapsed="false">
      <c r="A83" s="38" t="s">
        <v>134</v>
      </c>
      <c r="B83" s="69" t="s">
        <v>146</v>
      </c>
      <c r="C83" s="70" t="s">
        <v>147</v>
      </c>
      <c r="D83" s="63" t="n">
        <v>2024</v>
      </c>
      <c r="E83" s="63" t="n">
        <v>2024</v>
      </c>
      <c r="F83" s="59" t="n">
        <f aca="false">'2'!F83*1.2</f>
        <v>0.00390948</v>
      </c>
      <c r="G83" s="59" t="n">
        <v>0.03837456</v>
      </c>
      <c r="H83" s="54" t="s">
        <v>141</v>
      </c>
      <c r="I83" s="59" t="n">
        <f aca="false">'2'!G83*1.2</f>
        <v>0.03837456</v>
      </c>
      <c r="J83" s="59" t="n">
        <f aca="false">AO83</f>
        <v>0.03837456</v>
      </c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59" t="n">
        <f aca="false">SUM(AF83:AI83)</f>
        <v>0</v>
      </c>
      <c r="AF83" s="59" t="n">
        <v>0</v>
      </c>
      <c r="AG83" s="59" t="n">
        <v>0</v>
      </c>
      <c r="AH83" s="59" t="n">
        <f aca="false">'2'!R83*1.2</f>
        <v>0</v>
      </c>
      <c r="AI83" s="59" t="n">
        <v>0</v>
      </c>
      <c r="AJ83" s="59" t="n">
        <f aca="false">SUM(AK83:AN83)</f>
        <v>0.03837456</v>
      </c>
      <c r="AK83" s="59" t="n">
        <v>0</v>
      </c>
      <c r="AL83" s="59" t="n">
        <v>0</v>
      </c>
      <c r="AM83" s="59" t="n">
        <f aca="false">'2'!S83*1.2</f>
        <v>0.03837456</v>
      </c>
      <c r="AN83" s="59" t="n">
        <v>0</v>
      </c>
      <c r="AO83" s="59" t="n">
        <f aca="false">K83+P83+U83+Z83+AE83+AJ83</f>
        <v>0.03837456</v>
      </c>
      <c r="AP83" s="59" t="n">
        <f aca="false">L83+Q83+V83+AA83+AF83+AK83</f>
        <v>0</v>
      </c>
      <c r="AQ83" s="59" t="n">
        <f aca="false">M83+R83+W83+AB83+AG83+AL83</f>
        <v>0</v>
      </c>
      <c r="AR83" s="59" t="n">
        <f aca="false">N83+S83+X83+AC83+AH83+AM83</f>
        <v>0.03837456</v>
      </c>
      <c r="AS83" s="59" t="n">
        <f aca="false">O83+T83+Y83+AD83+AI83+AN83</f>
        <v>0</v>
      </c>
      <c r="AU83" s="72"/>
    </row>
    <row r="84" customFormat="false" ht="47.25" hidden="false" customHeight="false" outlineLevel="1" collapsed="false">
      <c r="A84" s="38" t="s">
        <v>134</v>
      </c>
      <c r="B84" s="69" t="s">
        <v>148</v>
      </c>
      <c r="C84" s="70" t="s">
        <v>149</v>
      </c>
      <c r="D84" s="63" t="n">
        <v>2024</v>
      </c>
      <c r="E84" s="63" t="n">
        <v>2024</v>
      </c>
      <c r="F84" s="59" t="n">
        <f aca="false">'2'!F84*1.2</f>
        <v>0.00390948</v>
      </c>
      <c r="G84" s="59" t="n">
        <v>0.03837456</v>
      </c>
      <c r="H84" s="54" t="s">
        <v>141</v>
      </c>
      <c r="I84" s="59" t="n">
        <f aca="false">'2'!G84*1.2</f>
        <v>0.03837456</v>
      </c>
      <c r="J84" s="59" t="n">
        <f aca="false">AO84</f>
        <v>0.03837456</v>
      </c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59" t="n">
        <f aca="false">SUM(AF84:AI84)</f>
        <v>0</v>
      </c>
      <c r="AF84" s="59" t="n">
        <v>0</v>
      </c>
      <c r="AG84" s="59" t="n">
        <v>0</v>
      </c>
      <c r="AH84" s="59" t="n">
        <f aca="false">'2'!R84*1.2</f>
        <v>0</v>
      </c>
      <c r="AI84" s="59" t="n">
        <v>0</v>
      </c>
      <c r="AJ84" s="59" t="n">
        <f aca="false">SUM(AK84:AN84)</f>
        <v>0.03837456</v>
      </c>
      <c r="AK84" s="59" t="n">
        <v>0</v>
      </c>
      <c r="AL84" s="59" t="n">
        <v>0</v>
      </c>
      <c r="AM84" s="59" t="n">
        <f aca="false">'2'!S84*1.2</f>
        <v>0.03837456</v>
      </c>
      <c r="AN84" s="59" t="n">
        <v>0</v>
      </c>
      <c r="AO84" s="59" t="n">
        <f aca="false">K84+P84+U84+Z84+AE84+AJ84</f>
        <v>0.03837456</v>
      </c>
      <c r="AP84" s="59" t="n">
        <f aca="false">L84+Q84+V84+AA84+AF84+AK84</f>
        <v>0</v>
      </c>
      <c r="AQ84" s="59" t="n">
        <f aca="false">M84+R84+W84+AB84+AG84+AL84</f>
        <v>0</v>
      </c>
      <c r="AR84" s="59" t="n">
        <f aca="false">N84+S84+X84+AC84+AH84+AM84</f>
        <v>0.03837456</v>
      </c>
      <c r="AS84" s="59" t="n">
        <f aca="false">O84+T84+Y84+AD84+AI84+AN84</f>
        <v>0</v>
      </c>
      <c r="AU84" s="72"/>
    </row>
    <row r="85" customFormat="false" ht="47.25" hidden="false" customHeight="false" outlineLevel="1" collapsed="false">
      <c r="A85" s="38" t="s">
        <v>134</v>
      </c>
      <c r="B85" s="69" t="s">
        <v>150</v>
      </c>
      <c r="C85" s="70" t="s">
        <v>151</v>
      </c>
      <c r="D85" s="63" t="n">
        <v>2024</v>
      </c>
      <c r="E85" s="63" t="n">
        <v>2024</v>
      </c>
      <c r="F85" s="59" t="n">
        <f aca="false">'2'!F85*1.2</f>
        <v>0.00390948</v>
      </c>
      <c r="G85" s="59" t="n">
        <v>0.03837456</v>
      </c>
      <c r="H85" s="54" t="s">
        <v>141</v>
      </c>
      <c r="I85" s="59" t="n">
        <f aca="false">'2'!G85*1.2</f>
        <v>0.03837456</v>
      </c>
      <c r="J85" s="59" t="n">
        <f aca="false">AO85</f>
        <v>0.03837456</v>
      </c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59" t="n">
        <f aca="false">SUM(AF85:AI85)</f>
        <v>0</v>
      </c>
      <c r="AF85" s="59" t="n">
        <v>0</v>
      </c>
      <c r="AG85" s="59" t="n">
        <v>0</v>
      </c>
      <c r="AH85" s="59" t="n">
        <f aca="false">'2'!R85*1.2</f>
        <v>0</v>
      </c>
      <c r="AI85" s="59" t="n">
        <v>0</v>
      </c>
      <c r="AJ85" s="59" t="n">
        <f aca="false">SUM(AK85:AN85)</f>
        <v>0.03837456</v>
      </c>
      <c r="AK85" s="59" t="n">
        <v>0</v>
      </c>
      <c r="AL85" s="59" t="n">
        <v>0</v>
      </c>
      <c r="AM85" s="59" t="n">
        <f aca="false">'2'!S85*1.2</f>
        <v>0.03837456</v>
      </c>
      <c r="AN85" s="59" t="n">
        <v>0</v>
      </c>
      <c r="AO85" s="59" t="n">
        <f aca="false">K85+P85+U85+Z85+AE85+AJ85</f>
        <v>0.03837456</v>
      </c>
      <c r="AP85" s="59" t="n">
        <f aca="false">L85+Q85+V85+AA85+AF85+AK85</f>
        <v>0</v>
      </c>
      <c r="AQ85" s="59" t="n">
        <f aca="false">M85+R85+W85+AB85+AG85+AL85</f>
        <v>0</v>
      </c>
      <c r="AR85" s="59" t="n">
        <f aca="false">N85+S85+X85+AC85+AH85+AM85</f>
        <v>0.03837456</v>
      </c>
      <c r="AS85" s="59" t="n">
        <f aca="false">O85+T85+Y85+AD85+AI85+AN85</f>
        <v>0</v>
      </c>
      <c r="AU85" s="72"/>
    </row>
    <row r="86" customFormat="false" ht="47.25" hidden="false" customHeight="false" outlineLevel="1" collapsed="false">
      <c r="A86" s="38" t="s">
        <v>134</v>
      </c>
      <c r="B86" s="69" t="s">
        <v>152</v>
      </c>
      <c r="C86" s="70" t="s">
        <v>153</v>
      </c>
      <c r="D86" s="63" t="n">
        <v>2024</v>
      </c>
      <c r="E86" s="63" t="n">
        <v>2024</v>
      </c>
      <c r="F86" s="59" t="n">
        <f aca="false">'2'!F86*1.2</f>
        <v>0.00390948</v>
      </c>
      <c r="G86" s="59" t="n">
        <v>0.03837456</v>
      </c>
      <c r="H86" s="54" t="s">
        <v>141</v>
      </c>
      <c r="I86" s="59" t="n">
        <f aca="false">'2'!G86*1.2</f>
        <v>0.03837456</v>
      </c>
      <c r="J86" s="59" t="n">
        <f aca="false">AO86</f>
        <v>0.03837456</v>
      </c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59" t="n">
        <f aca="false">SUM(AF86:AI86)</f>
        <v>0</v>
      </c>
      <c r="AF86" s="59" t="n">
        <v>0</v>
      </c>
      <c r="AG86" s="59" t="n">
        <v>0</v>
      </c>
      <c r="AH86" s="59" t="n">
        <f aca="false">'2'!R86*1.2</f>
        <v>0</v>
      </c>
      <c r="AI86" s="59" t="n">
        <v>0</v>
      </c>
      <c r="AJ86" s="59" t="n">
        <f aca="false">SUM(AK86:AN86)</f>
        <v>0.03837456</v>
      </c>
      <c r="AK86" s="59" t="n">
        <v>0</v>
      </c>
      <c r="AL86" s="59" t="n">
        <v>0</v>
      </c>
      <c r="AM86" s="59" t="n">
        <f aca="false">'2'!S86*1.2</f>
        <v>0.03837456</v>
      </c>
      <c r="AN86" s="59" t="n">
        <v>0</v>
      </c>
      <c r="AO86" s="59" t="n">
        <f aca="false">K86+P86+U86+Z86+AE86+AJ86</f>
        <v>0.03837456</v>
      </c>
      <c r="AP86" s="59" t="n">
        <f aca="false">L86+Q86+V86+AA86+AF86+AK86</f>
        <v>0</v>
      </c>
      <c r="AQ86" s="59" t="n">
        <f aca="false">M86+R86+W86+AB86+AG86+AL86</f>
        <v>0</v>
      </c>
      <c r="AR86" s="59" t="n">
        <f aca="false">N86+S86+X86+AC86+AH86+AM86</f>
        <v>0.03837456</v>
      </c>
      <c r="AS86" s="59" t="n">
        <f aca="false">O86+T86+Y86+AD86+AI86+AN86</f>
        <v>0</v>
      </c>
      <c r="AU86" s="72"/>
    </row>
    <row r="87" customFormat="false" ht="47.25" hidden="false" customHeight="false" outlineLevel="1" collapsed="false">
      <c r="A87" s="38" t="s">
        <v>134</v>
      </c>
      <c r="B87" s="69" t="s">
        <v>154</v>
      </c>
      <c r="C87" s="70" t="s">
        <v>155</v>
      </c>
      <c r="D87" s="63" t="n">
        <v>2024</v>
      </c>
      <c r="E87" s="63" t="n">
        <v>2024</v>
      </c>
      <c r="F87" s="59" t="n">
        <f aca="false">'2'!F87*1.2</f>
        <v>0.007123344</v>
      </c>
      <c r="G87" s="59" t="n">
        <v>0.06158273</v>
      </c>
      <c r="H87" s="54" t="s">
        <v>141</v>
      </c>
      <c r="I87" s="59" t="n">
        <f aca="false">'2'!G87*1.2</f>
        <v>0.061583328</v>
      </c>
      <c r="J87" s="59" t="n">
        <f aca="false">AO87</f>
        <v>0.061583328</v>
      </c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59" t="n">
        <f aca="false">SUM(AF87:AI87)</f>
        <v>0</v>
      </c>
      <c r="AF87" s="59" t="n">
        <v>0</v>
      </c>
      <c r="AG87" s="59" t="n">
        <v>0</v>
      </c>
      <c r="AH87" s="59" t="n">
        <f aca="false">'2'!R87*1.2</f>
        <v>0</v>
      </c>
      <c r="AI87" s="59" t="n">
        <v>0</v>
      </c>
      <c r="AJ87" s="59" t="n">
        <f aca="false">SUM(AK87:AN87)</f>
        <v>0.061583328</v>
      </c>
      <c r="AK87" s="59" t="n">
        <v>0</v>
      </c>
      <c r="AL87" s="59" t="n">
        <v>0</v>
      </c>
      <c r="AM87" s="59" t="n">
        <f aca="false">'2'!S87*1.2</f>
        <v>0.061583328</v>
      </c>
      <c r="AN87" s="59" t="n">
        <v>0</v>
      </c>
      <c r="AO87" s="59" t="n">
        <f aca="false">K87+P87+U87+Z87+AE87+AJ87</f>
        <v>0.061583328</v>
      </c>
      <c r="AP87" s="59" t="n">
        <f aca="false">L87+Q87+V87+AA87+AF87+AK87</f>
        <v>0</v>
      </c>
      <c r="AQ87" s="59" t="n">
        <f aca="false">M87+R87+W87+AB87+AG87+AL87</f>
        <v>0</v>
      </c>
      <c r="AR87" s="59" t="n">
        <f aca="false">N87+S87+X87+AC87+AH87+AM87</f>
        <v>0.061583328</v>
      </c>
      <c r="AS87" s="59" t="n">
        <f aca="false">O87+T87+Y87+AD87+AI87+AN87</f>
        <v>0</v>
      </c>
      <c r="AU87" s="72"/>
    </row>
    <row r="88" customFormat="false" ht="47.25" hidden="false" customHeight="false" outlineLevel="1" collapsed="false">
      <c r="A88" s="38" t="s">
        <v>134</v>
      </c>
      <c r="B88" s="69" t="s">
        <v>156</v>
      </c>
      <c r="C88" s="70" t="s">
        <v>157</v>
      </c>
      <c r="D88" s="63" t="n">
        <v>2024</v>
      </c>
      <c r="E88" s="63" t="n">
        <v>2024</v>
      </c>
      <c r="F88" s="59" t="n">
        <f aca="false">'2'!F88*1.2</f>
        <v>0.01052712</v>
      </c>
      <c r="G88" s="59" t="n">
        <v>0.0990079</v>
      </c>
      <c r="H88" s="54" t="s">
        <v>141</v>
      </c>
      <c r="I88" s="59" t="n">
        <f aca="false">'2'!G88*1.2</f>
        <v>0.099007896</v>
      </c>
      <c r="J88" s="59" t="n">
        <f aca="false">AO88</f>
        <v>0.099007896</v>
      </c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59" t="n">
        <f aca="false">SUM(AF88:AI88)</f>
        <v>0</v>
      </c>
      <c r="AF88" s="59" t="n">
        <v>0</v>
      </c>
      <c r="AG88" s="59" t="n">
        <v>0</v>
      </c>
      <c r="AH88" s="59" t="n">
        <f aca="false">'2'!R88*1.2</f>
        <v>0</v>
      </c>
      <c r="AI88" s="59" t="n">
        <v>0</v>
      </c>
      <c r="AJ88" s="59" t="n">
        <f aca="false">SUM(AK88:AN88)</f>
        <v>0.099007896</v>
      </c>
      <c r="AK88" s="59" t="n">
        <v>0</v>
      </c>
      <c r="AL88" s="59" t="n">
        <v>0</v>
      </c>
      <c r="AM88" s="59" t="n">
        <f aca="false">'2'!S88*1.2</f>
        <v>0.099007896</v>
      </c>
      <c r="AN88" s="59" t="n">
        <v>0</v>
      </c>
      <c r="AO88" s="59" t="n">
        <f aca="false">K88+P88+U88+Z88+AE88+AJ88</f>
        <v>0.099007896</v>
      </c>
      <c r="AP88" s="59" t="n">
        <f aca="false">L88+Q88+V88+AA88+AF88+AK88</f>
        <v>0</v>
      </c>
      <c r="AQ88" s="59" t="n">
        <f aca="false">M88+R88+W88+AB88+AG88+AL88</f>
        <v>0</v>
      </c>
      <c r="AR88" s="59" t="n">
        <f aca="false">N88+S88+X88+AC88+AH88+AM88</f>
        <v>0.099007896</v>
      </c>
      <c r="AS88" s="59" t="n">
        <f aca="false">O88+T88+Y88+AD88+AI88+AN88</f>
        <v>0</v>
      </c>
      <c r="AU88" s="72"/>
    </row>
    <row r="89" customFormat="false" ht="47.25" hidden="false" customHeight="false" outlineLevel="1" collapsed="false">
      <c r="A89" s="38" t="s">
        <v>134</v>
      </c>
      <c r="B89" s="69" t="s">
        <v>158</v>
      </c>
      <c r="C89" s="70" t="s">
        <v>159</v>
      </c>
      <c r="D89" s="63" t="n">
        <v>2024</v>
      </c>
      <c r="E89" s="63" t="n">
        <v>2024</v>
      </c>
      <c r="F89" s="59" t="n">
        <f aca="false">'2'!F89*1.2</f>
        <v>0.00390948</v>
      </c>
      <c r="G89" s="59" t="n">
        <v>0.03837456</v>
      </c>
      <c r="H89" s="54" t="s">
        <v>141</v>
      </c>
      <c r="I89" s="59" t="n">
        <f aca="false">'2'!G89*1.2</f>
        <v>0.03837456</v>
      </c>
      <c r="J89" s="59" t="n">
        <f aca="false">AO89</f>
        <v>0.0384</v>
      </c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59" t="n">
        <f aca="false">SUM(AF89:AI89)</f>
        <v>0</v>
      </c>
      <c r="AF89" s="59" t="n">
        <v>0</v>
      </c>
      <c r="AG89" s="59" t="n">
        <v>0</v>
      </c>
      <c r="AH89" s="59" t="n">
        <f aca="false">'2'!R89*1.2</f>
        <v>0</v>
      </c>
      <c r="AI89" s="59" t="n">
        <v>0</v>
      </c>
      <c r="AJ89" s="59" t="n">
        <f aca="false">0.032*1.2</f>
        <v>0.0384</v>
      </c>
      <c r="AK89" s="59" t="n">
        <v>0</v>
      </c>
      <c r="AL89" s="59" t="n">
        <v>0</v>
      </c>
      <c r="AM89" s="59" t="n">
        <f aca="false">'2'!S89*1.2</f>
        <v>0.03837456</v>
      </c>
      <c r="AN89" s="59" t="n">
        <v>0</v>
      </c>
      <c r="AO89" s="59" t="n">
        <f aca="false">K89+P89+U89+Z89+AE89+AJ89</f>
        <v>0.0384</v>
      </c>
      <c r="AP89" s="59" t="n">
        <f aca="false">L89+Q89+V89+AA89+AF89+AK89</f>
        <v>0</v>
      </c>
      <c r="AQ89" s="59" t="n">
        <f aca="false">M89+R89+W89+AB89+AG89+AL89</f>
        <v>0</v>
      </c>
      <c r="AR89" s="59" t="n">
        <f aca="false">N89+S89+X89+AC89+AH89+AM89</f>
        <v>0.03837456</v>
      </c>
      <c r="AS89" s="59" t="n">
        <f aca="false">O89+T89+Y89+AD89+AI89+AN89</f>
        <v>0</v>
      </c>
      <c r="AU89" s="72"/>
    </row>
    <row r="90" customFormat="false" ht="47.25" hidden="false" customHeight="false" outlineLevel="1" collapsed="false">
      <c r="A90" s="38" t="s">
        <v>134</v>
      </c>
      <c r="B90" s="69" t="s">
        <v>160</v>
      </c>
      <c r="C90" s="70" t="s">
        <v>161</v>
      </c>
      <c r="D90" s="63" t="n">
        <v>2024</v>
      </c>
      <c r="E90" s="63" t="n">
        <v>2024</v>
      </c>
      <c r="F90" s="59" t="n">
        <f aca="false">'2'!F90*1.2</f>
        <v>0.00390948</v>
      </c>
      <c r="G90" s="59" t="n">
        <v>0.03837456</v>
      </c>
      <c r="H90" s="54" t="s">
        <v>141</v>
      </c>
      <c r="I90" s="59" t="n">
        <f aca="false">'2'!G90*1.2</f>
        <v>0.03837456</v>
      </c>
      <c r="J90" s="59" t="n">
        <f aca="false">AO90</f>
        <v>0.0384</v>
      </c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59" t="n">
        <f aca="false">SUM(AF90:AI90)</f>
        <v>0</v>
      </c>
      <c r="AF90" s="59" t="n">
        <v>0</v>
      </c>
      <c r="AG90" s="59" t="n">
        <v>0</v>
      </c>
      <c r="AH90" s="59" t="n">
        <f aca="false">'2'!R90*1.2</f>
        <v>0</v>
      </c>
      <c r="AI90" s="59" t="n">
        <v>0</v>
      </c>
      <c r="AJ90" s="59" t="n">
        <f aca="false">0.032*1.2</f>
        <v>0.0384</v>
      </c>
      <c r="AK90" s="59" t="n">
        <v>0</v>
      </c>
      <c r="AL90" s="59" t="n">
        <v>0</v>
      </c>
      <c r="AM90" s="59" t="n">
        <f aca="false">'2'!S90*1.2</f>
        <v>0.03837456</v>
      </c>
      <c r="AN90" s="59" t="n">
        <v>0</v>
      </c>
      <c r="AO90" s="59" t="n">
        <f aca="false">K90+P90+U90+Z90+AE90+AJ90</f>
        <v>0.0384</v>
      </c>
      <c r="AP90" s="59" t="n">
        <f aca="false">L90+Q90+V90+AA90+AF90+AK90</f>
        <v>0</v>
      </c>
      <c r="AQ90" s="59" t="n">
        <f aca="false">M90+R90+W90+AB90+AG90+AL90</f>
        <v>0</v>
      </c>
      <c r="AR90" s="59" t="n">
        <f aca="false">N90+S90+X90+AC90+AH90+AM90</f>
        <v>0.03837456</v>
      </c>
      <c r="AS90" s="59" t="n">
        <f aca="false">O90+T90+Y90+AD90+AI90+AN90</f>
        <v>0</v>
      </c>
      <c r="AU90" s="72"/>
    </row>
    <row r="91" customFormat="false" ht="15.75" hidden="true" customHeight="false" outlineLevel="1" collapsed="false">
      <c r="A91" s="38" t="s">
        <v>134</v>
      </c>
      <c r="B91" s="61"/>
      <c r="C91" s="62"/>
      <c r="D91" s="63"/>
      <c r="E91" s="63"/>
      <c r="F91" s="59"/>
      <c r="G91" s="59"/>
      <c r="H91" s="64"/>
      <c r="I91" s="59"/>
      <c r="J91" s="59"/>
      <c r="K91" s="59" t="n">
        <f aca="false">SUM(L91:O91)</f>
        <v>0</v>
      </c>
      <c r="L91" s="59"/>
      <c r="M91" s="59"/>
      <c r="N91" s="59"/>
      <c r="O91" s="59"/>
      <c r="P91" s="59" t="n">
        <f aca="false">SUM(Q91:T91)</f>
        <v>0</v>
      </c>
      <c r="Q91" s="59"/>
      <c r="R91" s="59"/>
      <c r="S91" s="59"/>
      <c r="T91" s="59"/>
      <c r="U91" s="59" t="n">
        <f aca="false">SUM(V91:Y91)</f>
        <v>0</v>
      </c>
      <c r="V91" s="59"/>
      <c r="W91" s="59"/>
      <c r="X91" s="59"/>
      <c r="Y91" s="59"/>
      <c r="Z91" s="59" t="n">
        <f aca="false">SUM(AA91:AD91)</f>
        <v>0</v>
      </c>
      <c r="AA91" s="59"/>
      <c r="AB91" s="59"/>
      <c r="AC91" s="59"/>
      <c r="AD91" s="59"/>
      <c r="AE91" s="59" t="n">
        <f aca="false">SUM(AF91:AI91)</f>
        <v>0</v>
      </c>
      <c r="AF91" s="59"/>
      <c r="AG91" s="59"/>
      <c r="AH91" s="59"/>
      <c r="AI91" s="59"/>
      <c r="AJ91" s="59" t="n">
        <f aca="false">SUM(AK91:AN91)</f>
        <v>0</v>
      </c>
      <c r="AK91" s="59"/>
      <c r="AL91" s="59"/>
      <c r="AM91" s="59"/>
      <c r="AN91" s="59"/>
      <c r="AO91" s="59" t="n">
        <f aca="false">K91+P91+U91+Z91+AE91+AJ91</f>
        <v>0</v>
      </c>
      <c r="AP91" s="59" t="n">
        <f aca="false">L91+Q91+V91+AA91+AF91+AK91</f>
        <v>0</v>
      </c>
      <c r="AQ91" s="59" t="n">
        <f aca="false">M91+R91+W91+AB91+AG91+AL91</f>
        <v>0</v>
      </c>
      <c r="AR91" s="59" t="n">
        <f aca="false">N91+S91+X91+AC91+AH91+AM91</f>
        <v>0</v>
      </c>
      <c r="AS91" s="59" t="n">
        <f aca="false">O91+T91+Y91+AD91+AI91+AN91</f>
        <v>0</v>
      </c>
    </row>
    <row r="92" customFormat="false" ht="15.75" hidden="true" customHeight="false" outlineLevel="1" collapsed="false">
      <c r="A92" s="38" t="s">
        <v>134</v>
      </c>
      <c r="B92" s="61"/>
      <c r="C92" s="62"/>
      <c r="D92" s="63"/>
      <c r="E92" s="63"/>
      <c r="F92" s="59"/>
      <c r="G92" s="59"/>
      <c r="H92" s="64"/>
      <c r="I92" s="59"/>
      <c r="J92" s="59"/>
      <c r="K92" s="59" t="n">
        <f aca="false">SUM(L92:O92)</f>
        <v>0</v>
      </c>
      <c r="L92" s="59"/>
      <c r="M92" s="59"/>
      <c r="N92" s="59"/>
      <c r="O92" s="59"/>
      <c r="P92" s="59" t="n">
        <f aca="false">SUM(Q92:T92)</f>
        <v>0</v>
      </c>
      <c r="Q92" s="59"/>
      <c r="R92" s="59"/>
      <c r="S92" s="59"/>
      <c r="T92" s="59"/>
      <c r="U92" s="59" t="n">
        <f aca="false">SUM(V92:Y92)</f>
        <v>0</v>
      </c>
      <c r="V92" s="59"/>
      <c r="W92" s="59"/>
      <c r="X92" s="59"/>
      <c r="Y92" s="59"/>
      <c r="Z92" s="59" t="n">
        <f aca="false">SUM(AA92:AD92)</f>
        <v>0</v>
      </c>
      <c r="AA92" s="59"/>
      <c r="AB92" s="59"/>
      <c r="AC92" s="59"/>
      <c r="AD92" s="59"/>
      <c r="AE92" s="59" t="n">
        <f aca="false">SUM(AF92:AI92)</f>
        <v>0</v>
      </c>
      <c r="AF92" s="59"/>
      <c r="AG92" s="59"/>
      <c r="AH92" s="59"/>
      <c r="AI92" s="59"/>
      <c r="AJ92" s="59" t="n">
        <f aca="false">SUM(AK92:AN92)</f>
        <v>0</v>
      </c>
      <c r="AK92" s="59"/>
      <c r="AL92" s="59"/>
      <c r="AM92" s="59"/>
      <c r="AN92" s="59"/>
      <c r="AO92" s="59" t="n">
        <f aca="false">K92+P92+U92+Z92+AE92+AJ92</f>
        <v>0</v>
      </c>
      <c r="AP92" s="59" t="n">
        <f aca="false">L92+Q92+V92+AA92+AF92+AK92</f>
        <v>0</v>
      </c>
      <c r="AQ92" s="59" t="n">
        <f aca="false">M92+R92+W92+AB92+AG92+AL92</f>
        <v>0</v>
      </c>
      <c r="AR92" s="59" t="n">
        <f aca="false">N92+S92+X92+AC92+AH92+AM92</f>
        <v>0</v>
      </c>
      <c r="AS92" s="59" t="n">
        <f aca="false">O92+T92+Y92+AD92+AI92+AN92</f>
        <v>0</v>
      </c>
    </row>
    <row r="93" customFormat="false" ht="15.75" hidden="true" customHeight="false" outlineLevel="1" collapsed="false">
      <c r="A93" s="38" t="s">
        <v>134</v>
      </c>
      <c r="B93" s="61"/>
      <c r="C93" s="62"/>
      <c r="D93" s="63"/>
      <c r="E93" s="63"/>
      <c r="F93" s="59"/>
      <c r="G93" s="59"/>
      <c r="H93" s="64"/>
      <c r="I93" s="59"/>
      <c r="J93" s="59"/>
      <c r="K93" s="59" t="n">
        <f aca="false">SUM(L93:O93)</f>
        <v>0</v>
      </c>
      <c r="L93" s="59"/>
      <c r="M93" s="59"/>
      <c r="N93" s="59"/>
      <c r="O93" s="59"/>
      <c r="P93" s="59" t="n">
        <f aca="false">SUM(Q93:T93)</f>
        <v>0</v>
      </c>
      <c r="Q93" s="59"/>
      <c r="R93" s="59"/>
      <c r="S93" s="59"/>
      <c r="T93" s="59"/>
      <c r="U93" s="59" t="n">
        <f aca="false">SUM(V93:Y93)</f>
        <v>0</v>
      </c>
      <c r="V93" s="59"/>
      <c r="W93" s="59"/>
      <c r="X93" s="59"/>
      <c r="Y93" s="59"/>
      <c r="Z93" s="59" t="n">
        <f aca="false">SUM(AA93:AD93)</f>
        <v>0</v>
      </c>
      <c r="AA93" s="59"/>
      <c r="AB93" s="59"/>
      <c r="AC93" s="59"/>
      <c r="AD93" s="59"/>
      <c r="AE93" s="59" t="n">
        <f aca="false">SUM(AF93:AI93)</f>
        <v>0</v>
      </c>
      <c r="AF93" s="59"/>
      <c r="AG93" s="59"/>
      <c r="AH93" s="59"/>
      <c r="AI93" s="59"/>
      <c r="AJ93" s="59" t="n">
        <f aca="false">SUM(AK93:AN93)</f>
        <v>0</v>
      </c>
      <c r="AK93" s="59"/>
      <c r="AL93" s="59"/>
      <c r="AM93" s="59"/>
      <c r="AN93" s="59"/>
      <c r="AO93" s="59" t="n">
        <f aca="false">K93+P93+U93+Z93+AE93+AJ93</f>
        <v>0</v>
      </c>
      <c r="AP93" s="59" t="n">
        <f aca="false">L93+Q93+V93+AA93+AF93+AK93</f>
        <v>0</v>
      </c>
      <c r="AQ93" s="59" t="n">
        <f aca="false">M93+R93+W93+AB93+AG93+AL93</f>
        <v>0</v>
      </c>
      <c r="AR93" s="59" t="n">
        <f aca="false">N93+S93+X93+AC93+AH93+AM93</f>
        <v>0</v>
      </c>
      <c r="AS93" s="59" t="n">
        <f aca="false">O93+T93+Y93+AD93+AI93+AN93</f>
        <v>0</v>
      </c>
    </row>
    <row r="94" customFormat="false" ht="15.75" hidden="true" customHeight="false" outlineLevel="1" collapsed="false">
      <c r="A94" s="38" t="s">
        <v>134</v>
      </c>
      <c r="B94" s="61"/>
      <c r="C94" s="62"/>
      <c r="D94" s="63"/>
      <c r="E94" s="63"/>
      <c r="F94" s="59"/>
      <c r="G94" s="59"/>
      <c r="H94" s="64"/>
      <c r="I94" s="59"/>
      <c r="J94" s="59"/>
      <c r="K94" s="59" t="n">
        <f aca="false">SUM(L94:O94)</f>
        <v>0</v>
      </c>
      <c r="L94" s="59"/>
      <c r="M94" s="59"/>
      <c r="N94" s="59"/>
      <c r="O94" s="59"/>
      <c r="P94" s="59" t="n">
        <f aca="false">SUM(Q94:T94)</f>
        <v>0</v>
      </c>
      <c r="Q94" s="59"/>
      <c r="R94" s="59"/>
      <c r="S94" s="59"/>
      <c r="T94" s="59"/>
      <c r="U94" s="59" t="n">
        <f aca="false">SUM(V94:Y94)</f>
        <v>0</v>
      </c>
      <c r="V94" s="59"/>
      <c r="W94" s="59"/>
      <c r="X94" s="59"/>
      <c r="Y94" s="59"/>
      <c r="Z94" s="59" t="n">
        <f aca="false">SUM(AA94:AD94)</f>
        <v>0</v>
      </c>
      <c r="AA94" s="59"/>
      <c r="AB94" s="59"/>
      <c r="AC94" s="59"/>
      <c r="AD94" s="59"/>
      <c r="AE94" s="59" t="n">
        <f aca="false">SUM(AF94:AI94)</f>
        <v>0</v>
      </c>
      <c r="AF94" s="59"/>
      <c r="AG94" s="59"/>
      <c r="AH94" s="59"/>
      <c r="AI94" s="59"/>
      <c r="AJ94" s="59" t="n">
        <f aca="false">SUM(AK94:AN94)</f>
        <v>0</v>
      </c>
      <c r="AK94" s="59"/>
      <c r="AL94" s="59"/>
      <c r="AM94" s="59"/>
      <c r="AN94" s="59"/>
      <c r="AO94" s="59" t="n">
        <f aca="false">K94+P94+U94+Z94+AE94+AJ94</f>
        <v>0</v>
      </c>
      <c r="AP94" s="59" t="n">
        <f aca="false">L94+Q94+V94+AA94+AF94+AK94</f>
        <v>0</v>
      </c>
      <c r="AQ94" s="59" t="n">
        <f aca="false">M94+R94+W94+AB94+AG94+AL94</f>
        <v>0</v>
      </c>
      <c r="AR94" s="59" t="n">
        <f aca="false">N94+S94+X94+AC94+AH94+AM94</f>
        <v>0</v>
      </c>
      <c r="AS94" s="59" t="n">
        <f aca="false">O94+T94+Y94+AD94+AI94+AN94</f>
        <v>0</v>
      </c>
    </row>
    <row r="95" customFormat="false" ht="47.25" hidden="false" customHeight="false" outlineLevel="0" collapsed="false">
      <c r="A95" s="51" t="s">
        <v>162</v>
      </c>
      <c r="B95" s="52" t="s">
        <v>163</v>
      </c>
      <c r="C95" s="55" t="s">
        <v>83</v>
      </c>
      <c r="D95" s="54" t="s">
        <v>84</v>
      </c>
      <c r="E95" s="54" t="s">
        <v>84</v>
      </c>
      <c r="F95" s="50" t="n">
        <f aca="false">SUM(F96:F110)</f>
        <v>0</v>
      </c>
      <c r="G95" s="50" t="n">
        <f aca="false">SUM(G96:G110)</f>
        <v>0</v>
      </c>
      <c r="H95" s="54" t="s">
        <v>84</v>
      </c>
      <c r="I95" s="50" t="n">
        <f aca="false">SUM(I96:I110)</f>
        <v>0</v>
      </c>
      <c r="J95" s="50" t="n">
        <f aca="false">SUM(J96:J110)</f>
        <v>0</v>
      </c>
      <c r="K95" s="50" t="n">
        <f aca="false">SUM(K96:K110)</f>
        <v>0</v>
      </c>
      <c r="L95" s="50" t="n">
        <f aca="false">SUM(L96:L110)</f>
        <v>0</v>
      </c>
      <c r="M95" s="50" t="n">
        <f aca="false">SUM(M96:M110)</f>
        <v>0</v>
      </c>
      <c r="N95" s="50" t="n">
        <f aca="false">SUM(N96:N110)</f>
        <v>0</v>
      </c>
      <c r="O95" s="50" t="n">
        <f aca="false">SUM(O96:O110)</f>
        <v>0</v>
      </c>
      <c r="P95" s="50" t="n">
        <f aca="false">SUM(P96:P110)</f>
        <v>0</v>
      </c>
      <c r="Q95" s="50" t="n">
        <f aca="false">SUM(Q96:Q110)</f>
        <v>0</v>
      </c>
      <c r="R95" s="50" t="n">
        <f aca="false">SUM(R96:R110)</f>
        <v>0</v>
      </c>
      <c r="S95" s="50" t="n">
        <f aca="false">SUM(S96:S110)</f>
        <v>0</v>
      </c>
      <c r="T95" s="50" t="n">
        <f aca="false">SUM(T96:T110)</f>
        <v>0</v>
      </c>
      <c r="U95" s="50" t="n">
        <f aca="false">SUM(U96:U110)</f>
        <v>0</v>
      </c>
      <c r="V95" s="50" t="n">
        <f aca="false">SUM(V96:V110)</f>
        <v>0</v>
      </c>
      <c r="W95" s="50" t="n">
        <f aca="false">SUM(W96:W110)</f>
        <v>0</v>
      </c>
      <c r="X95" s="50" t="n">
        <f aca="false">SUM(X96:X110)</f>
        <v>0</v>
      </c>
      <c r="Y95" s="50" t="n">
        <f aca="false">SUM(Y96:Y110)</f>
        <v>0</v>
      </c>
      <c r="Z95" s="50" t="n">
        <f aca="false">SUM(Z96:Z110)</f>
        <v>0</v>
      </c>
      <c r="AA95" s="50" t="n">
        <f aca="false">SUM(AA96:AA110)</f>
        <v>0</v>
      </c>
      <c r="AB95" s="50" t="n">
        <f aca="false">SUM(AB96:AB110)</f>
        <v>0</v>
      </c>
      <c r="AC95" s="50" t="n">
        <f aca="false">SUM(AC96:AC110)</f>
        <v>0</v>
      </c>
      <c r="AD95" s="50" t="n">
        <f aca="false">SUM(AD96:AD110)</f>
        <v>0</v>
      </c>
      <c r="AE95" s="50" t="n">
        <f aca="false">SUM(AE96:AE110)</f>
        <v>0</v>
      </c>
      <c r="AF95" s="50" t="n">
        <f aca="false">SUM(AF96:AF110)</f>
        <v>0</v>
      </c>
      <c r="AG95" s="50" t="n">
        <f aca="false">SUM(AG96:AG110)</f>
        <v>0</v>
      </c>
      <c r="AH95" s="50" t="n">
        <f aca="false">SUM(AH96:AH110)</f>
        <v>0</v>
      </c>
      <c r="AI95" s="50" t="n">
        <f aca="false">SUM(AI96:AI110)</f>
        <v>0</v>
      </c>
      <c r="AJ95" s="50" t="n">
        <f aca="false">SUM(AJ96:AJ110)</f>
        <v>0</v>
      </c>
      <c r="AK95" s="50" t="n">
        <f aca="false">SUM(AK96:AK110)</f>
        <v>0</v>
      </c>
      <c r="AL95" s="50" t="n">
        <f aca="false">SUM(AL96:AL110)</f>
        <v>0</v>
      </c>
      <c r="AM95" s="50" t="n">
        <f aca="false">SUM(AM96:AM110)</f>
        <v>0</v>
      </c>
      <c r="AN95" s="50" t="n">
        <f aca="false">SUM(AN96:AN110)</f>
        <v>0</v>
      </c>
      <c r="AO95" s="50" t="n">
        <f aca="false">SUM(AO96:AO110)</f>
        <v>0</v>
      </c>
      <c r="AP95" s="50" t="n">
        <f aca="false">SUM(AP96:AP110)</f>
        <v>0</v>
      </c>
      <c r="AQ95" s="50" t="n">
        <f aca="false">SUM(AQ96:AQ110)</f>
        <v>0</v>
      </c>
      <c r="AR95" s="50" t="n">
        <f aca="false">SUM(AR96:AR110)</f>
        <v>0</v>
      </c>
      <c r="AS95" s="50" t="n">
        <f aca="false">SUM(AS96:AS110)</f>
        <v>0</v>
      </c>
    </row>
    <row r="96" customFormat="false" ht="15.75" hidden="true" customHeight="false" outlineLevel="1" collapsed="false">
      <c r="A96" s="38" t="s">
        <v>162</v>
      </c>
      <c r="B96" s="61"/>
      <c r="C96" s="62"/>
      <c r="D96" s="63"/>
      <c r="E96" s="63"/>
      <c r="F96" s="59"/>
      <c r="G96" s="59"/>
      <c r="H96" s="64"/>
      <c r="I96" s="59"/>
      <c r="J96" s="59"/>
      <c r="K96" s="59" t="n">
        <f aca="false">SUM(L96:O96)</f>
        <v>0</v>
      </c>
      <c r="L96" s="59"/>
      <c r="M96" s="59"/>
      <c r="N96" s="59"/>
      <c r="O96" s="59"/>
      <c r="P96" s="59" t="n">
        <f aca="false">SUM(Q96:T96)</f>
        <v>0</v>
      </c>
      <c r="Q96" s="59"/>
      <c r="R96" s="59"/>
      <c r="S96" s="59"/>
      <c r="T96" s="59"/>
      <c r="U96" s="59" t="n">
        <f aca="false">SUM(V96:Y96)</f>
        <v>0</v>
      </c>
      <c r="V96" s="59"/>
      <c r="W96" s="59"/>
      <c r="X96" s="59"/>
      <c r="Y96" s="59"/>
      <c r="Z96" s="59" t="n">
        <f aca="false">SUM(AA96:AD96)</f>
        <v>0</v>
      </c>
      <c r="AA96" s="59"/>
      <c r="AB96" s="59"/>
      <c r="AC96" s="59"/>
      <c r="AD96" s="59"/>
      <c r="AE96" s="59" t="n">
        <f aca="false">SUM(AF96:AI96)</f>
        <v>0</v>
      </c>
      <c r="AF96" s="59"/>
      <c r="AG96" s="59"/>
      <c r="AH96" s="59"/>
      <c r="AI96" s="59"/>
      <c r="AJ96" s="59" t="n">
        <f aca="false">SUM(AK96:AN96)</f>
        <v>0</v>
      </c>
      <c r="AK96" s="59"/>
      <c r="AL96" s="59"/>
      <c r="AM96" s="59"/>
      <c r="AN96" s="59"/>
      <c r="AO96" s="59" t="n">
        <f aca="false">K96+P96+U96+Z96+AE96+AJ96</f>
        <v>0</v>
      </c>
      <c r="AP96" s="59" t="n">
        <f aca="false">L96+Q96+V96+AA96+AF96+AK96</f>
        <v>0</v>
      </c>
      <c r="AQ96" s="59" t="n">
        <f aca="false">M96+R96+W96+AB96+AG96+AL96</f>
        <v>0</v>
      </c>
      <c r="AR96" s="59" t="n">
        <f aca="false">N96+S96+X96+AC96+AH96+AM96</f>
        <v>0</v>
      </c>
      <c r="AS96" s="59" t="n">
        <f aca="false">O96+T96+Y96+AD96+AI96+AN96</f>
        <v>0</v>
      </c>
    </row>
    <row r="97" customFormat="false" ht="15.75" hidden="true" customHeight="false" outlineLevel="1" collapsed="false">
      <c r="A97" s="38" t="s">
        <v>162</v>
      </c>
      <c r="B97" s="61"/>
      <c r="C97" s="62"/>
      <c r="D97" s="63"/>
      <c r="E97" s="63"/>
      <c r="F97" s="59"/>
      <c r="G97" s="59"/>
      <c r="H97" s="64"/>
      <c r="I97" s="59"/>
      <c r="J97" s="59"/>
      <c r="K97" s="59" t="n">
        <f aca="false">SUM(L97:O97)</f>
        <v>0</v>
      </c>
      <c r="L97" s="59"/>
      <c r="M97" s="59"/>
      <c r="N97" s="59"/>
      <c r="O97" s="59"/>
      <c r="P97" s="59" t="n">
        <f aca="false">SUM(Q97:T97)</f>
        <v>0</v>
      </c>
      <c r="Q97" s="59"/>
      <c r="R97" s="59"/>
      <c r="S97" s="59"/>
      <c r="T97" s="59"/>
      <c r="U97" s="59" t="n">
        <f aca="false">SUM(V97:Y97)</f>
        <v>0</v>
      </c>
      <c r="V97" s="59"/>
      <c r="W97" s="59"/>
      <c r="X97" s="59"/>
      <c r="Y97" s="59"/>
      <c r="Z97" s="59" t="n">
        <f aca="false">SUM(AA97:AD97)</f>
        <v>0</v>
      </c>
      <c r="AA97" s="59"/>
      <c r="AB97" s="59"/>
      <c r="AC97" s="59"/>
      <c r="AD97" s="59"/>
      <c r="AE97" s="59" t="n">
        <f aca="false">SUM(AF97:AI97)</f>
        <v>0</v>
      </c>
      <c r="AF97" s="59"/>
      <c r="AG97" s="59"/>
      <c r="AH97" s="59"/>
      <c r="AI97" s="59"/>
      <c r="AJ97" s="59" t="n">
        <f aca="false">SUM(AK97:AN97)</f>
        <v>0</v>
      </c>
      <c r="AK97" s="59"/>
      <c r="AL97" s="59"/>
      <c r="AM97" s="59"/>
      <c r="AN97" s="59"/>
      <c r="AO97" s="59" t="n">
        <f aca="false">K97+P97+U97+Z97+AE97+AJ97</f>
        <v>0</v>
      </c>
      <c r="AP97" s="59" t="n">
        <f aca="false">L97+Q97+V97+AA97+AF97+AK97</f>
        <v>0</v>
      </c>
      <c r="AQ97" s="59" t="n">
        <f aca="false">M97+R97+W97+AB97+AG97+AL97</f>
        <v>0</v>
      </c>
      <c r="AR97" s="59" t="n">
        <f aca="false">N97+S97+X97+AC97+AH97+AM97</f>
        <v>0</v>
      </c>
      <c r="AS97" s="59" t="n">
        <f aca="false">O97+T97+Y97+AD97+AI97+AN97</f>
        <v>0</v>
      </c>
    </row>
    <row r="98" customFormat="false" ht="15.75" hidden="true" customHeight="false" outlineLevel="1" collapsed="false">
      <c r="A98" s="38" t="s">
        <v>162</v>
      </c>
      <c r="B98" s="61"/>
      <c r="C98" s="62"/>
      <c r="D98" s="63"/>
      <c r="E98" s="63"/>
      <c r="F98" s="59"/>
      <c r="G98" s="59"/>
      <c r="H98" s="64"/>
      <c r="I98" s="59"/>
      <c r="J98" s="59"/>
      <c r="K98" s="59" t="n">
        <f aca="false">SUM(L98:O98)</f>
        <v>0</v>
      </c>
      <c r="L98" s="59"/>
      <c r="M98" s="59"/>
      <c r="N98" s="59"/>
      <c r="O98" s="59"/>
      <c r="P98" s="59" t="n">
        <f aca="false">SUM(Q98:T98)</f>
        <v>0</v>
      </c>
      <c r="Q98" s="59"/>
      <c r="R98" s="59"/>
      <c r="S98" s="59"/>
      <c r="T98" s="59"/>
      <c r="U98" s="59" t="n">
        <f aca="false">SUM(V98:Y98)</f>
        <v>0</v>
      </c>
      <c r="V98" s="59"/>
      <c r="W98" s="59"/>
      <c r="X98" s="59"/>
      <c r="Y98" s="59"/>
      <c r="Z98" s="59" t="n">
        <f aca="false">SUM(AA98:AD98)</f>
        <v>0</v>
      </c>
      <c r="AA98" s="59"/>
      <c r="AB98" s="59"/>
      <c r="AC98" s="59"/>
      <c r="AD98" s="59"/>
      <c r="AE98" s="59" t="n">
        <f aca="false">SUM(AF98:AI98)</f>
        <v>0</v>
      </c>
      <c r="AF98" s="59"/>
      <c r="AG98" s="59"/>
      <c r="AH98" s="59"/>
      <c r="AI98" s="59"/>
      <c r="AJ98" s="59" t="n">
        <f aca="false">SUM(AK98:AN98)</f>
        <v>0</v>
      </c>
      <c r="AK98" s="59"/>
      <c r="AL98" s="59"/>
      <c r="AM98" s="59"/>
      <c r="AN98" s="59"/>
      <c r="AO98" s="59" t="n">
        <f aca="false">K98+P98+U98+Z98+AE98+AJ98</f>
        <v>0</v>
      </c>
      <c r="AP98" s="59" t="n">
        <f aca="false">L98+Q98+V98+AA98+AF98+AK98</f>
        <v>0</v>
      </c>
      <c r="AQ98" s="59" t="n">
        <f aca="false">M98+R98+W98+AB98+AG98+AL98</f>
        <v>0</v>
      </c>
      <c r="AR98" s="59" t="n">
        <f aca="false">N98+S98+X98+AC98+AH98+AM98</f>
        <v>0</v>
      </c>
      <c r="AS98" s="59" t="n">
        <f aca="false">O98+T98+Y98+AD98+AI98+AN98</f>
        <v>0</v>
      </c>
    </row>
    <row r="99" customFormat="false" ht="15.75" hidden="true" customHeight="false" outlineLevel="1" collapsed="false">
      <c r="A99" s="38" t="s">
        <v>162</v>
      </c>
      <c r="B99" s="61"/>
      <c r="C99" s="62"/>
      <c r="D99" s="63"/>
      <c r="E99" s="63"/>
      <c r="F99" s="59"/>
      <c r="G99" s="59"/>
      <c r="H99" s="64"/>
      <c r="I99" s="59"/>
      <c r="J99" s="59"/>
      <c r="K99" s="59" t="n">
        <f aca="false">SUM(L99:O99)</f>
        <v>0</v>
      </c>
      <c r="L99" s="59"/>
      <c r="M99" s="59"/>
      <c r="N99" s="59"/>
      <c r="O99" s="59"/>
      <c r="P99" s="59" t="n">
        <f aca="false">SUM(Q99:T99)</f>
        <v>0</v>
      </c>
      <c r="Q99" s="59"/>
      <c r="R99" s="59"/>
      <c r="S99" s="59"/>
      <c r="T99" s="59"/>
      <c r="U99" s="59" t="n">
        <f aca="false">SUM(V99:Y99)</f>
        <v>0</v>
      </c>
      <c r="V99" s="59"/>
      <c r="W99" s="59"/>
      <c r="X99" s="59"/>
      <c r="Y99" s="59"/>
      <c r="Z99" s="59" t="n">
        <f aca="false">SUM(AA99:AD99)</f>
        <v>0</v>
      </c>
      <c r="AA99" s="59"/>
      <c r="AB99" s="59"/>
      <c r="AC99" s="59"/>
      <c r="AD99" s="59"/>
      <c r="AE99" s="59" t="n">
        <f aca="false">SUM(AF99:AI99)</f>
        <v>0</v>
      </c>
      <c r="AF99" s="59"/>
      <c r="AG99" s="59"/>
      <c r="AH99" s="59"/>
      <c r="AI99" s="59"/>
      <c r="AJ99" s="59" t="n">
        <f aca="false">SUM(AK99:AN99)</f>
        <v>0</v>
      </c>
      <c r="AK99" s="59"/>
      <c r="AL99" s="59"/>
      <c r="AM99" s="59"/>
      <c r="AN99" s="59"/>
      <c r="AO99" s="59" t="n">
        <f aca="false">K99+P99+U99+Z99+AE99+AJ99</f>
        <v>0</v>
      </c>
      <c r="AP99" s="59" t="n">
        <f aca="false">L99+Q99+V99+AA99+AF99+AK99</f>
        <v>0</v>
      </c>
      <c r="AQ99" s="59" t="n">
        <f aca="false">M99+R99+W99+AB99+AG99+AL99</f>
        <v>0</v>
      </c>
      <c r="AR99" s="59" t="n">
        <f aca="false">N99+S99+X99+AC99+AH99+AM99</f>
        <v>0</v>
      </c>
      <c r="AS99" s="59" t="n">
        <f aca="false">O99+T99+Y99+AD99+AI99+AN99</f>
        <v>0</v>
      </c>
    </row>
    <row r="100" customFormat="false" ht="15.75" hidden="true" customHeight="false" outlineLevel="1" collapsed="false">
      <c r="A100" s="38" t="s">
        <v>162</v>
      </c>
      <c r="B100" s="61"/>
      <c r="C100" s="62"/>
      <c r="D100" s="63"/>
      <c r="E100" s="63"/>
      <c r="F100" s="59"/>
      <c r="G100" s="59"/>
      <c r="H100" s="64"/>
      <c r="I100" s="59"/>
      <c r="J100" s="59"/>
      <c r="K100" s="59" t="n">
        <f aca="false">SUM(L100:O100)</f>
        <v>0</v>
      </c>
      <c r="L100" s="59"/>
      <c r="M100" s="59"/>
      <c r="N100" s="59"/>
      <c r="O100" s="59"/>
      <c r="P100" s="59" t="n">
        <f aca="false">SUM(Q100:T100)</f>
        <v>0</v>
      </c>
      <c r="Q100" s="59"/>
      <c r="R100" s="59"/>
      <c r="S100" s="59"/>
      <c r="T100" s="59"/>
      <c r="U100" s="59" t="n">
        <f aca="false">SUM(V100:Y100)</f>
        <v>0</v>
      </c>
      <c r="V100" s="59"/>
      <c r="W100" s="59"/>
      <c r="X100" s="59"/>
      <c r="Y100" s="59"/>
      <c r="Z100" s="59" t="n">
        <f aca="false">SUM(AA100:AD100)</f>
        <v>0</v>
      </c>
      <c r="AA100" s="59"/>
      <c r="AB100" s="59"/>
      <c r="AC100" s="59"/>
      <c r="AD100" s="59"/>
      <c r="AE100" s="59" t="n">
        <f aca="false">SUM(AF100:AI100)</f>
        <v>0</v>
      </c>
      <c r="AF100" s="59"/>
      <c r="AG100" s="59"/>
      <c r="AH100" s="59"/>
      <c r="AI100" s="59"/>
      <c r="AJ100" s="59" t="n">
        <f aca="false">SUM(AK100:AN100)</f>
        <v>0</v>
      </c>
      <c r="AK100" s="59"/>
      <c r="AL100" s="59"/>
      <c r="AM100" s="59"/>
      <c r="AN100" s="59"/>
      <c r="AO100" s="59" t="n">
        <f aca="false">K100+P100+U100+Z100+AE100+AJ100</f>
        <v>0</v>
      </c>
      <c r="AP100" s="59" t="n">
        <f aca="false">L100+Q100+V100+AA100+AF100+AK100</f>
        <v>0</v>
      </c>
      <c r="AQ100" s="59" t="n">
        <f aca="false">M100+R100+W100+AB100+AG100+AL100</f>
        <v>0</v>
      </c>
      <c r="AR100" s="59" t="n">
        <f aca="false">N100+S100+X100+AC100+AH100+AM100</f>
        <v>0</v>
      </c>
      <c r="AS100" s="59" t="n">
        <f aca="false">O100+T100+Y100+AD100+AI100+AN100</f>
        <v>0</v>
      </c>
    </row>
    <row r="101" customFormat="false" ht="15.75" hidden="true" customHeight="false" outlineLevel="1" collapsed="false">
      <c r="A101" s="38" t="s">
        <v>162</v>
      </c>
      <c r="B101" s="61"/>
      <c r="C101" s="62"/>
      <c r="D101" s="63"/>
      <c r="E101" s="63"/>
      <c r="F101" s="59"/>
      <c r="G101" s="59"/>
      <c r="H101" s="64"/>
      <c r="I101" s="59"/>
      <c r="J101" s="59"/>
      <c r="K101" s="59" t="n">
        <f aca="false">SUM(L101:O101)</f>
        <v>0</v>
      </c>
      <c r="L101" s="59"/>
      <c r="M101" s="59"/>
      <c r="N101" s="59"/>
      <c r="O101" s="59"/>
      <c r="P101" s="59" t="n">
        <f aca="false">SUM(Q101:T101)</f>
        <v>0</v>
      </c>
      <c r="Q101" s="59"/>
      <c r="R101" s="59"/>
      <c r="S101" s="59"/>
      <c r="T101" s="59"/>
      <c r="U101" s="59" t="n">
        <f aca="false">SUM(V101:Y101)</f>
        <v>0</v>
      </c>
      <c r="V101" s="59"/>
      <c r="W101" s="59"/>
      <c r="X101" s="59"/>
      <c r="Y101" s="59"/>
      <c r="Z101" s="59" t="n">
        <f aca="false">SUM(AA101:AD101)</f>
        <v>0</v>
      </c>
      <c r="AA101" s="59"/>
      <c r="AB101" s="59"/>
      <c r="AC101" s="59"/>
      <c r="AD101" s="59"/>
      <c r="AE101" s="59" t="n">
        <f aca="false">SUM(AF101:AI101)</f>
        <v>0</v>
      </c>
      <c r="AF101" s="59"/>
      <c r="AG101" s="59"/>
      <c r="AH101" s="59"/>
      <c r="AI101" s="59"/>
      <c r="AJ101" s="59" t="n">
        <f aca="false">SUM(AK101:AN101)</f>
        <v>0</v>
      </c>
      <c r="AK101" s="59"/>
      <c r="AL101" s="59"/>
      <c r="AM101" s="59"/>
      <c r="AN101" s="59"/>
      <c r="AO101" s="59" t="n">
        <f aca="false">K101+P101+U101+Z101+AE101+AJ101</f>
        <v>0</v>
      </c>
      <c r="AP101" s="59" t="n">
        <f aca="false">L101+Q101+V101+AA101+AF101+AK101</f>
        <v>0</v>
      </c>
      <c r="AQ101" s="59" t="n">
        <f aca="false">M101+R101+W101+AB101+AG101+AL101</f>
        <v>0</v>
      </c>
      <c r="AR101" s="59" t="n">
        <f aca="false">N101+S101+X101+AC101+AH101+AM101</f>
        <v>0</v>
      </c>
      <c r="AS101" s="59" t="n">
        <f aca="false">O101+T101+Y101+AD101+AI101+AN101</f>
        <v>0</v>
      </c>
    </row>
    <row r="102" customFormat="false" ht="15.75" hidden="true" customHeight="false" outlineLevel="1" collapsed="false">
      <c r="A102" s="38" t="s">
        <v>162</v>
      </c>
      <c r="B102" s="61"/>
      <c r="C102" s="62"/>
      <c r="D102" s="63"/>
      <c r="E102" s="63"/>
      <c r="F102" s="59"/>
      <c r="G102" s="59"/>
      <c r="H102" s="64"/>
      <c r="I102" s="59"/>
      <c r="J102" s="59"/>
      <c r="K102" s="59" t="n">
        <f aca="false">SUM(L102:O102)</f>
        <v>0</v>
      </c>
      <c r="L102" s="59"/>
      <c r="M102" s="59"/>
      <c r="N102" s="59"/>
      <c r="O102" s="59"/>
      <c r="P102" s="59" t="n">
        <f aca="false">SUM(Q102:T102)</f>
        <v>0</v>
      </c>
      <c r="Q102" s="59"/>
      <c r="R102" s="59"/>
      <c r="S102" s="59"/>
      <c r="T102" s="59"/>
      <c r="U102" s="59" t="n">
        <f aca="false">SUM(V102:Y102)</f>
        <v>0</v>
      </c>
      <c r="V102" s="59"/>
      <c r="W102" s="59"/>
      <c r="X102" s="59"/>
      <c r="Y102" s="59"/>
      <c r="Z102" s="59" t="n">
        <f aca="false">SUM(AA102:AD102)</f>
        <v>0</v>
      </c>
      <c r="AA102" s="59"/>
      <c r="AB102" s="59"/>
      <c r="AC102" s="59"/>
      <c r="AD102" s="59"/>
      <c r="AE102" s="59" t="n">
        <f aca="false">SUM(AF102:AI102)</f>
        <v>0</v>
      </c>
      <c r="AF102" s="59"/>
      <c r="AG102" s="59"/>
      <c r="AH102" s="59"/>
      <c r="AI102" s="59"/>
      <c r="AJ102" s="59" t="n">
        <f aca="false">SUM(AK102:AN102)</f>
        <v>0</v>
      </c>
      <c r="AK102" s="59"/>
      <c r="AL102" s="59"/>
      <c r="AM102" s="59"/>
      <c r="AN102" s="59"/>
      <c r="AO102" s="59" t="n">
        <f aca="false">K102+P102+U102+Z102+AE102+AJ102</f>
        <v>0</v>
      </c>
      <c r="AP102" s="59" t="n">
        <f aca="false">L102+Q102+V102+AA102+AF102+AK102</f>
        <v>0</v>
      </c>
      <c r="AQ102" s="59" t="n">
        <f aca="false">M102+R102+W102+AB102+AG102+AL102</f>
        <v>0</v>
      </c>
      <c r="AR102" s="59" t="n">
        <f aca="false">N102+S102+X102+AC102+AH102+AM102</f>
        <v>0</v>
      </c>
      <c r="AS102" s="59" t="n">
        <f aca="false">O102+T102+Y102+AD102+AI102+AN102</f>
        <v>0</v>
      </c>
    </row>
    <row r="103" customFormat="false" ht="15.75" hidden="true" customHeight="false" outlineLevel="1" collapsed="false">
      <c r="A103" s="38" t="s">
        <v>162</v>
      </c>
      <c r="B103" s="61"/>
      <c r="C103" s="62"/>
      <c r="D103" s="63"/>
      <c r="E103" s="63"/>
      <c r="F103" s="59"/>
      <c r="G103" s="59"/>
      <c r="H103" s="64"/>
      <c r="I103" s="59"/>
      <c r="J103" s="59"/>
      <c r="K103" s="59" t="n">
        <f aca="false">SUM(L103:O103)</f>
        <v>0</v>
      </c>
      <c r="L103" s="59"/>
      <c r="M103" s="59"/>
      <c r="N103" s="59"/>
      <c r="O103" s="59"/>
      <c r="P103" s="59" t="n">
        <f aca="false">SUM(Q103:T103)</f>
        <v>0</v>
      </c>
      <c r="Q103" s="59"/>
      <c r="R103" s="59"/>
      <c r="S103" s="59"/>
      <c r="T103" s="59"/>
      <c r="U103" s="59" t="n">
        <f aca="false">SUM(V103:Y103)</f>
        <v>0</v>
      </c>
      <c r="V103" s="59"/>
      <c r="W103" s="59"/>
      <c r="X103" s="59"/>
      <c r="Y103" s="59"/>
      <c r="Z103" s="59" t="n">
        <f aca="false">SUM(AA103:AD103)</f>
        <v>0</v>
      </c>
      <c r="AA103" s="59"/>
      <c r="AB103" s="59"/>
      <c r="AC103" s="59"/>
      <c r="AD103" s="59"/>
      <c r="AE103" s="59" t="n">
        <f aca="false">SUM(AF103:AI103)</f>
        <v>0</v>
      </c>
      <c r="AF103" s="59"/>
      <c r="AG103" s="59"/>
      <c r="AH103" s="59"/>
      <c r="AI103" s="59"/>
      <c r="AJ103" s="59" t="n">
        <f aca="false">SUM(AK103:AN103)</f>
        <v>0</v>
      </c>
      <c r="AK103" s="59"/>
      <c r="AL103" s="59"/>
      <c r="AM103" s="59"/>
      <c r="AN103" s="59"/>
      <c r="AO103" s="59" t="n">
        <f aca="false">K103+P103+U103+Z103+AE103+AJ103</f>
        <v>0</v>
      </c>
      <c r="AP103" s="59" t="n">
        <f aca="false">L103+Q103+V103+AA103+AF103+AK103</f>
        <v>0</v>
      </c>
      <c r="AQ103" s="59" t="n">
        <f aca="false">M103+R103+W103+AB103+AG103+AL103</f>
        <v>0</v>
      </c>
      <c r="AR103" s="59" t="n">
        <f aca="false">N103+S103+X103+AC103+AH103+AM103</f>
        <v>0</v>
      </c>
      <c r="AS103" s="59" t="n">
        <f aca="false">O103+T103+Y103+AD103+AI103+AN103</f>
        <v>0</v>
      </c>
    </row>
    <row r="104" customFormat="false" ht="15.75" hidden="true" customHeight="false" outlineLevel="1" collapsed="false">
      <c r="A104" s="38" t="s">
        <v>162</v>
      </c>
      <c r="B104" s="61"/>
      <c r="C104" s="62"/>
      <c r="D104" s="63"/>
      <c r="E104" s="63"/>
      <c r="F104" s="59"/>
      <c r="G104" s="59"/>
      <c r="H104" s="64"/>
      <c r="I104" s="59"/>
      <c r="J104" s="59"/>
      <c r="K104" s="59" t="n">
        <f aca="false">SUM(L104:O104)</f>
        <v>0</v>
      </c>
      <c r="L104" s="59"/>
      <c r="M104" s="59"/>
      <c r="N104" s="59"/>
      <c r="O104" s="59"/>
      <c r="P104" s="59" t="n">
        <f aca="false">SUM(Q104:T104)</f>
        <v>0</v>
      </c>
      <c r="Q104" s="59"/>
      <c r="R104" s="59"/>
      <c r="S104" s="59"/>
      <c r="T104" s="59"/>
      <c r="U104" s="59" t="n">
        <f aca="false">SUM(V104:Y104)</f>
        <v>0</v>
      </c>
      <c r="V104" s="59"/>
      <c r="W104" s="59"/>
      <c r="X104" s="59"/>
      <c r="Y104" s="59"/>
      <c r="Z104" s="59" t="n">
        <f aca="false">SUM(AA104:AD104)</f>
        <v>0</v>
      </c>
      <c r="AA104" s="59"/>
      <c r="AB104" s="59"/>
      <c r="AC104" s="59"/>
      <c r="AD104" s="59"/>
      <c r="AE104" s="59" t="n">
        <f aca="false">SUM(AF104:AI104)</f>
        <v>0</v>
      </c>
      <c r="AF104" s="59"/>
      <c r="AG104" s="59"/>
      <c r="AH104" s="59"/>
      <c r="AI104" s="59"/>
      <c r="AJ104" s="59" t="n">
        <f aca="false">SUM(AK104:AN104)</f>
        <v>0</v>
      </c>
      <c r="AK104" s="59"/>
      <c r="AL104" s="59"/>
      <c r="AM104" s="59"/>
      <c r="AN104" s="59"/>
      <c r="AO104" s="59" t="n">
        <f aca="false">K104+P104+U104+Z104+AE104+AJ104</f>
        <v>0</v>
      </c>
      <c r="AP104" s="59" t="n">
        <f aca="false">L104+Q104+V104+AA104+AF104+AK104</f>
        <v>0</v>
      </c>
      <c r="AQ104" s="59" t="n">
        <f aca="false">M104+R104+W104+AB104+AG104+AL104</f>
        <v>0</v>
      </c>
      <c r="AR104" s="59" t="n">
        <f aca="false">N104+S104+X104+AC104+AH104+AM104</f>
        <v>0</v>
      </c>
      <c r="AS104" s="59" t="n">
        <f aca="false">O104+T104+Y104+AD104+AI104+AN104</f>
        <v>0</v>
      </c>
    </row>
    <row r="105" customFormat="false" ht="15.75" hidden="true" customHeight="false" outlineLevel="1" collapsed="false">
      <c r="A105" s="38" t="s">
        <v>162</v>
      </c>
      <c r="B105" s="61"/>
      <c r="C105" s="62"/>
      <c r="D105" s="63"/>
      <c r="E105" s="63"/>
      <c r="F105" s="59"/>
      <c r="G105" s="59"/>
      <c r="H105" s="64"/>
      <c r="I105" s="59"/>
      <c r="J105" s="59"/>
      <c r="K105" s="59" t="n">
        <f aca="false">SUM(L105:O105)</f>
        <v>0</v>
      </c>
      <c r="L105" s="59"/>
      <c r="M105" s="59"/>
      <c r="N105" s="59"/>
      <c r="O105" s="59"/>
      <c r="P105" s="59" t="n">
        <f aca="false">SUM(Q105:T105)</f>
        <v>0</v>
      </c>
      <c r="Q105" s="59"/>
      <c r="R105" s="59"/>
      <c r="S105" s="59"/>
      <c r="T105" s="59"/>
      <c r="U105" s="59" t="n">
        <f aca="false">SUM(V105:Y105)</f>
        <v>0</v>
      </c>
      <c r="V105" s="59"/>
      <c r="W105" s="59"/>
      <c r="X105" s="59"/>
      <c r="Y105" s="59"/>
      <c r="Z105" s="59" t="n">
        <f aca="false">SUM(AA105:AD105)</f>
        <v>0</v>
      </c>
      <c r="AA105" s="59"/>
      <c r="AB105" s="59"/>
      <c r="AC105" s="59"/>
      <c r="AD105" s="59"/>
      <c r="AE105" s="59" t="n">
        <f aca="false">SUM(AF105:AI105)</f>
        <v>0</v>
      </c>
      <c r="AF105" s="59"/>
      <c r="AG105" s="59"/>
      <c r="AH105" s="59"/>
      <c r="AI105" s="59"/>
      <c r="AJ105" s="59" t="n">
        <f aca="false">SUM(AK105:AN105)</f>
        <v>0</v>
      </c>
      <c r="AK105" s="59"/>
      <c r="AL105" s="59"/>
      <c r="AM105" s="59"/>
      <c r="AN105" s="59"/>
      <c r="AO105" s="59" t="n">
        <f aca="false">K105+P105+U105+Z105+AE105+AJ105</f>
        <v>0</v>
      </c>
      <c r="AP105" s="59" t="n">
        <f aca="false">L105+Q105+V105+AA105+AF105+AK105</f>
        <v>0</v>
      </c>
      <c r="AQ105" s="59" t="n">
        <f aca="false">M105+R105+W105+AB105+AG105+AL105</f>
        <v>0</v>
      </c>
      <c r="AR105" s="59" t="n">
        <f aca="false">N105+S105+X105+AC105+AH105+AM105</f>
        <v>0</v>
      </c>
      <c r="AS105" s="59" t="n">
        <f aca="false">O105+T105+Y105+AD105+AI105+AN105</f>
        <v>0</v>
      </c>
    </row>
    <row r="106" customFormat="false" ht="15.75" hidden="true" customHeight="false" outlineLevel="1" collapsed="false">
      <c r="A106" s="38" t="s">
        <v>162</v>
      </c>
      <c r="B106" s="61"/>
      <c r="C106" s="62"/>
      <c r="D106" s="63"/>
      <c r="E106" s="63"/>
      <c r="F106" s="59"/>
      <c r="G106" s="59"/>
      <c r="H106" s="64"/>
      <c r="I106" s="59"/>
      <c r="J106" s="59"/>
      <c r="K106" s="59" t="n">
        <f aca="false">SUM(L106:O106)</f>
        <v>0</v>
      </c>
      <c r="L106" s="59"/>
      <c r="M106" s="59"/>
      <c r="N106" s="59"/>
      <c r="O106" s="59"/>
      <c r="P106" s="59" t="n">
        <f aca="false">SUM(Q106:T106)</f>
        <v>0</v>
      </c>
      <c r="Q106" s="59"/>
      <c r="R106" s="59"/>
      <c r="S106" s="59"/>
      <c r="T106" s="59"/>
      <c r="U106" s="59" t="n">
        <f aca="false">SUM(V106:Y106)</f>
        <v>0</v>
      </c>
      <c r="V106" s="59"/>
      <c r="W106" s="59"/>
      <c r="X106" s="59"/>
      <c r="Y106" s="59"/>
      <c r="Z106" s="59" t="n">
        <f aca="false">SUM(AA106:AD106)</f>
        <v>0</v>
      </c>
      <c r="AA106" s="59"/>
      <c r="AB106" s="59"/>
      <c r="AC106" s="59"/>
      <c r="AD106" s="59"/>
      <c r="AE106" s="59" t="n">
        <f aca="false">SUM(AF106:AI106)</f>
        <v>0</v>
      </c>
      <c r="AF106" s="59"/>
      <c r="AG106" s="59"/>
      <c r="AH106" s="59"/>
      <c r="AI106" s="59"/>
      <c r="AJ106" s="59" t="n">
        <f aca="false">SUM(AK106:AN106)</f>
        <v>0</v>
      </c>
      <c r="AK106" s="59"/>
      <c r="AL106" s="59"/>
      <c r="AM106" s="59"/>
      <c r="AN106" s="59"/>
      <c r="AO106" s="59" t="n">
        <f aca="false">K106+P106+U106+Z106+AE106+AJ106</f>
        <v>0</v>
      </c>
      <c r="AP106" s="59" t="n">
        <f aca="false">L106+Q106+V106+AA106+AF106+AK106</f>
        <v>0</v>
      </c>
      <c r="AQ106" s="59" t="n">
        <f aca="false">M106+R106+W106+AB106+AG106+AL106</f>
        <v>0</v>
      </c>
      <c r="AR106" s="59" t="n">
        <f aca="false">N106+S106+X106+AC106+AH106+AM106</f>
        <v>0</v>
      </c>
      <c r="AS106" s="59" t="n">
        <f aca="false">O106+T106+Y106+AD106+AI106+AN106</f>
        <v>0</v>
      </c>
    </row>
    <row r="107" customFormat="false" ht="15.75" hidden="true" customHeight="false" outlineLevel="1" collapsed="false">
      <c r="A107" s="38" t="s">
        <v>162</v>
      </c>
      <c r="B107" s="61"/>
      <c r="C107" s="62"/>
      <c r="D107" s="63"/>
      <c r="E107" s="63"/>
      <c r="F107" s="59"/>
      <c r="G107" s="59"/>
      <c r="H107" s="64"/>
      <c r="I107" s="59"/>
      <c r="J107" s="59"/>
      <c r="K107" s="59" t="n">
        <f aca="false">SUM(L107:O107)</f>
        <v>0</v>
      </c>
      <c r="L107" s="59"/>
      <c r="M107" s="59"/>
      <c r="N107" s="59"/>
      <c r="O107" s="59"/>
      <c r="P107" s="59" t="n">
        <f aca="false">SUM(Q107:T107)</f>
        <v>0</v>
      </c>
      <c r="Q107" s="59"/>
      <c r="R107" s="59"/>
      <c r="S107" s="59"/>
      <c r="T107" s="59"/>
      <c r="U107" s="59" t="n">
        <f aca="false">SUM(V107:Y107)</f>
        <v>0</v>
      </c>
      <c r="V107" s="59"/>
      <c r="W107" s="59"/>
      <c r="X107" s="59"/>
      <c r="Y107" s="59"/>
      <c r="Z107" s="59" t="n">
        <f aca="false">SUM(AA107:AD107)</f>
        <v>0</v>
      </c>
      <c r="AA107" s="59"/>
      <c r="AB107" s="59"/>
      <c r="AC107" s="59"/>
      <c r="AD107" s="59"/>
      <c r="AE107" s="59" t="n">
        <f aca="false">SUM(AF107:AI107)</f>
        <v>0</v>
      </c>
      <c r="AF107" s="59"/>
      <c r="AG107" s="59"/>
      <c r="AH107" s="59"/>
      <c r="AI107" s="59"/>
      <c r="AJ107" s="59" t="n">
        <f aca="false">SUM(AK107:AN107)</f>
        <v>0</v>
      </c>
      <c r="AK107" s="59"/>
      <c r="AL107" s="59"/>
      <c r="AM107" s="59"/>
      <c r="AN107" s="59"/>
      <c r="AO107" s="59" t="n">
        <f aca="false">K107+P107+U107+Z107+AE107+AJ107</f>
        <v>0</v>
      </c>
      <c r="AP107" s="59" t="n">
        <f aca="false">L107+Q107+V107+AA107+AF107+AK107</f>
        <v>0</v>
      </c>
      <c r="AQ107" s="59" t="n">
        <f aca="false">M107+R107+W107+AB107+AG107+AL107</f>
        <v>0</v>
      </c>
      <c r="AR107" s="59" t="n">
        <f aca="false">N107+S107+X107+AC107+AH107+AM107</f>
        <v>0</v>
      </c>
      <c r="AS107" s="59" t="n">
        <f aca="false">O107+T107+Y107+AD107+AI107+AN107</f>
        <v>0</v>
      </c>
    </row>
    <row r="108" customFormat="false" ht="15.75" hidden="true" customHeight="false" outlineLevel="1" collapsed="false">
      <c r="A108" s="38" t="s">
        <v>162</v>
      </c>
      <c r="B108" s="61"/>
      <c r="C108" s="62"/>
      <c r="D108" s="63"/>
      <c r="E108" s="63"/>
      <c r="F108" s="59"/>
      <c r="G108" s="59"/>
      <c r="H108" s="64"/>
      <c r="I108" s="59"/>
      <c r="J108" s="59"/>
      <c r="K108" s="59" t="n">
        <f aca="false">SUM(L108:O108)</f>
        <v>0</v>
      </c>
      <c r="L108" s="59"/>
      <c r="M108" s="59"/>
      <c r="N108" s="59"/>
      <c r="O108" s="59"/>
      <c r="P108" s="59" t="n">
        <f aca="false">SUM(Q108:T108)</f>
        <v>0</v>
      </c>
      <c r="Q108" s="59"/>
      <c r="R108" s="59"/>
      <c r="S108" s="59"/>
      <c r="T108" s="59"/>
      <c r="U108" s="59" t="n">
        <f aca="false">SUM(V108:Y108)</f>
        <v>0</v>
      </c>
      <c r="V108" s="59"/>
      <c r="W108" s="59"/>
      <c r="X108" s="59"/>
      <c r="Y108" s="59"/>
      <c r="Z108" s="59" t="n">
        <f aca="false">SUM(AA108:AD108)</f>
        <v>0</v>
      </c>
      <c r="AA108" s="59"/>
      <c r="AB108" s="59"/>
      <c r="AC108" s="59"/>
      <c r="AD108" s="59"/>
      <c r="AE108" s="59" t="n">
        <f aca="false">SUM(AF108:AI108)</f>
        <v>0</v>
      </c>
      <c r="AF108" s="59"/>
      <c r="AG108" s="59"/>
      <c r="AH108" s="59"/>
      <c r="AI108" s="59"/>
      <c r="AJ108" s="59" t="n">
        <f aca="false">SUM(AK108:AN108)</f>
        <v>0</v>
      </c>
      <c r="AK108" s="59"/>
      <c r="AL108" s="59"/>
      <c r="AM108" s="59"/>
      <c r="AN108" s="59"/>
      <c r="AO108" s="59" t="n">
        <f aca="false">K108+P108+U108+Z108+AE108+AJ108</f>
        <v>0</v>
      </c>
      <c r="AP108" s="59" t="n">
        <f aca="false">L108+Q108+V108+AA108+AF108+AK108</f>
        <v>0</v>
      </c>
      <c r="AQ108" s="59" t="n">
        <f aca="false">M108+R108+W108+AB108+AG108+AL108</f>
        <v>0</v>
      </c>
      <c r="AR108" s="59" t="n">
        <f aca="false">N108+S108+X108+AC108+AH108+AM108</f>
        <v>0</v>
      </c>
      <c r="AS108" s="59" t="n">
        <f aca="false">O108+T108+Y108+AD108+AI108+AN108</f>
        <v>0</v>
      </c>
    </row>
    <row r="109" customFormat="false" ht="15.75" hidden="true" customHeight="false" outlineLevel="1" collapsed="false">
      <c r="A109" s="38" t="s">
        <v>162</v>
      </c>
      <c r="B109" s="61"/>
      <c r="C109" s="62"/>
      <c r="D109" s="63"/>
      <c r="E109" s="63"/>
      <c r="F109" s="59"/>
      <c r="G109" s="59"/>
      <c r="H109" s="64"/>
      <c r="I109" s="59"/>
      <c r="J109" s="59"/>
      <c r="K109" s="59" t="n">
        <f aca="false">SUM(L109:O109)</f>
        <v>0</v>
      </c>
      <c r="L109" s="59"/>
      <c r="M109" s="59"/>
      <c r="N109" s="59"/>
      <c r="O109" s="59"/>
      <c r="P109" s="59" t="n">
        <f aca="false">SUM(Q109:T109)</f>
        <v>0</v>
      </c>
      <c r="Q109" s="59"/>
      <c r="R109" s="59"/>
      <c r="S109" s="59"/>
      <c r="T109" s="59"/>
      <c r="U109" s="59" t="n">
        <f aca="false">SUM(V109:Y109)</f>
        <v>0</v>
      </c>
      <c r="V109" s="59"/>
      <c r="W109" s="59"/>
      <c r="X109" s="59"/>
      <c r="Y109" s="59"/>
      <c r="Z109" s="59" t="n">
        <f aca="false">SUM(AA109:AD109)</f>
        <v>0</v>
      </c>
      <c r="AA109" s="59"/>
      <c r="AB109" s="59"/>
      <c r="AC109" s="59"/>
      <c r="AD109" s="59"/>
      <c r="AE109" s="59" t="n">
        <f aca="false">SUM(AF109:AI109)</f>
        <v>0</v>
      </c>
      <c r="AF109" s="59"/>
      <c r="AG109" s="59"/>
      <c r="AH109" s="59"/>
      <c r="AI109" s="59"/>
      <c r="AJ109" s="59" t="n">
        <f aca="false">SUM(AK109:AN109)</f>
        <v>0</v>
      </c>
      <c r="AK109" s="59"/>
      <c r="AL109" s="59"/>
      <c r="AM109" s="59"/>
      <c r="AN109" s="59"/>
      <c r="AO109" s="59" t="n">
        <f aca="false">K109+P109+U109+Z109+AE109+AJ109</f>
        <v>0</v>
      </c>
      <c r="AP109" s="59" t="n">
        <f aca="false">L109+Q109+V109+AA109+AF109+AK109</f>
        <v>0</v>
      </c>
      <c r="AQ109" s="59" t="n">
        <f aca="false">M109+R109+W109+AB109+AG109+AL109</f>
        <v>0</v>
      </c>
      <c r="AR109" s="59" t="n">
        <f aca="false">N109+S109+X109+AC109+AH109+AM109</f>
        <v>0</v>
      </c>
      <c r="AS109" s="59" t="n">
        <f aca="false">O109+T109+Y109+AD109+AI109+AN109</f>
        <v>0</v>
      </c>
    </row>
    <row r="110" customFormat="false" ht="15.75" hidden="true" customHeight="false" outlineLevel="1" collapsed="false">
      <c r="A110" s="38" t="s">
        <v>162</v>
      </c>
      <c r="B110" s="61"/>
      <c r="C110" s="62"/>
      <c r="D110" s="63"/>
      <c r="E110" s="63"/>
      <c r="F110" s="59"/>
      <c r="G110" s="59"/>
      <c r="H110" s="64"/>
      <c r="I110" s="59"/>
      <c r="J110" s="59"/>
      <c r="K110" s="59" t="n">
        <f aca="false">SUM(L110:O110)</f>
        <v>0</v>
      </c>
      <c r="L110" s="59"/>
      <c r="M110" s="59"/>
      <c r="N110" s="59"/>
      <c r="O110" s="59"/>
      <c r="P110" s="59" t="n">
        <f aca="false">SUM(Q110:T110)</f>
        <v>0</v>
      </c>
      <c r="Q110" s="59"/>
      <c r="R110" s="59"/>
      <c r="S110" s="59"/>
      <c r="T110" s="59"/>
      <c r="U110" s="59" t="n">
        <f aca="false">SUM(V110:Y110)</f>
        <v>0</v>
      </c>
      <c r="V110" s="59"/>
      <c r="W110" s="59"/>
      <c r="X110" s="59"/>
      <c r="Y110" s="59"/>
      <c r="Z110" s="59" t="n">
        <f aca="false">SUM(AA110:AD110)</f>
        <v>0</v>
      </c>
      <c r="AA110" s="59"/>
      <c r="AB110" s="59"/>
      <c r="AC110" s="59"/>
      <c r="AD110" s="59"/>
      <c r="AE110" s="59" t="n">
        <f aca="false">SUM(AF110:AI110)</f>
        <v>0</v>
      </c>
      <c r="AF110" s="59"/>
      <c r="AG110" s="59"/>
      <c r="AH110" s="59"/>
      <c r="AI110" s="59"/>
      <c r="AJ110" s="59" t="n">
        <f aca="false">SUM(AK110:AN110)</f>
        <v>0</v>
      </c>
      <c r="AK110" s="59"/>
      <c r="AL110" s="59"/>
      <c r="AM110" s="59"/>
      <c r="AN110" s="59"/>
      <c r="AO110" s="59" t="n">
        <f aca="false">K110+P110+U110+Z110+AE110+AJ110</f>
        <v>0</v>
      </c>
      <c r="AP110" s="59" t="n">
        <f aca="false">L110+Q110+V110+AA110+AF110+AK110</f>
        <v>0</v>
      </c>
      <c r="AQ110" s="59" t="n">
        <f aca="false">M110+R110+W110+AB110+AG110+AL110</f>
        <v>0</v>
      </c>
      <c r="AR110" s="59" t="n">
        <f aca="false">N110+S110+X110+AC110+AH110+AM110</f>
        <v>0</v>
      </c>
      <c r="AS110" s="59" t="n">
        <f aca="false">O110+T110+Y110+AD110+AI110+AN110</f>
        <v>0</v>
      </c>
    </row>
    <row r="111" customFormat="false" ht="47.25" hidden="false" customHeight="false" outlineLevel="0" collapsed="false">
      <c r="A111" s="51" t="s">
        <v>164</v>
      </c>
      <c r="B111" s="52" t="s">
        <v>165</v>
      </c>
      <c r="C111" s="55" t="s">
        <v>83</v>
      </c>
      <c r="D111" s="54" t="s">
        <v>84</v>
      </c>
      <c r="E111" s="54" t="s">
        <v>84</v>
      </c>
      <c r="F111" s="50" t="n">
        <f aca="false">F112+F143</f>
        <v>2.15423554</v>
      </c>
      <c r="G111" s="50" t="n">
        <f aca="false">G112+G143</f>
        <v>17.71018114</v>
      </c>
      <c r="H111" s="54" t="s">
        <v>84</v>
      </c>
      <c r="I111" s="50" t="n">
        <f aca="false">I112+I143</f>
        <v>17.71</v>
      </c>
      <c r="J111" s="50" t="n">
        <f aca="false">J112+J143</f>
        <v>7.65</v>
      </c>
      <c r="K111" s="50" t="n">
        <f aca="false">K112+K143</f>
        <v>0</v>
      </c>
      <c r="L111" s="50" t="n">
        <f aca="false">L112+L143</f>
        <v>0</v>
      </c>
      <c r="M111" s="50" t="n">
        <f aca="false">M112+M143</f>
        <v>0</v>
      </c>
      <c r="N111" s="50" t="n">
        <f aca="false">N112+N143</f>
        <v>0</v>
      </c>
      <c r="O111" s="50" t="n">
        <f aca="false">O112+O143</f>
        <v>0</v>
      </c>
      <c r="P111" s="50" t="n">
        <f aca="false">P112+P143</f>
        <v>0</v>
      </c>
      <c r="Q111" s="50" t="n">
        <f aca="false">Q112+Q143</f>
        <v>0</v>
      </c>
      <c r="R111" s="50" t="n">
        <f aca="false">R112+R143</f>
        <v>0</v>
      </c>
      <c r="S111" s="50" t="n">
        <f aca="false">S112+S143</f>
        <v>0</v>
      </c>
      <c r="T111" s="50" t="n">
        <f aca="false">T112+T143</f>
        <v>0</v>
      </c>
      <c r="U111" s="50" t="n">
        <f aca="false">U112+U143</f>
        <v>0</v>
      </c>
      <c r="V111" s="50" t="n">
        <f aca="false">V112+V143</f>
        <v>0</v>
      </c>
      <c r="W111" s="50" t="n">
        <f aca="false">W112+W143</f>
        <v>0</v>
      </c>
      <c r="X111" s="50" t="n">
        <f aca="false">X112+X143</f>
        <v>0</v>
      </c>
      <c r="Y111" s="50" t="n">
        <f aca="false">Y112+Y143</f>
        <v>0</v>
      </c>
      <c r="Z111" s="50" t="n">
        <f aca="false">Z112+Z143</f>
        <v>0</v>
      </c>
      <c r="AA111" s="50" t="n">
        <f aca="false">AA112+AA143</f>
        <v>0</v>
      </c>
      <c r="AB111" s="50" t="n">
        <f aca="false">AB112+AB143</f>
        <v>0</v>
      </c>
      <c r="AC111" s="50" t="n">
        <f aca="false">AC112+AC143</f>
        <v>0</v>
      </c>
      <c r="AD111" s="50" t="n">
        <f aca="false">AD112+AD143</f>
        <v>0</v>
      </c>
      <c r="AE111" s="50" t="n">
        <f aca="false">AE112+AE143</f>
        <v>4.45</v>
      </c>
      <c r="AF111" s="50" t="n">
        <f aca="false">AF112+AF143</f>
        <v>0</v>
      </c>
      <c r="AG111" s="50" t="n">
        <f aca="false">AG112+AG143</f>
        <v>0</v>
      </c>
      <c r="AH111" s="50" t="n">
        <f aca="false">AH112+AH143</f>
        <v>4.45</v>
      </c>
      <c r="AI111" s="50" t="n">
        <f aca="false">AI112+AI143</f>
        <v>0</v>
      </c>
      <c r="AJ111" s="50" t="n">
        <f aca="false">AJ112+AJ143</f>
        <v>3.2</v>
      </c>
      <c r="AK111" s="50" t="n">
        <f aca="false">AK112+AK143</f>
        <v>0</v>
      </c>
      <c r="AL111" s="50" t="n">
        <f aca="false">AL112+AL143</f>
        <v>0</v>
      </c>
      <c r="AM111" s="50" t="n">
        <f aca="false">AM112+AM143</f>
        <v>3.2</v>
      </c>
      <c r="AN111" s="50" t="n">
        <f aca="false">AN112+AN143</f>
        <v>0</v>
      </c>
      <c r="AO111" s="50" t="n">
        <f aca="false">AO112+AO143</f>
        <v>7.65</v>
      </c>
      <c r="AP111" s="50" t="n">
        <f aca="false">AP112+AP143</f>
        <v>0</v>
      </c>
      <c r="AQ111" s="50" t="n">
        <f aca="false">AQ112+AQ143</f>
        <v>0</v>
      </c>
      <c r="AR111" s="50" t="n">
        <f aca="false">AR112+AR143</f>
        <v>7.65</v>
      </c>
      <c r="AS111" s="50" t="n">
        <f aca="false">AS112+AS143</f>
        <v>0</v>
      </c>
    </row>
    <row r="112" customFormat="false" ht="31.5" hidden="false" customHeight="false" outlineLevel="0" collapsed="false">
      <c r="A112" s="51" t="s">
        <v>166</v>
      </c>
      <c r="B112" s="52" t="s">
        <v>167</v>
      </c>
      <c r="C112" s="55" t="s">
        <v>83</v>
      </c>
      <c r="D112" s="54" t="s">
        <v>84</v>
      </c>
      <c r="E112" s="54" t="s">
        <v>84</v>
      </c>
      <c r="F112" s="50" t="n">
        <f aca="false">SUM(F113:F142)</f>
        <v>2.15423554</v>
      </c>
      <c r="G112" s="50" t="n">
        <f aca="false">SUM(G113:G142)</f>
        <v>17.71018114</v>
      </c>
      <c r="H112" s="54" t="s">
        <v>84</v>
      </c>
      <c r="I112" s="50" t="n">
        <f aca="false">SUM(I113:I142)</f>
        <v>17.71</v>
      </c>
      <c r="J112" s="50" t="n">
        <f aca="false">SUM(J113:J142)</f>
        <v>7.65</v>
      </c>
      <c r="K112" s="50" t="n">
        <f aca="false">SUM(K113:K142)</f>
        <v>0</v>
      </c>
      <c r="L112" s="50" t="n">
        <f aca="false">SUM(L113:L142)</f>
        <v>0</v>
      </c>
      <c r="M112" s="50" t="n">
        <f aca="false">SUM(M113:M142)</f>
        <v>0</v>
      </c>
      <c r="N112" s="50" t="n">
        <f aca="false">SUM(N113:N142)</f>
        <v>0</v>
      </c>
      <c r="O112" s="50" t="n">
        <f aca="false">SUM(O113:O142)</f>
        <v>0</v>
      </c>
      <c r="P112" s="50" t="n">
        <f aca="false">SUM(P113:P142)</f>
        <v>0</v>
      </c>
      <c r="Q112" s="50" t="n">
        <f aca="false">SUM(Q113:Q142)</f>
        <v>0</v>
      </c>
      <c r="R112" s="50" t="n">
        <f aca="false">SUM(R113:R142)</f>
        <v>0</v>
      </c>
      <c r="S112" s="50" t="n">
        <f aca="false">SUM(S113:S142)</f>
        <v>0</v>
      </c>
      <c r="T112" s="50" t="n">
        <f aca="false">SUM(T113:T142)</f>
        <v>0</v>
      </c>
      <c r="U112" s="50" t="n">
        <f aca="false">SUM(U113:U142)</f>
        <v>0</v>
      </c>
      <c r="V112" s="50" t="n">
        <f aca="false">SUM(V113:V142)</f>
        <v>0</v>
      </c>
      <c r="W112" s="50" t="n">
        <f aca="false">SUM(W113:W142)</f>
        <v>0</v>
      </c>
      <c r="X112" s="50" t="n">
        <f aca="false">SUM(X113:X142)</f>
        <v>0</v>
      </c>
      <c r="Y112" s="50" t="n">
        <f aca="false">SUM(Y113:Y142)</f>
        <v>0</v>
      </c>
      <c r="Z112" s="50" t="n">
        <f aca="false">SUM(Z113:Z142)</f>
        <v>0</v>
      </c>
      <c r="AA112" s="50" t="n">
        <f aca="false">SUM(AA113:AA142)</f>
        <v>0</v>
      </c>
      <c r="AB112" s="50" t="n">
        <f aca="false">SUM(AB113:AB142)</f>
        <v>0</v>
      </c>
      <c r="AC112" s="50" t="n">
        <f aca="false">SUM(AC113:AC142)</f>
        <v>0</v>
      </c>
      <c r="AD112" s="50" t="n">
        <f aca="false">SUM(AD113:AD142)</f>
        <v>0</v>
      </c>
      <c r="AE112" s="50" t="n">
        <f aca="false">SUM(AE113:AE142)</f>
        <v>4.45</v>
      </c>
      <c r="AF112" s="50" t="n">
        <f aca="false">SUM(AF113:AF142)</f>
        <v>0</v>
      </c>
      <c r="AG112" s="50" t="n">
        <f aca="false">SUM(AG113:AG142)</f>
        <v>0</v>
      </c>
      <c r="AH112" s="50" t="n">
        <f aca="false">SUM(AH113:AH142)</f>
        <v>4.45</v>
      </c>
      <c r="AI112" s="50" t="n">
        <f aca="false">SUM(AI113:AI142)</f>
        <v>0</v>
      </c>
      <c r="AJ112" s="50" t="n">
        <f aca="false">SUM(AJ113:AJ142)</f>
        <v>3.2</v>
      </c>
      <c r="AK112" s="50" t="n">
        <f aca="false">SUM(AK113:AK142)</f>
        <v>0</v>
      </c>
      <c r="AL112" s="50" t="n">
        <f aca="false">SUM(AL113:AL142)</f>
        <v>0</v>
      </c>
      <c r="AM112" s="50" t="n">
        <f aca="false">SUM(AM113:AM142)</f>
        <v>3.2</v>
      </c>
      <c r="AN112" s="50" t="n">
        <f aca="false">SUM(AN113:AN142)</f>
        <v>0</v>
      </c>
      <c r="AO112" s="50" t="n">
        <f aca="false">SUM(AO113:AO142)</f>
        <v>7.65</v>
      </c>
      <c r="AP112" s="50" t="n">
        <f aca="false">SUM(AP113:AP142)</f>
        <v>0</v>
      </c>
      <c r="AQ112" s="50" t="n">
        <f aca="false">SUM(AQ113:AQ142)</f>
        <v>0</v>
      </c>
      <c r="AR112" s="50" t="n">
        <f aca="false">SUM(AR113:AR142)</f>
        <v>7.65</v>
      </c>
      <c r="AS112" s="50" t="n">
        <f aca="false">SUM(AS113:AS142)</f>
        <v>0</v>
      </c>
    </row>
    <row r="113" customFormat="false" ht="63" hidden="false" customHeight="false" outlineLevel="1" collapsed="false">
      <c r="A113" s="73" t="s">
        <v>166</v>
      </c>
      <c r="B113" s="69" t="s">
        <v>168</v>
      </c>
      <c r="C113" s="70" t="s">
        <v>169</v>
      </c>
      <c r="D113" s="63" t="n">
        <v>2020</v>
      </c>
      <c r="E113" s="63" t="n">
        <v>2020</v>
      </c>
      <c r="F113" s="59" t="n">
        <f aca="false">'2'!F113*1.2</f>
        <v>0.276</v>
      </c>
      <c r="G113" s="59" t="n">
        <v>2.14</v>
      </c>
      <c r="H113" s="38" t="s">
        <v>138</v>
      </c>
      <c r="I113" s="59" t="n">
        <v>2.14</v>
      </c>
      <c r="J113" s="59" t="n">
        <v>0</v>
      </c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59" t="n">
        <v>0</v>
      </c>
      <c r="AF113" s="59" t="n">
        <v>0</v>
      </c>
      <c r="AG113" s="59" t="n">
        <v>0</v>
      </c>
      <c r="AH113" s="59" t="n">
        <v>0</v>
      </c>
      <c r="AI113" s="59" t="n">
        <v>0</v>
      </c>
      <c r="AJ113" s="59" t="n">
        <v>0</v>
      </c>
      <c r="AK113" s="59" t="n">
        <v>0</v>
      </c>
      <c r="AL113" s="59" t="n">
        <v>0</v>
      </c>
      <c r="AM113" s="59" t="n">
        <v>0</v>
      </c>
      <c r="AN113" s="59" t="n">
        <v>0</v>
      </c>
      <c r="AO113" s="59" t="n">
        <f aca="false">K113+P113+U113+Z113+AE113+AJ113</f>
        <v>0</v>
      </c>
      <c r="AP113" s="59" t="n">
        <f aca="false">L113+Q113+V113+AA113+AF113+AK113</f>
        <v>0</v>
      </c>
      <c r="AQ113" s="59" t="n">
        <f aca="false">M113+R113+W113+AB113+AG113+AL113</f>
        <v>0</v>
      </c>
      <c r="AR113" s="59" t="n">
        <f aca="false">N113+S113+X113+AC113+AH113+AM113+O113</f>
        <v>0</v>
      </c>
      <c r="AS113" s="59" t="n">
        <f aca="false">O113+T113+Y113+AD113+AI113+AN113</f>
        <v>0</v>
      </c>
    </row>
    <row r="114" customFormat="false" ht="63" hidden="false" customHeight="false" outlineLevel="1" collapsed="false">
      <c r="A114" s="73" t="s">
        <v>166</v>
      </c>
      <c r="B114" s="69" t="s">
        <v>170</v>
      </c>
      <c r="C114" s="70" t="s">
        <v>171</v>
      </c>
      <c r="D114" s="63" t="n">
        <v>2021</v>
      </c>
      <c r="E114" s="63" t="n">
        <v>2021</v>
      </c>
      <c r="F114" s="59" t="n">
        <f aca="false">'2'!F114*1.2</f>
        <v>0.516</v>
      </c>
      <c r="G114" s="59" t="n">
        <v>3.97</v>
      </c>
      <c r="H114" s="38" t="s">
        <v>138</v>
      </c>
      <c r="I114" s="59" t="n">
        <v>3.97</v>
      </c>
      <c r="J114" s="59" t="n">
        <v>0</v>
      </c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59" t="n">
        <v>0</v>
      </c>
      <c r="AF114" s="59" t="n">
        <v>0</v>
      </c>
      <c r="AG114" s="59" t="n">
        <v>0</v>
      </c>
      <c r="AH114" s="59" t="n">
        <v>0</v>
      </c>
      <c r="AI114" s="59" t="n">
        <v>0</v>
      </c>
      <c r="AJ114" s="59" t="n">
        <v>0</v>
      </c>
      <c r="AK114" s="59" t="n">
        <v>0</v>
      </c>
      <c r="AL114" s="59" t="n">
        <v>0</v>
      </c>
      <c r="AM114" s="59" t="n">
        <v>0</v>
      </c>
      <c r="AN114" s="59" t="n">
        <v>0</v>
      </c>
      <c r="AO114" s="59" t="n">
        <f aca="false">K114+P114+U114+Z114+AE114+AJ114</f>
        <v>0</v>
      </c>
      <c r="AP114" s="59" t="n">
        <f aca="false">L114+Q114+V114+AA114+AF114+AK114</f>
        <v>0</v>
      </c>
      <c r="AQ114" s="59" t="n">
        <f aca="false">M114+R114+W114+AB114+AG114+AL114</f>
        <v>0</v>
      </c>
      <c r="AR114" s="59" t="n">
        <f aca="false">N114+S114+X114+AC114+AH114+AM114</f>
        <v>0</v>
      </c>
      <c r="AS114" s="59" t="n">
        <f aca="false">O114+T114+Y114+AD114+AI114+AN114</f>
        <v>0</v>
      </c>
    </row>
    <row r="115" customFormat="false" ht="63" hidden="false" customHeight="false" outlineLevel="1" collapsed="false">
      <c r="A115" s="73" t="s">
        <v>166</v>
      </c>
      <c r="B115" s="69" t="s">
        <v>172</v>
      </c>
      <c r="C115" s="70" t="s">
        <v>173</v>
      </c>
      <c r="D115" s="63" t="n">
        <v>2022</v>
      </c>
      <c r="E115" s="63" t="n">
        <v>2022</v>
      </c>
      <c r="F115" s="59" t="n">
        <f aca="false">'2'!F115*1.2</f>
        <v>0.516</v>
      </c>
      <c r="G115" s="59" t="n">
        <v>3.95</v>
      </c>
      <c r="H115" s="38" t="s">
        <v>138</v>
      </c>
      <c r="I115" s="59" t="n">
        <v>3.95</v>
      </c>
      <c r="J115" s="59" t="n">
        <v>0</v>
      </c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59" t="n">
        <v>0</v>
      </c>
      <c r="AF115" s="59" t="n">
        <v>0</v>
      </c>
      <c r="AG115" s="59" t="n">
        <v>0</v>
      </c>
      <c r="AH115" s="59" t="n">
        <v>0</v>
      </c>
      <c r="AI115" s="59" t="n">
        <v>0</v>
      </c>
      <c r="AJ115" s="59" t="n">
        <v>0</v>
      </c>
      <c r="AK115" s="59" t="n">
        <v>0</v>
      </c>
      <c r="AL115" s="59" t="n">
        <v>0</v>
      </c>
      <c r="AM115" s="59" t="n">
        <v>0</v>
      </c>
      <c r="AN115" s="59" t="n">
        <v>0</v>
      </c>
      <c r="AO115" s="59" t="n">
        <f aca="false">K115+P115+U115+Z115+AE115+AJ115</f>
        <v>0</v>
      </c>
      <c r="AP115" s="59" t="n">
        <f aca="false">L115+Q115+V115+AA115+AF115+AK115</f>
        <v>0</v>
      </c>
      <c r="AQ115" s="59" t="n">
        <f aca="false">M115+R115+W115+AB115+AG115+AL115</f>
        <v>0</v>
      </c>
      <c r="AR115" s="59" t="n">
        <f aca="false">N115+S115+X115+AC115+AH115+AM115</f>
        <v>0</v>
      </c>
      <c r="AS115" s="59" t="n">
        <f aca="false">O115+T115+Y115+AD115+AI115+AN115</f>
        <v>0</v>
      </c>
    </row>
    <row r="116" customFormat="false" ht="120.75" hidden="false" customHeight="true" outlineLevel="1" collapsed="false">
      <c r="A116" s="73" t="s">
        <v>166</v>
      </c>
      <c r="B116" s="69" t="s">
        <v>174</v>
      </c>
      <c r="C116" s="70" t="s">
        <v>175</v>
      </c>
      <c r="D116" s="63" t="n">
        <v>2023</v>
      </c>
      <c r="E116" s="63" t="n">
        <v>2024</v>
      </c>
      <c r="F116" s="59" t="n">
        <f aca="false">'2'!F116*1.2</f>
        <v>0.57</v>
      </c>
      <c r="G116" s="59" t="n">
        <v>4.45</v>
      </c>
      <c r="H116" s="38" t="s">
        <v>138</v>
      </c>
      <c r="I116" s="59" t="n">
        <v>4.45</v>
      </c>
      <c r="J116" s="59" t="n">
        <f aca="false">AO116</f>
        <v>4.45</v>
      </c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59" t="n">
        <f aca="false">SUM(AF116:AI116)</f>
        <v>4.45</v>
      </c>
      <c r="AF116" s="59" t="n">
        <v>0</v>
      </c>
      <c r="AG116" s="59" t="n">
        <v>0</v>
      </c>
      <c r="AH116" s="59" t="n">
        <f aca="false">'2'!R116*1.2-AI116</f>
        <v>4.45</v>
      </c>
      <c r="AI116" s="59" t="n">
        <v>0</v>
      </c>
      <c r="AJ116" s="59" t="n">
        <v>0</v>
      </c>
      <c r="AK116" s="59" t="n">
        <v>0</v>
      </c>
      <c r="AL116" s="59" t="n">
        <v>0</v>
      </c>
      <c r="AM116" s="59" t="n">
        <v>0</v>
      </c>
      <c r="AN116" s="59" t="n">
        <v>0</v>
      </c>
      <c r="AO116" s="59" t="n">
        <f aca="false">K116+P116+U116+Z116+AE116+AJ116</f>
        <v>4.45</v>
      </c>
      <c r="AP116" s="59" t="n">
        <f aca="false">L116+Q116+V116+AA116+AF116+AK116</f>
        <v>0</v>
      </c>
      <c r="AQ116" s="59" t="n">
        <f aca="false">M116+R116+W116+AB116+AG116+AL116</f>
        <v>0</v>
      </c>
      <c r="AR116" s="59" t="n">
        <f aca="false">N116+S116+X116+AC116+AH116+AM116</f>
        <v>4.45</v>
      </c>
      <c r="AS116" s="59" t="n">
        <f aca="false">O116+T116+Y116+AD116+AI116+AN116</f>
        <v>0</v>
      </c>
      <c r="AU116" s="74"/>
    </row>
    <row r="117" customFormat="false" ht="63" hidden="false" customHeight="false" outlineLevel="1" collapsed="false">
      <c r="A117" s="73" t="s">
        <v>166</v>
      </c>
      <c r="B117" s="69" t="s">
        <v>176</v>
      </c>
      <c r="C117" s="70" t="s">
        <v>177</v>
      </c>
      <c r="D117" s="63" t="n">
        <v>2024</v>
      </c>
      <c r="E117" s="63" t="s">
        <v>178</v>
      </c>
      <c r="F117" s="65" t="n">
        <v>0</v>
      </c>
      <c r="G117" s="75" t="n">
        <v>0</v>
      </c>
      <c r="H117" s="38" t="s">
        <v>178</v>
      </c>
      <c r="I117" s="59" t="n">
        <v>0</v>
      </c>
      <c r="J117" s="59" t="n">
        <v>0</v>
      </c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59" t="n">
        <v>0</v>
      </c>
      <c r="AF117" s="59" t="n">
        <v>0</v>
      </c>
      <c r="AG117" s="59" t="n">
        <v>0</v>
      </c>
      <c r="AH117" s="59" t="n">
        <v>0</v>
      </c>
      <c r="AI117" s="59" t="n">
        <v>0</v>
      </c>
      <c r="AJ117" s="59" t="n">
        <v>0</v>
      </c>
      <c r="AK117" s="59" t="n">
        <v>0</v>
      </c>
      <c r="AL117" s="59" t="n">
        <v>0</v>
      </c>
      <c r="AM117" s="59" t="n">
        <v>0</v>
      </c>
      <c r="AN117" s="59" t="n">
        <v>0</v>
      </c>
      <c r="AO117" s="59" t="n">
        <f aca="false">K117+P117+U117+Z117+AE117+AJ117</f>
        <v>0</v>
      </c>
      <c r="AP117" s="59" t="n">
        <f aca="false">L117+Q117+V117+AA117+AF117+AK117</f>
        <v>0</v>
      </c>
      <c r="AQ117" s="59" t="n">
        <f aca="false">M117+R117+W117+AB117+AG117+AL117</f>
        <v>0</v>
      </c>
      <c r="AR117" s="59" t="n">
        <f aca="false">N117+S117+X117+AC117+AH117+AM117</f>
        <v>0</v>
      </c>
      <c r="AS117" s="59" t="n">
        <f aca="false">O117+T117+Y117+AD117+AI117+AN117</f>
        <v>0</v>
      </c>
      <c r="AU117" s="74"/>
    </row>
    <row r="118" customFormat="false" ht="79.5" hidden="false" customHeight="true" outlineLevel="1" collapsed="false">
      <c r="A118" s="73" t="s">
        <v>166</v>
      </c>
      <c r="B118" s="69" t="s">
        <v>179</v>
      </c>
      <c r="C118" s="70" t="s">
        <v>180</v>
      </c>
      <c r="D118" s="63" t="n">
        <v>2024</v>
      </c>
      <c r="E118" s="63" t="s">
        <v>178</v>
      </c>
      <c r="F118" s="59" t="n">
        <v>0</v>
      </c>
      <c r="G118" s="59" t="n">
        <v>0</v>
      </c>
      <c r="H118" s="64" t="s">
        <v>178</v>
      </c>
      <c r="I118" s="59" t="n">
        <v>0</v>
      </c>
      <c r="J118" s="59" t="n">
        <v>0</v>
      </c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59" t="n">
        <v>0</v>
      </c>
      <c r="AF118" s="59" t="n">
        <v>0</v>
      </c>
      <c r="AG118" s="59" t="n">
        <v>0</v>
      </c>
      <c r="AH118" s="59" t="n">
        <v>0</v>
      </c>
      <c r="AI118" s="59" t="n">
        <v>0</v>
      </c>
      <c r="AJ118" s="59" t="n">
        <v>0</v>
      </c>
      <c r="AK118" s="59" t="n">
        <v>0</v>
      </c>
      <c r="AL118" s="59" t="n">
        <v>0</v>
      </c>
      <c r="AM118" s="59" t="n">
        <v>0</v>
      </c>
      <c r="AN118" s="59" t="n">
        <v>0</v>
      </c>
      <c r="AO118" s="59" t="n">
        <f aca="false">K118+P118+U118+Z118+AE118+AJ118</f>
        <v>0</v>
      </c>
      <c r="AP118" s="59" t="n">
        <f aca="false">L118+Q118+V118+AA118+AF118+AK118</f>
        <v>0</v>
      </c>
      <c r="AQ118" s="59" t="n">
        <f aca="false">M118+R118+W118+AB118+AG118+AL118</f>
        <v>0</v>
      </c>
      <c r="AR118" s="59" t="n">
        <f aca="false">N118+S118+X118+AC118+AH118+AM118</f>
        <v>0</v>
      </c>
      <c r="AS118" s="59" t="n">
        <f aca="false">O118+T118+Y118+AD118+AI118+AN118</f>
        <v>0</v>
      </c>
      <c r="AU118" s="74"/>
    </row>
    <row r="119" customFormat="false" ht="74.25" hidden="false" customHeight="true" outlineLevel="1" collapsed="false">
      <c r="A119" s="73" t="s">
        <v>166</v>
      </c>
      <c r="B119" s="69" t="s">
        <v>181</v>
      </c>
      <c r="C119" s="76" t="s">
        <v>182</v>
      </c>
      <c r="D119" s="63" t="n">
        <v>2024</v>
      </c>
      <c r="E119" s="63" t="n">
        <v>2024</v>
      </c>
      <c r="F119" s="59" t="n">
        <f aca="false">'2'!F119*1.2</f>
        <v>0.11390028</v>
      </c>
      <c r="G119" s="59" t="n">
        <v>1.08</v>
      </c>
      <c r="H119" s="38" t="s">
        <v>141</v>
      </c>
      <c r="I119" s="59" t="n">
        <v>1.08</v>
      </c>
      <c r="J119" s="59" t="n">
        <f aca="false">AO119</f>
        <v>1.08</v>
      </c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59" t="n">
        <v>0</v>
      </c>
      <c r="AF119" s="59" t="n">
        <v>0</v>
      </c>
      <c r="AG119" s="59" t="n">
        <v>0</v>
      </c>
      <c r="AH119" s="59" t="n">
        <v>0</v>
      </c>
      <c r="AI119" s="59" t="n">
        <v>0</v>
      </c>
      <c r="AJ119" s="59" t="n">
        <v>1.08</v>
      </c>
      <c r="AK119" s="59" t="n">
        <v>0</v>
      </c>
      <c r="AL119" s="59" t="n">
        <v>0</v>
      </c>
      <c r="AM119" s="77" t="n">
        <v>1.08</v>
      </c>
      <c r="AN119" s="59" t="n">
        <v>0</v>
      </c>
      <c r="AO119" s="59" t="n">
        <f aca="false">K119+P119+U119+Z119+AE119+AJ119</f>
        <v>1.08</v>
      </c>
      <c r="AP119" s="59" t="n">
        <f aca="false">L119+Q119+V119+AA119+AF119+AK119</f>
        <v>0</v>
      </c>
      <c r="AQ119" s="59" t="n">
        <f aca="false">M119+R119+W119+AB119+AG119+AL119</f>
        <v>0</v>
      </c>
      <c r="AR119" s="59" t="n">
        <v>1.08</v>
      </c>
      <c r="AS119" s="59" t="n">
        <f aca="false">O119+T119+Y119+AD119+AI119+AN119</f>
        <v>0</v>
      </c>
    </row>
    <row r="120" customFormat="false" ht="212.25" hidden="false" customHeight="true" outlineLevel="1" collapsed="false">
      <c r="A120" s="73" t="s">
        <v>166</v>
      </c>
      <c r="B120" s="69" t="s">
        <v>183</v>
      </c>
      <c r="C120" s="76" t="s">
        <v>184</v>
      </c>
      <c r="D120" s="63" t="n">
        <v>2024</v>
      </c>
      <c r="E120" s="63" t="n">
        <v>2024</v>
      </c>
      <c r="F120" s="59" t="n">
        <v>0.08116763</v>
      </c>
      <c r="G120" s="59" t="n">
        <v>0.76018114</v>
      </c>
      <c r="H120" s="64" t="s">
        <v>178</v>
      </c>
      <c r="I120" s="59" t="n">
        <v>0.76</v>
      </c>
      <c r="J120" s="59" t="n">
        <f aca="false">AO120</f>
        <v>0.76</v>
      </c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59" t="n">
        <v>0</v>
      </c>
      <c r="AF120" s="59" t="n">
        <v>0</v>
      </c>
      <c r="AG120" s="59" t="n">
        <v>0</v>
      </c>
      <c r="AH120" s="59" t="n">
        <v>0</v>
      </c>
      <c r="AI120" s="59" t="n">
        <v>0</v>
      </c>
      <c r="AJ120" s="59" t="n">
        <v>0.76</v>
      </c>
      <c r="AK120" s="59" t="n">
        <v>0</v>
      </c>
      <c r="AL120" s="59" t="n">
        <v>0</v>
      </c>
      <c r="AM120" s="59" t="n">
        <v>0.76</v>
      </c>
      <c r="AN120" s="59" t="n">
        <v>0</v>
      </c>
      <c r="AO120" s="59" t="n">
        <f aca="false">K120+P120+U120+Z120+AE120+AJ120</f>
        <v>0.76</v>
      </c>
      <c r="AP120" s="59" t="n">
        <f aca="false">L120+Q120+V120+AA120+AF120+AK120</f>
        <v>0</v>
      </c>
      <c r="AQ120" s="59" t="n">
        <f aca="false">M120+R120+W120+AB120+AG120+AL120</f>
        <v>0</v>
      </c>
      <c r="AR120" s="59" t="n">
        <v>0.76</v>
      </c>
      <c r="AS120" s="59" t="n">
        <f aca="false">O120+T120+Y120+AD120+AI120+AN120</f>
        <v>0</v>
      </c>
    </row>
    <row r="121" customFormat="false" ht="102" hidden="false" customHeight="true" outlineLevel="1" collapsed="false">
      <c r="A121" s="73" t="s">
        <v>166</v>
      </c>
      <c r="B121" s="69" t="s">
        <v>185</v>
      </c>
      <c r="C121" s="76" t="s">
        <v>186</v>
      </c>
      <c r="D121" s="63" t="n">
        <v>2024</v>
      </c>
      <c r="E121" s="63" t="n">
        <v>2024</v>
      </c>
      <c r="F121" s="59" t="n">
        <v>0.08116763</v>
      </c>
      <c r="G121" s="59" t="n">
        <v>1.36</v>
      </c>
      <c r="H121" s="64" t="s">
        <v>178</v>
      </c>
      <c r="I121" s="59" t="n">
        <v>1.36</v>
      </c>
      <c r="J121" s="59" t="n">
        <f aca="false">AO121</f>
        <v>1.36</v>
      </c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59" t="n">
        <v>0</v>
      </c>
      <c r="AF121" s="59" t="n">
        <v>0</v>
      </c>
      <c r="AG121" s="59" t="n">
        <v>0</v>
      </c>
      <c r="AH121" s="59" t="n">
        <v>0</v>
      </c>
      <c r="AI121" s="59" t="n">
        <v>0</v>
      </c>
      <c r="AJ121" s="59" t="n">
        <v>1.36</v>
      </c>
      <c r="AK121" s="59" t="n">
        <v>0</v>
      </c>
      <c r="AL121" s="59" t="n">
        <v>0</v>
      </c>
      <c r="AM121" s="77" t="n">
        <v>1.36</v>
      </c>
      <c r="AN121" s="59" t="n">
        <v>0</v>
      </c>
      <c r="AO121" s="59" t="n">
        <f aca="false">K121+P121+U121+Z121+AE121+AJ121</f>
        <v>1.36</v>
      </c>
      <c r="AP121" s="59" t="n">
        <f aca="false">L121+Q121+V121+AA121+AF121+AK121</f>
        <v>0</v>
      </c>
      <c r="AQ121" s="59" t="n">
        <f aca="false">M121+R121+W121+AB121+AG121+AL121</f>
        <v>0</v>
      </c>
      <c r="AR121" s="59" t="n">
        <v>1.36</v>
      </c>
      <c r="AS121" s="59" t="n">
        <f aca="false">O121+T121+Y121+AD121+AI121+AN121</f>
        <v>0</v>
      </c>
    </row>
    <row r="122" customFormat="false" ht="24" hidden="true" customHeight="true" outlineLevel="1" collapsed="false">
      <c r="A122" s="60" t="s">
        <v>166</v>
      </c>
      <c r="B122" s="61"/>
      <c r="C122" s="62"/>
      <c r="D122" s="63"/>
      <c r="E122" s="63"/>
      <c r="F122" s="59"/>
      <c r="G122" s="59"/>
      <c r="H122" s="64"/>
      <c r="I122" s="59"/>
      <c r="J122" s="59"/>
      <c r="K122" s="59" t="n">
        <f aca="false">SUM(L122:O122)</f>
        <v>0</v>
      </c>
      <c r="L122" s="59"/>
      <c r="M122" s="59"/>
      <c r="N122" s="59"/>
      <c r="O122" s="59"/>
      <c r="P122" s="59" t="n">
        <f aca="false">SUM(Q122:T122)</f>
        <v>0</v>
      </c>
      <c r="Q122" s="59"/>
      <c r="R122" s="59"/>
      <c r="S122" s="59"/>
      <c r="T122" s="59"/>
      <c r="U122" s="59" t="n">
        <f aca="false">SUM(V122:Y122)</f>
        <v>0</v>
      </c>
      <c r="V122" s="59"/>
      <c r="W122" s="59"/>
      <c r="X122" s="59"/>
      <c r="Y122" s="59"/>
      <c r="Z122" s="59" t="n">
        <f aca="false">SUM(AA122:AD122)</f>
        <v>0</v>
      </c>
      <c r="AA122" s="59"/>
      <c r="AB122" s="59"/>
      <c r="AC122" s="59"/>
      <c r="AD122" s="59"/>
      <c r="AE122" s="59" t="n">
        <f aca="false">SUM(AF122:AI122)</f>
        <v>0</v>
      </c>
      <c r="AF122" s="59"/>
      <c r="AG122" s="59"/>
      <c r="AH122" s="59"/>
      <c r="AI122" s="59"/>
      <c r="AJ122" s="59" t="n">
        <f aca="false">SUM(AK122:AN122)</f>
        <v>0</v>
      </c>
      <c r="AK122" s="59"/>
      <c r="AL122" s="59"/>
      <c r="AM122" s="59"/>
      <c r="AN122" s="59"/>
      <c r="AO122" s="59" t="n">
        <f aca="false">K122+P122+U122+Z122+AE122+AJ122</f>
        <v>0</v>
      </c>
      <c r="AP122" s="59" t="n">
        <f aca="false">L122+Q122+V122+AA122+AF122+AK122</f>
        <v>0</v>
      </c>
      <c r="AQ122" s="59" t="n">
        <f aca="false">M122+R122+W122+AB122+AG122+AL122</f>
        <v>0</v>
      </c>
      <c r="AR122" s="59" t="n">
        <f aca="false">N122+S122+X122+AC122+AH122+AM122</f>
        <v>0</v>
      </c>
      <c r="AS122" s="59" t="n">
        <f aca="false">O122+T122+Y122+AD122+AI122+AN122</f>
        <v>0</v>
      </c>
    </row>
    <row r="123" customFormat="false" ht="28.5" hidden="true" customHeight="true" outlineLevel="1" collapsed="false">
      <c r="A123" s="60" t="s">
        <v>166</v>
      </c>
      <c r="B123" s="61"/>
      <c r="C123" s="62"/>
      <c r="D123" s="63"/>
      <c r="E123" s="63"/>
      <c r="F123" s="59"/>
      <c r="G123" s="59"/>
      <c r="H123" s="64"/>
      <c r="I123" s="59"/>
      <c r="J123" s="59"/>
      <c r="K123" s="59" t="n">
        <f aca="false">SUM(L123:O123)</f>
        <v>0</v>
      </c>
      <c r="L123" s="59"/>
      <c r="M123" s="59"/>
      <c r="N123" s="59"/>
      <c r="O123" s="59"/>
      <c r="P123" s="59" t="n">
        <f aca="false">SUM(Q123:T123)</f>
        <v>0</v>
      </c>
      <c r="Q123" s="59"/>
      <c r="R123" s="59"/>
      <c r="S123" s="59"/>
      <c r="T123" s="59"/>
      <c r="U123" s="59" t="n">
        <f aca="false">SUM(V123:Y123)</f>
        <v>0</v>
      </c>
      <c r="V123" s="59"/>
      <c r="W123" s="59"/>
      <c r="X123" s="59"/>
      <c r="Y123" s="59"/>
      <c r="Z123" s="59" t="n">
        <f aca="false">SUM(AA123:AD123)</f>
        <v>0</v>
      </c>
      <c r="AA123" s="59"/>
      <c r="AB123" s="59"/>
      <c r="AC123" s="59"/>
      <c r="AD123" s="59"/>
      <c r="AE123" s="59" t="n">
        <f aca="false">SUM(AF123:AI123)</f>
        <v>0</v>
      </c>
      <c r="AF123" s="59"/>
      <c r="AG123" s="59"/>
      <c r="AH123" s="59"/>
      <c r="AI123" s="59"/>
      <c r="AJ123" s="59" t="n">
        <f aca="false">SUM(AK123:AN123)</f>
        <v>0</v>
      </c>
      <c r="AK123" s="59"/>
      <c r="AL123" s="59"/>
      <c r="AM123" s="59"/>
      <c r="AN123" s="59"/>
      <c r="AO123" s="59" t="n">
        <f aca="false">K123+P123+U123+Z123+AE123+AJ123</f>
        <v>0</v>
      </c>
      <c r="AP123" s="59" t="n">
        <f aca="false">L123+Q123+V123+AA123+AF123+AK123</f>
        <v>0</v>
      </c>
      <c r="AQ123" s="59" t="n">
        <f aca="false">M123+R123+W123+AB123+AG123+AL123</f>
        <v>0</v>
      </c>
      <c r="AR123" s="59" t="n">
        <f aca="false">N123+S123+X123+AC123+AH123+AM123</f>
        <v>0</v>
      </c>
      <c r="AS123" s="59" t="n">
        <f aca="false">O123+T123+Y123+AD123+AI123+AN123</f>
        <v>0</v>
      </c>
    </row>
    <row r="124" customFormat="false" ht="34.5" hidden="true" customHeight="true" outlineLevel="1" collapsed="false">
      <c r="A124" s="60" t="s">
        <v>166</v>
      </c>
      <c r="B124" s="61"/>
      <c r="C124" s="62"/>
      <c r="D124" s="63"/>
      <c r="E124" s="63"/>
      <c r="F124" s="59"/>
      <c r="G124" s="59"/>
      <c r="H124" s="64"/>
      <c r="I124" s="59"/>
      <c r="J124" s="59"/>
      <c r="K124" s="59" t="n">
        <f aca="false">SUM(L124:O124)</f>
        <v>0</v>
      </c>
      <c r="L124" s="59"/>
      <c r="M124" s="59"/>
      <c r="N124" s="59"/>
      <c r="O124" s="59"/>
      <c r="P124" s="59" t="n">
        <f aca="false">SUM(Q124:T124)</f>
        <v>0</v>
      </c>
      <c r="Q124" s="59"/>
      <c r="R124" s="59"/>
      <c r="S124" s="59"/>
      <c r="T124" s="59"/>
      <c r="U124" s="59" t="n">
        <f aca="false">SUM(V124:Y124)</f>
        <v>0</v>
      </c>
      <c r="V124" s="59"/>
      <c r="W124" s="59"/>
      <c r="X124" s="59"/>
      <c r="Y124" s="59"/>
      <c r="Z124" s="59" t="n">
        <f aca="false">SUM(AA124:AD124)</f>
        <v>0</v>
      </c>
      <c r="AA124" s="59"/>
      <c r="AB124" s="59"/>
      <c r="AC124" s="59"/>
      <c r="AD124" s="59"/>
      <c r="AE124" s="59" t="n">
        <f aca="false">SUM(AF124:AI124)</f>
        <v>0</v>
      </c>
      <c r="AF124" s="59"/>
      <c r="AG124" s="59"/>
      <c r="AH124" s="59"/>
      <c r="AI124" s="59"/>
      <c r="AJ124" s="59" t="n">
        <f aca="false">SUM(AK124:AN124)</f>
        <v>0</v>
      </c>
      <c r="AK124" s="59"/>
      <c r="AL124" s="59"/>
      <c r="AM124" s="59"/>
      <c r="AN124" s="59"/>
      <c r="AO124" s="59" t="n">
        <f aca="false">K124+P124+U124+Z124+AE124+AJ124</f>
        <v>0</v>
      </c>
      <c r="AP124" s="59" t="n">
        <f aca="false">L124+Q124+V124+AA124+AF124+AK124</f>
        <v>0</v>
      </c>
      <c r="AQ124" s="59" t="n">
        <f aca="false">M124+R124+W124+AB124+AG124+AL124</f>
        <v>0</v>
      </c>
      <c r="AR124" s="59" t="n">
        <f aca="false">N124+S124+X124+AC124+AH124+AM124</f>
        <v>0</v>
      </c>
      <c r="AS124" s="59" t="n">
        <f aca="false">O124+T124+Y124+AD124+AI124+AN124</f>
        <v>0</v>
      </c>
    </row>
    <row r="125" customFormat="false" ht="28.5" hidden="true" customHeight="true" outlineLevel="1" collapsed="false">
      <c r="A125" s="60" t="s">
        <v>166</v>
      </c>
      <c r="B125" s="61"/>
      <c r="C125" s="62"/>
      <c r="D125" s="63"/>
      <c r="E125" s="63"/>
      <c r="F125" s="59"/>
      <c r="G125" s="59"/>
      <c r="H125" s="64"/>
      <c r="I125" s="59"/>
      <c r="J125" s="59"/>
      <c r="K125" s="59" t="n">
        <f aca="false">SUM(L125:O125)</f>
        <v>0</v>
      </c>
      <c r="L125" s="59"/>
      <c r="M125" s="59"/>
      <c r="N125" s="59"/>
      <c r="O125" s="59"/>
      <c r="P125" s="59" t="n">
        <f aca="false">SUM(Q125:T125)</f>
        <v>0</v>
      </c>
      <c r="Q125" s="59"/>
      <c r="R125" s="59"/>
      <c r="S125" s="59"/>
      <c r="T125" s="59"/>
      <c r="U125" s="59" t="n">
        <f aca="false">SUM(V125:Y125)</f>
        <v>0</v>
      </c>
      <c r="V125" s="59"/>
      <c r="W125" s="59"/>
      <c r="X125" s="59"/>
      <c r="Y125" s="59"/>
      <c r="Z125" s="59" t="n">
        <f aca="false">SUM(AA125:AD125)</f>
        <v>0</v>
      </c>
      <c r="AA125" s="59"/>
      <c r="AB125" s="59"/>
      <c r="AC125" s="59"/>
      <c r="AD125" s="59"/>
      <c r="AE125" s="59" t="n">
        <f aca="false">SUM(AF125:AI125)</f>
        <v>0</v>
      </c>
      <c r="AF125" s="59"/>
      <c r="AG125" s="59"/>
      <c r="AH125" s="59"/>
      <c r="AI125" s="59"/>
      <c r="AJ125" s="59" t="n">
        <f aca="false">SUM(AK125:AN125)</f>
        <v>0</v>
      </c>
      <c r="AK125" s="59"/>
      <c r="AL125" s="59"/>
      <c r="AM125" s="59"/>
      <c r="AN125" s="59"/>
      <c r="AO125" s="59" t="n">
        <f aca="false">K125+P125+U125+Z125+AE125+AJ125</f>
        <v>0</v>
      </c>
      <c r="AP125" s="59" t="n">
        <f aca="false">L125+Q125+V125+AA125+AF125+AK125</f>
        <v>0</v>
      </c>
      <c r="AQ125" s="59" t="n">
        <f aca="false">M125+R125+W125+AB125+AG125+AL125</f>
        <v>0</v>
      </c>
      <c r="AR125" s="59" t="n">
        <f aca="false">N125+S125+X125+AC125+AH125+AM125</f>
        <v>0</v>
      </c>
      <c r="AS125" s="59" t="n">
        <f aca="false">O125+T125+Y125+AD125+AI125+AN125</f>
        <v>0</v>
      </c>
    </row>
    <row r="126" customFormat="false" ht="12.75" hidden="true" customHeight="true" outlineLevel="1" collapsed="false">
      <c r="A126" s="60" t="s">
        <v>166</v>
      </c>
      <c r="B126" s="61"/>
      <c r="C126" s="62"/>
      <c r="D126" s="63"/>
      <c r="E126" s="63"/>
      <c r="F126" s="59"/>
      <c r="G126" s="59"/>
      <c r="H126" s="64"/>
      <c r="I126" s="59"/>
      <c r="J126" s="59"/>
      <c r="K126" s="59" t="n">
        <f aca="false">SUM(L126:O126)</f>
        <v>0</v>
      </c>
      <c r="L126" s="59"/>
      <c r="M126" s="59"/>
      <c r="N126" s="59"/>
      <c r="O126" s="59"/>
      <c r="P126" s="59" t="n">
        <f aca="false">SUM(Q126:T126)</f>
        <v>0</v>
      </c>
      <c r="Q126" s="59"/>
      <c r="R126" s="59"/>
      <c r="S126" s="59"/>
      <c r="T126" s="59"/>
      <c r="U126" s="59" t="n">
        <f aca="false">SUM(V126:Y126)</f>
        <v>0</v>
      </c>
      <c r="V126" s="59"/>
      <c r="W126" s="59"/>
      <c r="X126" s="59"/>
      <c r="Y126" s="59"/>
      <c r="Z126" s="59" t="n">
        <f aca="false">SUM(AA126:AD126)</f>
        <v>0</v>
      </c>
      <c r="AA126" s="59"/>
      <c r="AB126" s="59"/>
      <c r="AC126" s="59"/>
      <c r="AD126" s="59"/>
      <c r="AE126" s="59" t="n">
        <f aca="false">SUM(AF126:AI126)</f>
        <v>0</v>
      </c>
      <c r="AF126" s="59"/>
      <c r="AG126" s="59"/>
      <c r="AH126" s="59"/>
      <c r="AI126" s="59"/>
      <c r="AJ126" s="59" t="n">
        <f aca="false">SUM(AK126:AN126)</f>
        <v>0</v>
      </c>
      <c r="AK126" s="59"/>
      <c r="AL126" s="59"/>
      <c r="AM126" s="59"/>
      <c r="AN126" s="59"/>
      <c r="AO126" s="59" t="n">
        <f aca="false">K126+P126+U126+Z126+AE126+AJ126</f>
        <v>0</v>
      </c>
      <c r="AP126" s="59" t="n">
        <f aca="false">L126+Q126+V126+AA126+AF126+AK126</f>
        <v>0</v>
      </c>
      <c r="AQ126" s="59" t="n">
        <f aca="false">M126+R126+W126+AB126+AG126+AL126</f>
        <v>0</v>
      </c>
      <c r="AR126" s="59" t="n">
        <f aca="false">N126+S126+X126+AC126+AH126+AM126</f>
        <v>0</v>
      </c>
      <c r="AS126" s="59" t="n">
        <f aca="false">O126+T126+Y126+AD126+AI126+AN126</f>
        <v>0</v>
      </c>
    </row>
    <row r="127" customFormat="false" ht="15" hidden="true" customHeight="true" outlineLevel="1" collapsed="false">
      <c r="A127" s="60" t="s">
        <v>166</v>
      </c>
      <c r="B127" s="61"/>
      <c r="C127" s="62"/>
      <c r="D127" s="63"/>
      <c r="E127" s="63"/>
      <c r="F127" s="59"/>
      <c r="G127" s="59"/>
      <c r="H127" s="64"/>
      <c r="I127" s="59"/>
      <c r="J127" s="59"/>
      <c r="K127" s="59" t="n">
        <f aca="false">SUM(L127:O127)</f>
        <v>0</v>
      </c>
      <c r="L127" s="59"/>
      <c r="M127" s="59"/>
      <c r="N127" s="59"/>
      <c r="O127" s="59"/>
      <c r="P127" s="59" t="n">
        <f aca="false">SUM(Q127:T127)</f>
        <v>0</v>
      </c>
      <c r="Q127" s="59"/>
      <c r="R127" s="59"/>
      <c r="S127" s="59"/>
      <c r="T127" s="59"/>
      <c r="U127" s="59" t="n">
        <f aca="false">SUM(V127:Y127)</f>
        <v>0</v>
      </c>
      <c r="V127" s="59"/>
      <c r="W127" s="59"/>
      <c r="X127" s="59"/>
      <c r="Y127" s="59"/>
      <c r="Z127" s="59" t="n">
        <f aca="false">SUM(AA127:AD127)</f>
        <v>0</v>
      </c>
      <c r="AA127" s="59"/>
      <c r="AB127" s="59"/>
      <c r="AC127" s="59"/>
      <c r="AD127" s="59"/>
      <c r="AE127" s="59" t="n">
        <f aca="false">SUM(AF127:AI127)</f>
        <v>0</v>
      </c>
      <c r="AF127" s="59"/>
      <c r="AG127" s="59"/>
      <c r="AH127" s="59"/>
      <c r="AI127" s="59"/>
      <c r="AJ127" s="59" t="n">
        <f aca="false">SUM(AK127:AN127)</f>
        <v>0</v>
      </c>
      <c r="AK127" s="59"/>
      <c r="AL127" s="59"/>
      <c r="AM127" s="59"/>
      <c r="AN127" s="59"/>
      <c r="AO127" s="59" t="n">
        <f aca="false">K127+P127+U127+Z127+AE127+AJ127</f>
        <v>0</v>
      </c>
      <c r="AP127" s="59" t="n">
        <f aca="false">L127+Q127+V127+AA127+AF127+AK127</f>
        <v>0</v>
      </c>
      <c r="AQ127" s="59" t="n">
        <f aca="false">M127+R127+W127+AB127+AG127+AL127</f>
        <v>0</v>
      </c>
      <c r="AR127" s="59" t="n">
        <f aca="false">N127+S127+X127+AC127+AH127+AM127</f>
        <v>0</v>
      </c>
      <c r="AS127" s="59" t="n">
        <f aca="false">O127+T127+Y127+AD127+AI127+AN127</f>
        <v>0</v>
      </c>
    </row>
    <row r="128" customFormat="false" ht="16.5" hidden="true" customHeight="true" outlineLevel="1" collapsed="false">
      <c r="A128" s="60" t="s">
        <v>166</v>
      </c>
      <c r="B128" s="61"/>
      <c r="C128" s="62"/>
      <c r="D128" s="63"/>
      <c r="E128" s="63"/>
      <c r="F128" s="59"/>
      <c r="G128" s="59"/>
      <c r="H128" s="64"/>
      <c r="I128" s="59"/>
      <c r="J128" s="59"/>
      <c r="K128" s="59" t="n">
        <f aca="false">SUM(L128:O128)</f>
        <v>0</v>
      </c>
      <c r="L128" s="59"/>
      <c r="M128" s="59"/>
      <c r="N128" s="59"/>
      <c r="O128" s="59"/>
      <c r="P128" s="59" t="n">
        <f aca="false">SUM(Q128:T128)</f>
        <v>0</v>
      </c>
      <c r="Q128" s="59"/>
      <c r="R128" s="59"/>
      <c r="S128" s="59"/>
      <c r="T128" s="59"/>
      <c r="U128" s="59" t="n">
        <f aca="false">SUM(V128:Y128)</f>
        <v>0</v>
      </c>
      <c r="V128" s="59"/>
      <c r="W128" s="59"/>
      <c r="X128" s="59"/>
      <c r="Y128" s="59"/>
      <c r="Z128" s="59" t="n">
        <f aca="false">SUM(AA128:AD128)</f>
        <v>0</v>
      </c>
      <c r="AA128" s="59"/>
      <c r="AB128" s="59"/>
      <c r="AC128" s="59"/>
      <c r="AD128" s="59"/>
      <c r="AE128" s="59" t="n">
        <f aca="false">SUM(AF128:AI128)</f>
        <v>0</v>
      </c>
      <c r="AF128" s="59"/>
      <c r="AG128" s="59"/>
      <c r="AH128" s="59"/>
      <c r="AI128" s="59"/>
      <c r="AJ128" s="59" t="n">
        <f aca="false">SUM(AK128:AN128)</f>
        <v>0</v>
      </c>
      <c r="AK128" s="59"/>
      <c r="AL128" s="59"/>
      <c r="AM128" s="59"/>
      <c r="AN128" s="59"/>
      <c r="AO128" s="59" t="n">
        <f aca="false">K128+P128+U128+Z128+AE128+AJ128</f>
        <v>0</v>
      </c>
      <c r="AP128" s="59" t="n">
        <f aca="false">L128+Q128+V128+AA128+AF128+AK128</f>
        <v>0</v>
      </c>
      <c r="AQ128" s="59" t="n">
        <f aca="false">M128+R128+W128+AB128+AG128+AL128</f>
        <v>0</v>
      </c>
      <c r="AR128" s="59" t="n">
        <f aca="false">N128+S128+X128+AC128+AH128+AM128</f>
        <v>0</v>
      </c>
      <c r="AS128" s="59" t="n">
        <f aca="false">O128+T128+Y128+AD128+AI128+AN128</f>
        <v>0</v>
      </c>
    </row>
    <row r="129" customFormat="false" ht="16.5" hidden="true" customHeight="true" outlineLevel="1" collapsed="false">
      <c r="A129" s="60" t="s">
        <v>166</v>
      </c>
      <c r="B129" s="61"/>
      <c r="C129" s="62"/>
      <c r="D129" s="63"/>
      <c r="E129" s="63"/>
      <c r="F129" s="59"/>
      <c r="G129" s="59"/>
      <c r="H129" s="64"/>
      <c r="I129" s="59"/>
      <c r="J129" s="59"/>
      <c r="K129" s="59" t="n">
        <f aca="false">SUM(L129:O129)</f>
        <v>0</v>
      </c>
      <c r="L129" s="59"/>
      <c r="M129" s="59"/>
      <c r="N129" s="59"/>
      <c r="O129" s="59"/>
      <c r="P129" s="59" t="n">
        <f aca="false">SUM(Q129:T129)</f>
        <v>0</v>
      </c>
      <c r="Q129" s="59"/>
      <c r="R129" s="59"/>
      <c r="S129" s="59"/>
      <c r="T129" s="59"/>
      <c r="U129" s="59" t="n">
        <f aca="false">SUM(V129:Y129)</f>
        <v>0</v>
      </c>
      <c r="V129" s="59"/>
      <c r="W129" s="59"/>
      <c r="X129" s="59"/>
      <c r="Y129" s="59"/>
      <c r="Z129" s="59" t="n">
        <f aca="false">SUM(AA129:AD129)</f>
        <v>0</v>
      </c>
      <c r="AA129" s="59"/>
      <c r="AB129" s="59"/>
      <c r="AC129" s="59"/>
      <c r="AD129" s="59"/>
      <c r="AE129" s="59" t="n">
        <f aca="false">SUM(AF129:AI129)</f>
        <v>0</v>
      </c>
      <c r="AF129" s="59"/>
      <c r="AG129" s="59"/>
      <c r="AH129" s="59"/>
      <c r="AI129" s="59"/>
      <c r="AJ129" s="59" t="n">
        <f aca="false">SUM(AK129:AN129)</f>
        <v>0</v>
      </c>
      <c r="AK129" s="59"/>
      <c r="AL129" s="59"/>
      <c r="AM129" s="59"/>
      <c r="AN129" s="59"/>
      <c r="AO129" s="59" t="n">
        <f aca="false">K129+P129+U129+Z129+AE129+AJ129</f>
        <v>0</v>
      </c>
      <c r="AP129" s="59" t="n">
        <f aca="false">L129+Q129+V129+AA129+AF129+AK129</f>
        <v>0</v>
      </c>
      <c r="AQ129" s="59" t="n">
        <f aca="false">M129+R129+W129+AB129+AG129+AL129</f>
        <v>0</v>
      </c>
      <c r="AR129" s="59" t="n">
        <f aca="false">N129+S129+X129+AC129+AH129+AM129</f>
        <v>0</v>
      </c>
      <c r="AS129" s="59" t="n">
        <f aca="false">O129+T129+Y129+AD129+AI129+AN129</f>
        <v>0</v>
      </c>
    </row>
    <row r="130" customFormat="false" ht="17.25" hidden="true" customHeight="true" outlineLevel="1" collapsed="false">
      <c r="A130" s="60" t="s">
        <v>166</v>
      </c>
      <c r="B130" s="61"/>
      <c r="C130" s="62"/>
      <c r="D130" s="63"/>
      <c r="E130" s="63"/>
      <c r="F130" s="59"/>
      <c r="G130" s="59"/>
      <c r="H130" s="64"/>
      <c r="I130" s="59"/>
      <c r="J130" s="59"/>
      <c r="K130" s="59" t="n">
        <f aca="false">SUM(L130:O130)</f>
        <v>0</v>
      </c>
      <c r="L130" s="59"/>
      <c r="M130" s="59"/>
      <c r="N130" s="59"/>
      <c r="O130" s="59"/>
      <c r="P130" s="59" t="n">
        <f aca="false">SUM(Q130:T130)</f>
        <v>0</v>
      </c>
      <c r="Q130" s="59"/>
      <c r="R130" s="59"/>
      <c r="S130" s="59"/>
      <c r="T130" s="59"/>
      <c r="U130" s="59" t="n">
        <f aca="false">SUM(V130:Y130)</f>
        <v>0</v>
      </c>
      <c r="V130" s="59"/>
      <c r="W130" s="59"/>
      <c r="X130" s="59"/>
      <c r="Y130" s="59"/>
      <c r="Z130" s="59" t="n">
        <f aca="false">SUM(AA130:AD130)</f>
        <v>0</v>
      </c>
      <c r="AA130" s="59"/>
      <c r="AB130" s="59"/>
      <c r="AC130" s="59"/>
      <c r="AD130" s="59"/>
      <c r="AE130" s="59" t="n">
        <f aca="false">SUM(AF130:AI130)</f>
        <v>0</v>
      </c>
      <c r="AF130" s="59"/>
      <c r="AG130" s="59"/>
      <c r="AH130" s="59"/>
      <c r="AI130" s="59"/>
      <c r="AJ130" s="59" t="n">
        <f aca="false">SUM(AK130:AN130)</f>
        <v>0</v>
      </c>
      <c r="AK130" s="59"/>
      <c r="AL130" s="59"/>
      <c r="AM130" s="59"/>
      <c r="AN130" s="59"/>
      <c r="AO130" s="59" t="n">
        <f aca="false">K130+P130+U130+Z130+AE130+AJ130</f>
        <v>0</v>
      </c>
      <c r="AP130" s="59" t="n">
        <f aca="false">L130+Q130+V130+AA130+AF130+AK130</f>
        <v>0</v>
      </c>
      <c r="AQ130" s="59" t="n">
        <f aca="false">M130+R130+W130+AB130+AG130+AL130</f>
        <v>0</v>
      </c>
      <c r="AR130" s="59" t="n">
        <f aca="false">N130+S130+X130+AC130+AH130+AM130</f>
        <v>0</v>
      </c>
      <c r="AS130" s="59" t="n">
        <f aca="false">O130+T130+Y130+AD130+AI130+AN130</f>
        <v>0</v>
      </c>
    </row>
    <row r="131" customFormat="false" ht="17.25" hidden="true" customHeight="true" outlineLevel="1" collapsed="false">
      <c r="A131" s="60" t="s">
        <v>166</v>
      </c>
      <c r="B131" s="61"/>
      <c r="C131" s="62"/>
      <c r="D131" s="63"/>
      <c r="E131" s="63"/>
      <c r="F131" s="59"/>
      <c r="G131" s="59"/>
      <c r="H131" s="64"/>
      <c r="I131" s="59"/>
      <c r="J131" s="59"/>
      <c r="K131" s="59" t="n">
        <f aca="false">SUM(L131:O131)</f>
        <v>0</v>
      </c>
      <c r="L131" s="59"/>
      <c r="M131" s="59"/>
      <c r="N131" s="59"/>
      <c r="O131" s="59"/>
      <c r="P131" s="59" t="n">
        <f aca="false">SUM(Q131:T131)</f>
        <v>0</v>
      </c>
      <c r="Q131" s="59"/>
      <c r="R131" s="59"/>
      <c r="S131" s="59"/>
      <c r="T131" s="59"/>
      <c r="U131" s="59" t="n">
        <f aca="false">SUM(V131:Y131)</f>
        <v>0</v>
      </c>
      <c r="V131" s="59"/>
      <c r="W131" s="59"/>
      <c r="X131" s="59"/>
      <c r="Y131" s="59"/>
      <c r="Z131" s="59" t="n">
        <f aca="false">SUM(AA131:AD131)</f>
        <v>0</v>
      </c>
      <c r="AA131" s="59"/>
      <c r="AB131" s="59"/>
      <c r="AC131" s="59"/>
      <c r="AD131" s="59"/>
      <c r="AE131" s="59" t="n">
        <f aca="false">SUM(AF131:AI131)</f>
        <v>0</v>
      </c>
      <c r="AF131" s="59"/>
      <c r="AG131" s="59"/>
      <c r="AH131" s="59"/>
      <c r="AI131" s="59"/>
      <c r="AJ131" s="59" t="n">
        <f aca="false">SUM(AK131:AN131)</f>
        <v>0</v>
      </c>
      <c r="AK131" s="59"/>
      <c r="AL131" s="59"/>
      <c r="AM131" s="59"/>
      <c r="AN131" s="59"/>
      <c r="AO131" s="59" t="n">
        <f aca="false">K131+P131+U131+Z131+AE131+AJ131</f>
        <v>0</v>
      </c>
      <c r="AP131" s="59" t="n">
        <f aca="false">L131+Q131+V131+AA131+AF131+AK131</f>
        <v>0</v>
      </c>
      <c r="AQ131" s="59" t="n">
        <f aca="false">M131+R131+W131+AB131+AG131+AL131</f>
        <v>0</v>
      </c>
      <c r="AR131" s="59" t="n">
        <f aca="false">N131+S131+X131+AC131+AH131+AM131</f>
        <v>0</v>
      </c>
      <c r="AS131" s="59" t="n">
        <f aca="false">O131+T131+Y131+AD131+AI131+AN131</f>
        <v>0</v>
      </c>
    </row>
    <row r="132" customFormat="false" ht="20.25" hidden="true" customHeight="true" outlineLevel="1" collapsed="false">
      <c r="A132" s="60" t="s">
        <v>166</v>
      </c>
      <c r="B132" s="61"/>
      <c r="C132" s="62"/>
      <c r="D132" s="63"/>
      <c r="E132" s="63"/>
      <c r="F132" s="59"/>
      <c r="G132" s="59"/>
      <c r="H132" s="64"/>
      <c r="I132" s="59"/>
      <c r="J132" s="59"/>
      <c r="K132" s="59" t="n">
        <f aca="false">SUM(L132:O132)</f>
        <v>0</v>
      </c>
      <c r="L132" s="59"/>
      <c r="M132" s="59"/>
      <c r="N132" s="59"/>
      <c r="O132" s="59"/>
      <c r="P132" s="59" t="n">
        <f aca="false">SUM(Q132:T132)</f>
        <v>0</v>
      </c>
      <c r="Q132" s="59"/>
      <c r="R132" s="59"/>
      <c r="S132" s="59"/>
      <c r="T132" s="59"/>
      <c r="U132" s="59" t="n">
        <f aca="false">SUM(V132:Y132)</f>
        <v>0</v>
      </c>
      <c r="V132" s="59"/>
      <c r="W132" s="59"/>
      <c r="X132" s="59"/>
      <c r="Y132" s="59"/>
      <c r="Z132" s="59" t="n">
        <f aca="false">SUM(AA132:AD132)</f>
        <v>0</v>
      </c>
      <c r="AA132" s="59"/>
      <c r="AB132" s="59"/>
      <c r="AC132" s="59"/>
      <c r="AD132" s="59"/>
      <c r="AE132" s="59" t="n">
        <f aca="false">SUM(AF132:AI132)</f>
        <v>0</v>
      </c>
      <c r="AF132" s="59"/>
      <c r="AG132" s="59"/>
      <c r="AH132" s="59"/>
      <c r="AI132" s="59"/>
      <c r="AJ132" s="59" t="n">
        <f aca="false">SUM(AK132:AN132)</f>
        <v>0</v>
      </c>
      <c r="AK132" s="59"/>
      <c r="AL132" s="59"/>
      <c r="AM132" s="59"/>
      <c r="AN132" s="59"/>
      <c r="AO132" s="59" t="n">
        <f aca="false">K132+P132+U132+Z132+AE132+AJ132</f>
        <v>0</v>
      </c>
      <c r="AP132" s="59" t="n">
        <f aca="false">L132+Q132+V132+AA132+AF132+AK132</f>
        <v>0</v>
      </c>
      <c r="AQ132" s="59" t="n">
        <f aca="false">M132+R132+W132+AB132+AG132+AL132</f>
        <v>0</v>
      </c>
      <c r="AR132" s="59" t="n">
        <f aca="false">N132+S132+X132+AC132+AH132+AM132</f>
        <v>0</v>
      </c>
      <c r="AS132" s="59" t="n">
        <f aca="false">O132+T132+Y132+AD132+AI132+AN132</f>
        <v>0</v>
      </c>
    </row>
    <row r="133" customFormat="false" ht="21" hidden="true" customHeight="true" outlineLevel="1" collapsed="false">
      <c r="A133" s="60" t="s">
        <v>166</v>
      </c>
      <c r="B133" s="61"/>
      <c r="C133" s="62"/>
      <c r="D133" s="63"/>
      <c r="E133" s="63"/>
      <c r="F133" s="59"/>
      <c r="G133" s="59"/>
      <c r="H133" s="64"/>
      <c r="I133" s="59"/>
      <c r="J133" s="59"/>
      <c r="K133" s="59" t="n">
        <f aca="false">SUM(L133:O133)</f>
        <v>0</v>
      </c>
      <c r="L133" s="59"/>
      <c r="M133" s="59"/>
      <c r="N133" s="59"/>
      <c r="O133" s="59"/>
      <c r="P133" s="59" t="n">
        <f aca="false">SUM(Q133:T133)</f>
        <v>0</v>
      </c>
      <c r="Q133" s="59"/>
      <c r="R133" s="59"/>
      <c r="S133" s="59"/>
      <c r="T133" s="59"/>
      <c r="U133" s="59" t="n">
        <f aca="false">SUM(V133:Y133)</f>
        <v>0</v>
      </c>
      <c r="V133" s="59"/>
      <c r="W133" s="59"/>
      <c r="X133" s="59"/>
      <c r="Y133" s="59"/>
      <c r="Z133" s="59" t="n">
        <f aca="false">SUM(AA133:AD133)</f>
        <v>0</v>
      </c>
      <c r="AA133" s="59"/>
      <c r="AB133" s="59"/>
      <c r="AC133" s="59"/>
      <c r="AD133" s="59"/>
      <c r="AE133" s="59" t="n">
        <f aca="false">SUM(AF133:AI133)</f>
        <v>0</v>
      </c>
      <c r="AF133" s="59"/>
      <c r="AG133" s="59"/>
      <c r="AH133" s="59"/>
      <c r="AI133" s="59"/>
      <c r="AJ133" s="59" t="n">
        <f aca="false">SUM(AK133:AN133)</f>
        <v>0</v>
      </c>
      <c r="AK133" s="59"/>
      <c r="AL133" s="59"/>
      <c r="AM133" s="59"/>
      <c r="AN133" s="59"/>
      <c r="AO133" s="59" t="n">
        <f aca="false">K133+P133+U133+Z133+AE133+AJ133</f>
        <v>0</v>
      </c>
      <c r="AP133" s="59" t="n">
        <f aca="false">L133+Q133+V133+AA133+AF133+AK133</f>
        <v>0</v>
      </c>
      <c r="AQ133" s="59" t="n">
        <f aca="false">M133+R133+W133+AB133+AG133+AL133</f>
        <v>0</v>
      </c>
      <c r="AR133" s="59" t="n">
        <f aca="false">N133+S133+X133+AC133+AH133+AM133</f>
        <v>0</v>
      </c>
      <c r="AS133" s="59" t="n">
        <f aca="false">O133+T133+Y133+AD133+AI133+AN133</f>
        <v>0</v>
      </c>
    </row>
    <row r="134" customFormat="false" ht="24.75" hidden="true" customHeight="true" outlineLevel="1" collapsed="false">
      <c r="A134" s="60" t="s">
        <v>166</v>
      </c>
      <c r="B134" s="61"/>
      <c r="C134" s="62"/>
      <c r="D134" s="63"/>
      <c r="E134" s="63"/>
      <c r="F134" s="59"/>
      <c r="G134" s="59"/>
      <c r="H134" s="64"/>
      <c r="I134" s="59"/>
      <c r="J134" s="59"/>
      <c r="K134" s="59" t="n">
        <f aca="false">SUM(L134:O134)</f>
        <v>0</v>
      </c>
      <c r="L134" s="59"/>
      <c r="M134" s="59"/>
      <c r="N134" s="59"/>
      <c r="O134" s="59"/>
      <c r="P134" s="59" t="n">
        <f aca="false">SUM(Q134:T134)</f>
        <v>0</v>
      </c>
      <c r="Q134" s="59"/>
      <c r="R134" s="59"/>
      <c r="S134" s="59"/>
      <c r="T134" s="59"/>
      <c r="U134" s="59" t="n">
        <f aca="false">SUM(V134:Y134)</f>
        <v>0</v>
      </c>
      <c r="V134" s="59"/>
      <c r="W134" s="59"/>
      <c r="X134" s="59"/>
      <c r="Y134" s="59"/>
      <c r="Z134" s="59" t="n">
        <f aca="false">SUM(AA134:AD134)</f>
        <v>0</v>
      </c>
      <c r="AA134" s="59"/>
      <c r="AB134" s="59"/>
      <c r="AC134" s="59"/>
      <c r="AD134" s="59"/>
      <c r="AE134" s="59" t="n">
        <f aca="false">SUM(AF134:AI134)</f>
        <v>0</v>
      </c>
      <c r="AF134" s="59"/>
      <c r="AG134" s="59"/>
      <c r="AH134" s="59"/>
      <c r="AI134" s="59"/>
      <c r="AJ134" s="59" t="n">
        <f aca="false">SUM(AK134:AN134)</f>
        <v>0</v>
      </c>
      <c r="AK134" s="59"/>
      <c r="AL134" s="59"/>
      <c r="AM134" s="59"/>
      <c r="AN134" s="59"/>
      <c r="AO134" s="59" t="n">
        <f aca="false">K134+P134+U134+Z134+AE134+AJ134</f>
        <v>0</v>
      </c>
      <c r="AP134" s="59" t="n">
        <f aca="false">L134+Q134+V134+AA134+AF134+AK134</f>
        <v>0</v>
      </c>
      <c r="AQ134" s="59" t="n">
        <f aca="false">M134+R134+W134+AB134+AG134+AL134</f>
        <v>0</v>
      </c>
      <c r="AR134" s="59" t="n">
        <f aca="false">N134+S134+X134+AC134+AH134+AM134</f>
        <v>0</v>
      </c>
      <c r="AS134" s="59" t="n">
        <f aca="false">O134+T134+Y134+AD134+AI134+AN134</f>
        <v>0</v>
      </c>
    </row>
    <row r="135" customFormat="false" ht="27" hidden="true" customHeight="true" outlineLevel="1" collapsed="false">
      <c r="A135" s="60" t="s">
        <v>166</v>
      </c>
      <c r="B135" s="61"/>
      <c r="C135" s="62"/>
      <c r="D135" s="63"/>
      <c r="E135" s="63"/>
      <c r="F135" s="59"/>
      <c r="G135" s="59"/>
      <c r="H135" s="64"/>
      <c r="I135" s="59"/>
      <c r="J135" s="59"/>
      <c r="K135" s="59" t="n">
        <f aca="false">SUM(L135:O135)</f>
        <v>0</v>
      </c>
      <c r="L135" s="59"/>
      <c r="M135" s="59"/>
      <c r="N135" s="59"/>
      <c r="O135" s="59"/>
      <c r="P135" s="59" t="n">
        <f aca="false">SUM(Q135:T135)</f>
        <v>0</v>
      </c>
      <c r="Q135" s="59"/>
      <c r="R135" s="59"/>
      <c r="S135" s="59"/>
      <c r="T135" s="59"/>
      <c r="U135" s="59" t="n">
        <f aca="false">SUM(V135:Y135)</f>
        <v>0</v>
      </c>
      <c r="V135" s="59"/>
      <c r="W135" s="59"/>
      <c r="X135" s="59"/>
      <c r="Y135" s="59"/>
      <c r="Z135" s="59" t="n">
        <f aca="false">SUM(AA135:AD135)</f>
        <v>0</v>
      </c>
      <c r="AA135" s="59"/>
      <c r="AB135" s="59"/>
      <c r="AC135" s="59"/>
      <c r="AD135" s="59"/>
      <c r="AE135" s="59" t="n">
        <f aca="false">SUM(AF135:AI135)</f>
        <v>0</v>
      </c>
      <c r="AF135" s="59"/>
      <c r="AG135" s="59"/>
      <c r="AH135" s="59"/>
      <c r="AI135" s="59"/>
      <c r="AJ135" s="59" t="n">
        <f aca="false">SUM(AK135:AN135)</f>
        <v>0</v>
      </c>
      <c r="AK135" s="59"/>
      <c r="AL135" s="59"/>
      <c r="AM135" s="59"/>
      <c r="AN135" s="59"/>
      <c r="AO135" s="59" t="n">
        <f aca="false">K135+P135+U135+Z135+AE135+AJ135</f>
        <v>0</v>
      </c>
      <c r="AP135" s="59" t="n">
        <f aca="false">L135+Q135+V135+AA135+AF135+AK135</f>
        <v>0</v>
      </c>
      <c r="AQ135" s="59" t="n">
        <f aca="false">M135+R135+W135+AB135+AG135+AL135</f>
        <v>0</v>
      </c>
      <c r="AR135" s="59" t="n">
        <f aca="false">N135+S135+X135+AC135+AH135+AM135</f>
        <v>0</v>
      </c>
      <c r="AS135" s="59" t="n">
        <f aca="false">O135+T135+Y135+AD135+AI135+AN135</f>
        <v>0</v>
      </c>
    </row>
    <row r="136" customFormat="false" ht="20.25" hidden="true" customHeight="true" outlineLevel="1" collapsed="false">
      <c r="A136" s="60" t="s">
        <v>166</v>
      </c>
      <c r="B136" s="61"/>
      <c r="C136" s="62"/>
      <c r="D136" s="63"/>
      <c r="E136" s="63"/>
      <c r="F136" s="59"/>
      <c r="G136" s="59"/>
      <c r="H136" s="64"/>
      <c r="I136" s="59"/>
      <c r="J136" s="59"/>
      <c r="K136" s="59" t="n">
        <f aca="false">SUM(L136:O136)</f>
        <v>0</v>
      </c>
      <c r="L136" s="59"/>
      <c r="M136" s="59"/>
      <c r="N136" s="59"/>
      <c r="O136" s="59"/>
      <c r="P136" s="59" t="n">
        <f aca="false">SUM(Q136:T136)</f>
        <v>0</v>
      </c>
      <c r="Q136" s="59"/>
      <c r="R136" s="59"/>
      <c r="S136" s="59"/>
      <c r="T136" s="59"/>
      <c r="U136" s="59" t="n">
        <f aca="false">SUM(V136:Y136)</f>
        <v>0</v>
      </c>
      <c r="V136" s="59"/>
      <c r="W136" s="59"/>
      <c r="X136" s="59"/>
      <c r="Y136" s="59"/>
      <c r="Z136" s="59" t="n">
        <f aca="false">SUM(AA136:AD136)</f>
        <v>0</v>
      </c>
      <c r="AA136" s="59"/>
      <c r="AB136" s="59"/>
      <c r="AC136" s="59"/>
      <c r="AD136" s="59"/>
      <c r="AE136" s="59" t="n">
        <f aca="false">SUM(AF136:AI136)</f>
        <v>0</v>
      </c>
      <c r="AF136" s="59"/>
      <c r="AG136" s="59"/>
      <c r="AH136" s="59"/>
      <c r="AI136" s="59"/>
      <c r="AJ136" s="59" t="n">
        <f aca="false">SUM(AK136:AN136)</f>
        <v>0</v>
      </c>
      <c r="AK136" s="59"/>
      <c r="AL136" s="59"/>
      <c r="AM136" s="59"/>
      <c r="AN136" s="59"/>
      <c r="AO136" s="59" t="n">
        <f aca="false">K136+P136+U136+Z136+AE136+AJ136</f>
        <v>0</v>
      </c>
      <c r="AP136" s="59" t="n">
        <f aca="false">L136+Q136+V136+AA136+AF136+AK136</f>
        <v>0</v>
      </c>
      <c r="AQ136" s="59" t="n">
        <f aca="false">M136+R136+W136+AB136+AG136+AL136</f>
        <v>0</v>
      </c>
      <c r="AR136" s="59" t="n">
        <f aca="false">N136+S136+X136+AC136+AH136+AM136</f>
        <v>0</v>
      </c>
      <c r="AS136" s="59" t="n">
        <f aca="false">O136+T136+Y136+AD136+AI136+AN136</f>
        <v>0</v>
      </c>
    </row>
    <row r="137" customFormat="false" ht="27.75" hidden="true" customHeight="true" outlineLevel="1" collapsed="false">
      <c r="A137" s="60" t="s">
        <v>166</v>
      </c>
      <c r="B137" s="61"/>
      <c r="C137" s="62"/>
      <c r="D137" s="63"/>
      <c r="E137" s="63"/>
      <c r="F137" s="59"/>
      <c r="G137" s="59"/>
      <c r="H137" s="64"/>
      <c r="I137" s="59"/>
      <c r="J137" s="59"/>
      <c r="K137" s="59" t="n">
        <f aca="false">SUM(L137:O137)</f>
        <v>0</v>
      </c>
      <c r="L137" s="59"/>
      <c r="M137" s="59"/>
      <c r="N137" s="59"/>
      <c r="O137" s="59"/>
      <c r="P137" s="59" t="n">
        <f aca="false">SUM(Q137:T137)</f>
        <v>0</v>
      </c>
      <c r="Q137" s="59"/>
      <c r="R137" s="59"/>
      <c r="S137" s="59"/>
      <c r="T137" s="59"/>
      <c r="U137" s="59" t="n">
        <f aca="false">SUM(V137:Y137)</f>
        <v>0</v>
      </c>
      <c r="V137" s="59"/>
      <c r="W137" s="59"/>
      <c r="X137" s="59"/>
      <c r="Y137" s="59"/>
      <c r="Z137" s="59" t="n">
        <f aca="false">SUM(AA137:AD137)</f>
        <v>0</v>
      </c>
      <c r="AA137" s="59"/>
      <c r="AB137" s="59"/>
      <c r="AC137" s="59"/>
      <c r="AD137" s="59"/>
      <c r="AE137" s="59" t="n">
        <f aca="false">SUM(AF137:AI137)</f>
        <v>0</v>
      </c>
      <c r="AF137" s="59"/>
      <c r="AG137" s="59"/>
      <c r="AH137" s="59"/>
      <c r="AI137" s="59"/>
      <c r="AJ137" s="59" t="n">
        <f aca="false">SUM(AK137:AN137)</f>
        <v>0</v>
      </c>
      <c r="AK137" s="59"/>
      <c r="AL137" s="59"/>
      <c r="AM137" s="59"/>
      <c r="AN137" s="59"/>
      <c r="AO137" s="59" t="n">
        <f aca="false">K137+P137+U137+Z137+AE137+AJ137</f>
        <v>0</v>
      </c>
      <c r="AP137" s="59" t="n">
        <f aca="false">L137+Q137+V137+AA137+AF137+AK137</f>
        <v>0</v>
      </c>
      <c r="AQ137" s="59" t="n">
        <f aca="false">M137+R137+W137+AB137+AG137+AL137</f>
        <v>0</v>
      </c>
      <c r="AR137" s="59" t="n">
        <f aca="false">N137+S137+X137+AC137+AH137+AM137</f>
        <v>0</v>
      </c>
      <c r="AS137" s="59" t="n">
        <f aca="false">O137+T137+Y137+AD137+AI137+AN137</f>
        <v>0</v>
      </c>
    </row>
    <row r="138" customFormat="false" ht="36" hidden="true" customHeight="true" outlineLevel="1" collapsed="false">
      <c r="A138" s="60" t="s">
        <v>166</v>
      </c>
      <c r="B138" s="61"/>
      <c r="C138" s="62"/>
      <c r="D138" s="63"/>
      <c r="E138" s="63"/>
      <c r="F138" s="59"/>
      <c r="G138" s="59"/>
      <c r="H138" s="64"/>
      <c r="I138" s="59"/>
      <c r="J138" s="59"/>
      <c r="K138" s="59" t="n">
        <f aca="false">SUM(L138:O138)</f>
        <v>0</v>
      </c>
      <c r="L138" s="59"/>
      <c r="M138" s="59"/>
      <c r="N138" s="59"/>
      <c r="O138" s="59"/>
      <c r="P138" s="59" t="n">
        <f aca="false">SUM(Q138:T138)</f>
        <v>0</v>
      </c>
      <c r="Q138" s="59"/>
      <c r="R138" s="59"/>
      <c r="S138" s="59"/>
      <c r="T138" s="59"/>
      <c r="U138" s="59" t="n">
        <f aca="false">SUM(V138:Y138)</f>
        <v>0</v>
      </c>
      <c r="V138" s="59"/>
      <c r="W138" s="59"/>
      <c r="X138" s="59"/>
      <c r="Y138" s="59"/>
      <c r="Z138" s="59" t="n">
        <f aca="false">SUM(AA138:AD138)</f>
        <v>0</v>
      </c>
      <c r="AA138" s="59"/>
      <c r="AB138" s="59"/>
      <c r="AC138" s="59"/>
      <c r="AD138" s="59"/>
      <c r="AE138" s="59" t="n">
        <f aca="false">SUM(AF138:AI138)</f>
        <v>0</v>
      </c>
      <c r="AF138" s="59"/>
      <c r="AG138" s="59"/>
      <c r="AH138" s="59"/>
      <c r="AI138" s="59"/>
      <c r="AJ138" s="59" t="n">
        <f aca="false">SUM(AK138:AN138)</f>
        <v>0</v>
      </c>
      <c r="AK138" s="59"/>
      <c r="AL138" s="59"/>
      <c r="AM138" s="59"/>
      <c r="AN138" s="59"/>
      <c r="AO138" s="59" t="n">
        <f aca="false">K138+P138+U138+Z138+AE138+AJ138</f>
        <v>0</v>
      </c>
      <c r="AP138" s="59" t="n">
        <f aca="false">L138+Q138+V138+AA138+AF138+AK138</f>
        <v>0</v>
      </c>
      <c r="AQ138" s="59" t="n">
        <f aca="false">M138+R138+W138+AB138+AG138+AL138</f>
        <v>0</v>
      </c>
      <c r="AR138" s="59" t="n">
        <f aca="false">N138+S138+X138+AC138+AH138+AM138</f>
        <v>0</v>
      </c>
      <c r="AS138" s="59" t="n">
        <f aca="false">O138+T138+Y138+AD138+AI138+AN138</f>
        <v>0</v>
      </c>
    </row>
    <row r="139" customFormat="false" ht="26.25" hidden="true" customHeight="true" outlineLevel="1" collapsed="false">
      <c r="A139" s="60" t="s">
        <v>166</v>
      </c>
      <c r="B139" s="61"/>
      <c r="C139" s="62"/>
      <c r="D139" s="63"/>
      <c r="E139" s="63"/>
      <c r="F139" s="59"/>
      <c r="G139" s="59"/>
      <c r="H139" s="64"/>
      <c r="I139" s="59"/>
      <c r="J139" s="59"/>
      <c r="K139" s="59" t="n">
        <f aca="false">SUM(L139:O139)</f>
        <v>0</v>
      </c>
      <c r="L139" s="59"/>
      <c r="M139" s="59"/>
      <c r="N139" s="59"/>
      <c r="O139" s="59"/>
      <c r="P139" s="59" t="n">
        <f aca="false">SUM(Q139:T139)</f>
        <v>0</v>
      </c>
      <c r="Q139" s="59"/>
      <c r="R139" s="59"/>
      <c r="S139" s="59"/>
      <c r="T139" s="59"/>
      <c r="U139" s="59" t="n">
        <f aca="false">SUM(V139:Y139)</f>
        <v>0</v>
      </c>
      <c r="V139" s="59"/>
      <c r="W139" s="59"/>
      <c r="X139" s="59"/>
      <c r="Y139" s="59"/>
      <c r="Z139" s="59" t="n">
        <f aca="false">SUM(AA139:AD139)</f>
        <v>0</v>
      </c>
      <c r="AA139" s="59"/>
      <c r="AB139" s="59"/>
      <c r="AC139" s="59"/>
      <c r="AD139" s="59"/>
      <c r="AE139" s="59" t="n">
        <f aca="false">SUM(AF139:AI139)</f>
        <v>0</v>
      </c>
      <c r="AF139" s="59"/>
      <c r="AG139" s="59"/>
      <c r="AH139" s="59"/>
      <c r="AI139" s="59"/>
      <c r="AJ139" s="59" t="n">
        <f aca="false">SUM(AK139:AN139)</f>
        <v>0</v>
      </c>
      <c r="AK139" s="59"/>
      <c r="AL139" s="59"/>
      <c r="AM139" s="59"/>
      <c r="AN139" s="59"/>
      <c r="AO139" s="59" t="n">
        <f aca="false">K139+P139+U139+Z139+AE139+AJ139</f>
        <v>0</v>
      </c>
      <c r="AP139" s="59" t="n">
        <f aca="false">L139+Q139+V139+AA139+AF139+AK139</f>
        <v>0</v>
      </c>
      <c r="AQ139" s="59" t="n">
        <f aca="false">M139+R139+W139+AB139+AG139+AL139</f>
        <v>0</v>
      </c>
      <c r="AR139" s="59" t="n">
        <f aca="false">N139+S139+X139+AC139+AH139+AM139</f>
        <v>0</v>
      </c>
      <c r="AS139" s="59" t="n">
        <f aca="false">O139+T139+Y139+AD139+AI139+AN139</f>
        <v>0</v>
      </c>
    </row>
    <row r="140" customFormat="false" ht="22.5" hidden="true" customHeight="true" outlineLevel="1" collapsed="false">
      <c r="A140" s="60" t="s">
        <v>166</v>
      </c>
      <c r="B140" s="61"/>
      <c r="C140" s="62"/>
      <c r="D140" s="63"/>
      <c r="E140" s="63"/>
      <c r="F140" s="59"/>
      <c r="G140" s="59"/>
      <c r="H140" s="64"/>
      <c r="I140" s="59"/>
      <c r="J140" s="59"/>
      <c r="K140" s="59" t="n">
        <f aca="false">SUM(L140:O140)</f>
        <v>0</v>
      </c>
      <c r="L140" s="59"/>
      <c r="M140" s="59"/>
      <c r="N140" s="59"/>
      <c r="O140" s="59"/>
      <c r="P140" s="59" t="n">
        <f aca="false">SUM(Q140:T140)</f>
        <v>0</v>
      </c>
      <c r="Q140" s="59"/>
      <c r="R140" s="59"/>
      <c r="S140" s="59"/>
      <c r="T140" s="59"/>
      <c r="U140" s="59" t="n">
        <f aca="false">SUM(V140:Y140)</f>
        <v>0</v>
      </c>
      <c r="V140" s="59"/>
      <c r="W140" s="59"/>
      <c r="X140" s="59"/>
      <c r="Y140" s="59"/>
      <c r="Z140" s="59" t="n">
        <f aca="false">SUM(AA140:AD140)</f>
        <v>0</v>
      </c>
      <c r="AA140" s="59"/>
      <c r="AB140" s="59"/>
      <c r="AC140" s="59"/>
      <c r="AD140" s="59"/>
      <c r="AE140" s="59" t="n">
        <f aca="false">SUM(AF140:AI140)</f>
        <v>0</v>
      </c>
      <c r="AF140" s="59"/>
      <c r="AG140" s="59"/>
      <c r="AH140" s="59"/>
      <c r="AI140" s="59"/>
      <c r="AJ140" s="59" t="n">
        <f aca="false">SUM(AK140:AN140)</f>
        <v>0</v>
      </c>
      <c r="AK140" s="59"/>
      <c r="AL140" s="59"/>
      <c r="AM140" s="59"/>
      <c r="AN140" s="59"/>
      <c r="AO140" s="59" t="n">
        <f aca="false">K140+P140+U140+Z140+AE140+AJ140</f>
        <v>0</v>
      </c>
      <c r="AP140" s="59" t="n">
        <f aca="false">L140+Q140+V140+AA140+AF140+AK140</f>
        <v>0</v>
      </c>
      <c r="AQ140" s="59" t="n">
        <f aca="false">M140+R140+W140+AB140+AG140+AL140</f>
        <v>0</v>
      </c>
      <c r="AR140" s="59" t="n">
        <f aca="false">N140+S140+X140+AC140+AH140+AM140</f>
        <v>0</v>
      </c>
      <c r="AS140" s="59" t="n">
        <f aca="false">O140+T140+Y140+AD140+AI140+AN140</f>
        <v>0</v>
      </c>
    </row>
    <row r="141" customFormat="false" ht="24.75" hidden="true" customHeight="true" outlineLevel="1" collapsed="false">
      <c r="A141" s="60" t="s">
        <v>166</v>
      </c>
      <c r="B141" s="61"/>
      <c r="C141" s="62"/>
      <c r="D141" s="63"/>
      <c r="E141" s="63"/>
      <c r="F141" s="59"/>
      <c r="G141" s="59"/>
      <c r="H141" s="64"/>
      <c r="I141" s="59"/>
      <c r="J141" s="59"/>
      <c r="K141" s="59" t="n">
        <f aca="false">SUM(L141:O141)</f>
        <v>0</v>
      </c>
      <c r="L141" s="59"/>
      <c r="M141" s="59"/>
      <c r="N141" s="59"/>
      <c r="O141" s="59"/>
      <c r="P141" s="59" t="n">
        <f aca="false">SUM(Q141:T141)</f>
        <v>0</v>
      </c>
      <c r="Q141" s="59"/>
      <c r="R141" s="59"/>
      <c r="S141" s="59"/>
      <c r="T141" s="59"/>
      <c r="U141" s="59" t="n">
        <f aca="false">SUM(V141:Y141)</f>
        <v>0</v>
      </c>
      <c r="V141" s="59"/>
      <c r="W141" s="59"/>
      <c r="X141" s="59"/>
      <c r="Y141" s="59"/>
      <c r="Z141" s="59" t="n">
        <f aca="false">SUM(AA141:AD141)</f>
        <v>0</v>
      </c>
      <c r="AA141" s="59"/>
      <c r="AB141" s="59"/>
      <c r="AC141" s="59"/>
      <c r="AD141" s="59"/>
      <c r="AE141" s="59" t="n">
        <f aca="false">SUM(AF141:AI141)</f>
        <v>0</v>
      </c>
      <c r="AF141" s="59"/>
      <c r="AG141" s="59"/>
      <c r="AH141" s="59"/>
      <c r="AI141" s="59"/>
      <c r="AJ141" s="59" t="n">
        <f aca="false">SUM(AK141:AN141)</f>
        <v>0</v>
      </c>
      <c r="AK141" s="59"/>
      <c r="AL141" s="59"/>
      <c r="AM141" s="59"/>
      <c r="AN141" s="59"/>
      <c r="AO141" s="59" t="n">
        <f aca="false">K141+P141+U141+Z141+AE141+AJ141</f>
        <v>0</v>
      </c>
      <c r="AP141" s="59" t="n">
        <f aca="false">L141+Q141+V141+AA141+AF141+AK141</f>
        <v>0</v>
      </c>
      <c r="AQ141" s="59" t="n">
        <f aca="false">M141+R141+W141+AB141+AG141+AL141</f>
        <v>0</v>
      </c>
      <c r="AR141" s="59" t="n">
        <f aca="false">N141+S141+X141+AC141+AH141+AM141</f>
        <v>0</v>
      </c>
      <c r="AS141" s="59" t="n">
        <f aca="false">O141+T141+Y141+AD141+AI141+AN141</f>
        <v>0</v>
      </c>
    </row>
    <row r="142" customFormat="false" ht="22.5" hidden="true" customHeight="true" outlineLevel="1" collapsed="false">
      <c r="A142" s="60" t="s">
        <v>166</v>
      </c>
      <c r="B142" s="61"/>
      <c r="C142" s="62"/>
      <c r="D142" s="63"/>
      <c r="E142" s="63"/>
      <c r="F142" s="59"/>
      <c r="G142" s="59"/>
      <c r="H142" s="64"/>
      <c r="I142" s="59"/>
      <c r="J142" s="59"/>
      <c r="K142" s="59" t="n">
        <f aca="false">SUM(L142:O142)</f>
        <v>0</v>
      </c>
      <c r="L142" s="59"/>
      <c r="M142" s="59"/>
      <c r="N142" s="59"/>
      <c r="O142" s="59"/>
      <c r="P142" s="59" t="n">
        <f aca="false">SUM(Q142:T142)</f>
        <v>0</v>
      </c>
      <c r="Q142" s="59"/>
      <c r="R142" s="59"/>
      <c r="S142" s="59"/>
      <c r="T142" s="59"/>
      <c r="U142" s="59" t="n">
        <f aca="false">SUM(V142:Y142)</f>
        <v>0</v>
      </c>
      <c r="V142" s="59"/>
      <c r="W142" s="59"/>
      <c r="X142" s="59"/>
      <c r="Y142" s="59"/>
      <c r="Z142" s="59" t="n">
        <f aca="false">SUM(AA142:AD142)</f>
        <v>0</v>
      </c>
      <c r="AA142" s="59"/>
      <c r="AB142" s="59"/>
      <c r="AC142" s="59"/>
      <c r="AD142" s="59"/>
      <c r="AE142" s="59" t="n">
        <f aca="false">SUM(AF142:AI142)</f>
        <v>0</v>
      </c>
      <c r="AF142" s="59"/>
      <c r="AG142" s="59"/>
      <c r="AH142" s="59"/>
      <c r="AI142" s="59"/>
      <c r="AJ142" s="59" t="n">
        <f aca="false">SUM(AK142:AN142)</f>
        <v>0</v>
      </c>
      <c r="AK142" s="59"/>
      <c r="AL142" s="59"/>
      <c r="AM142" s="59"/>
      <c r="AN142" s="59"/>
      <c r="AO142" s="59" t="n">
        <f aca="false">K142+P142+U142+Z142+AE142+AJ142</f>
        <v>0</v>
      </c>
      <c r="AP142" s="59" t="n">
        <f aca="false">L142+Q142+V142+AA142+AF142+AK142</f>
        <v>0</v>
      </c>
      <c r="AQ142" s="59" t="n">
        <f aca="false">M142+R142+W142+AB142+AG142+AL142</f>
        <v>0</v>
      </c>
      <c r="AR142" s="59" t="n">
        <f aca="false">N142+S142+X142+AC142+AH142+AM142</f>
        <v>0</v>
      </c>
      <c r="AS142" s="59" t="n">
        <f aca="false">O142+T142+Y142+AD142+AI142+AN142</f>
        <v>0</v>
      </c>
    </row>
    <row r="143" customFormat="false" ht="27.75" hidden="false" customHeight="true" outlineLevel="0" collapsed="false">
      <c r="A143" s="51" t="s">
        <v>187</v>
      </c>
      <c r="B143" s="52" t="s">
        <v>188</v>
      </c>
      <c r="C143" s="55" t="s">
        <v>83</v>
      </c>
      <c r="D143" s="54" t="s">
        <v>84</v>
      </c>
      <c r="E143" s="54" t="s">
        <v>84</v>
      </c>
      <c r="F143" s="50" t="n">
        <f aca="false">SUM(F144:F165)</f>
        <v>0</v>
      </c>
      <c r="G143" s="50" t="n">
        <f aca="false">SUM(G144:G165)</f>
        <v>0</v>
      </c>
      <c r="H143" s="54" t="s">
        <v>84</v>
      </c>
      <c r="I143" s="50" t="n">
        <f aca="false">SUM(I144:I165)</f>
        <v>0</v>
      </c>
      <c r="J143" s="50" t="n">
        <f aca="false">SUM(J144:J165)</f>
        <v>0</v>
      </c>
      <c r="K143" s="50" t="n">
        <f aca="false">SUM(K144:K165)</f>
        <v>0</v>
      </c>
      <c r="L143" s="50" t="n">
        <f aca="false">SUM(L144:L165)</f>
        <v>0</v>
      </c>
      <c r="M143" s="50" t="n">
        <f aca="false">SUM(M144:M165)</f>
        <v>0</v>
      </c>
      <c r="N143" s="50" t="n">
        <f aca="false">SUM(N144:N165)</f>
        <v>0</v>
      </c>
      <c r="O143" s="50" t="n">
        <f aca="false">SUM(O144:O165)</f>
        <v>0</v>
      </c>
      <c r="P143" s="50" t="n">
        <f aca="false">SUM(P144:P165)</f>
        <v>0</v>
      </c>
      <c r="Q143" s="50" t="n">
        <f aca="false">SUM(Q144:Q165)</f>
        <v>0</v>
      </c>
      <c r="R143" s="50" t="n">
        <f aca="false">SUM(R144:R165)</f>
        <v>0</v>
      </c>
      <c r="S143" s="50" t="n">
        <f aca="false">SUM(S144:S165)</f>
        <v>0</v>
      </c>
      <c r="T143" s="50" t="n">
        <f aca="false">SUM(T144:T165)</f>
        <v>0</v>
      </c>
      <c r="U143" s="50" t="n">
        <f aca="false">SUM(U144:U165)</f>
        <v>0</v>
      </c>
      <c r="V143" s="50" t="n">
        <f aca="false">SUM(V144:V165)</f>
        <v>0</v>
      </c>
      <c r="W143" s="50" t="n">
        <f aca="false">SUM(W144:W165)</f>
        <v>0</v>
      </c>
      <c r="X143" s="50" t="n">
        <f aca="false">SUM(X144:X165)</f>
        <v>0</v>
      </c>
      <c r="Y143" s="50" t="n">
        <f aca="false">SUM(Y144:Y165)</f>
        <v>0</v>
      </c>
      <c r="Z143" s="50" t="n">
        <f aca="false">SUM(Z144:Z165)</f>
        <v>0</v>
      </c>
      <c r="AA143" s="50" t="n">
        <f aca="false">SUM(AA144:AA165)</f>
        <v>0</v>
      </c>
      <c r="AB143" s="50" t="n">
        <f aca="false">SUM(AB144:AB165)</f>
        <v>0</v>
      </c>
      <c r="AC143" s="50" t="n">
        <f aca="false">SUM(AC144:AC165)</f>
        <v>0</v>
      </c>
      <c r="AD143" s="50" t="n">
        <f aca="false">SUM(AD144:AD165)</f>
        <v>0</v>
      </c>
      <c r="AE143" s="50" t="n">
        <f aca="false">SUM(AE144:AE165)</f>
        <v>0</v>
      </c>
      <c r="AF143" s="50" t="n">
        <f aca="false">SUM(AF144:AF165)</f>
        <v>0</v>
      </c>
      <c r="AG143" s="50" t="n">
        <f aca="false">SUM(AG144:AG165)</f>
        <v>0</v>
      </c>
      <c r="AH143" s="50" t="n">
        <f aca="false">SUM(AH144:AH165)</f>
        <v>0</v>
      </c>
      <c r="AI143" s="50" t="n">
        <f aca="false">SUM(AI144:AI165)</f>
        <v>0</v>
      </c>
      <c r="AJ143" s="50" t="n">
        <f aca="false">SUM(AJ144:AJ165)</f>
        <v>0</v>
      </c>
      <c r="AK143" s="50" t="n">
        <f aca="false">SUM(AK144:AK165)</f>
        <v>0</v>
      </c>
      <c r="AL143" s="50" t="n">
        <f aca="false">SUM(AL144:AL165)</f>
        <v>0</v>
      </c>
      <c r="AM143" s="50" t="n">
        <f aca="false">SUM(AM144:AM165)</f>
        <v>0</v>
      </c>
      <c r="AN143" s="50" t="n">
        <f aca="false">SUM(AN144:AN165)</f>
        <v>0</v>
      </c>
      <c r="AO143" s="50" t="n">
        <f aca="false">SUM(AO144:AO165)</f>
        <v>0</v>
      </c>
      <c r="AP143" s="50" t="n">
        <f aca="false">SUM(AP144:AP165)</f>
        <v>0</v>
      </c>
      <c r="AQ143" s="50" t="n">
        <f aca="false">SUM(AQ144:AQ165)</f>
        <v>0</v>
      </c>
      <c r="AR143" s="50" t="n">
        <f aca="false">SUM(AR144:AR165)</f>
        <v>0</v>
      </c>
      <c r="AS143" s="50" t="n">
        <f aca="false">SUM(AS144:AS165)</f>
        <v>0</v>
      </c>
    </row>
    <row r="144" customFormat="false" ht="24.75" hidden="true" customHeight="true" outlineLevel="1" collapsed="false">
      <c r="A144" s="60" t="s">
        <v>187</v>
      </c>
      <c r="B144" s="61"/>
      <c r="C144" s="62"/>
      <c r="D144" s="63"/>
      <c r="E144" s="63"/>
      <c r="F144" s="59"/>
      <c r="G144" s="59"/>
      <c r="H144" s="64"/>
      <c r="I144" s="59"/>
      <c r="J144" s="59"/>
      <c r="K144" s="59" t="n">
        <f aca="false">SUM(L144:O144)</f>
        <v>0</v>
      </c>
      <c r="L144" s="59"/>
      <c r="M144" s="59"/>
      <c r="N144" s="59"/>
      <c r="O144" s="59"/>
      <c r="P144" s="59" t="n">
        <f aca="false">SUM(Q144:T144)</f>
        <v>0</v>
      </c>
      <c r="Q144" s="59"/>
      <c r="R144" s="59"/>
      <c r="S144" s="59"/>
      <c r="T144" s="59"/>
      <c r="U144" s="59" t="n">
        <f aca="false">SUM(V144:Y144)</f>
        <v>0</v>
      </c>
      <c r="V144" s="59"/>
      <c r="W144" s="59"/>
      <c r="X144" s="59"/>
      <c r="Y144" s="59"/>
      <c r="Z144" s="59" t="n">
        <f aca="false">SUM(AA144:AD144)</f>
        <v>0</v>
      </c>
      <c r="AA144" s="59"/>
      <c r="AB144" s="59"/>
      <c r="AC144" s="59"/>
      <c r="AD144" s="59"/>
      <c r="AE144" s="59" t="n">
        <f aca="false">SUM(AF144:AI144)</f>
        <v>0</v>
      </c>
      <c r="AF144" s="59"/>
      <c r="AG144" s="59"/>
      <c r="AH144" s="59"/>
      <c r="AI144" s="59"/>
      <c r="AJ144" s="59" t="n">
        <f aca="false">SUM(AK144:AN144)</f>
        <v>0</v>
      </c>
      <c r="AK144" s="59"/>
      <c r="AL144" s="59"/>
      <c r="AM144" s="59"/>
      <c r="AN144" s="59"/>
      <c r="AO144" s="59" t="n">
        <f aca="false">K144+P144+U144+Z144+AE144+AJ144</f>
        <v>0</v>
      </c>
      <c r="AP144" s="59" t="n">
        <f aca="false">L144+Q144+V144+AA144+AF144+AK144</f>
        <v>0</v>
      </c>
      <c r="AQ144" s="59" t="n">
        <f aca="false">M144+R144+W144+AB144+AG144+AL144</f>
        <v>0</v>
      </c>
      <c r="AR144" s="59" t="n">
        <f aca="false">N144+S144+X144+AC144+AH144+AM144</f>
        <v>0</v>
      </c>
      <c r="AS144" s="59" t="n">
        <f aca="false">O144+T144+Y144+AD144+AI144+AN144</f>
        <v>0</v>
      </c>
    </row>
    <row r="145" customFormat="false" ht="11.25" hidden="true" customHeight="true" outlineLevel="1" collapsed="false">
      <c r="A145" s="60" t="s">
        <v>187</v>
      </c>
      <c r="B145" s="61"/>
      <c r="C145" s="62"/>
      <c r="D145" s="63"/>
      <c r="E145" s="63"/>
      <c r="F145" s="59"/>
      <c r="G145" s="59"/>
      <c r="H145" s="64"/>
      <c r="I145" s="59"/>
      <c r="J145" s="59"/>
      <c r="K145" s="59" t="n">
        <f aca="false">SUM(L145:O145)</f>
        <v>0</v>
      </c>
      <c r="L145" s="59"/>
      <c r="M145" s="59"/>
      <c r="N145" s="59"/>
      <c r="O145" s="59"/>
      <c r="P145" s="59" t="n">
        <f aca="false">SUM(Q145:T145)</f>
        <v>0</v>
      </c>
      <c r="Q145" s="59"/>
      <c r="R145" s="59"/>
      <c r="S145" s="59"/>
      <c r="T145" s="59"/>
      <c r="U145" s="59" t="n">
        <f aca="false">SUM(V145:Y145)</f>
        <v>0</v>
      </c>
      <c r="V145" s="59"/>
      <c r="W145" s="59"/>
      <c r="X145" s="59"/>
      <c r="Y145" s="59"/>
      <c r="Z145" s="59" t="n">
        <f aca="false">SUM(AA145:AD145)</f>
        <v>0</v>
      </c>
      <c r="AA145" s="59"/>
      <c r="AB145" s="59"/>
      <c r="AC145" s="59"/>
      <c r="AD145" s="59"/>
      <c r="AE145" s="59" t="n">
        <f aca="false">SUM(AF145:AI145)</f>
        <v>0</v>
      </c>
      <c r="AF145" s="59"/>
      <c r="AG145" s="59"/>
      <c r="AH145" s="59"/>
      <c r="AI145" s="59"/>
      <c r="AJ145" s="59" t="n">
        <f aca="false">SUM(AK145:AN145)</f>
        <v>0</v>
      </c>
      <c r="AK145" s="59"/>
      <c r="AL145" s="59"/>
      <c r="AM145" s="59"/>
      <c r="AN145" s="59"/>
      <c r="AO145" s="59" t="n">
        <f aca="false">K145+P145+U145+Z145+AE145+AJ145</f>
        <v>0</v>
      </c>
      <c r="AP145" s="59" t="n">
        <f aca="false">L145+Q145+V145+AA145+AF145+AK145</f>
        <v>0</v>
      </c>
      <c r="AQ145" s="59" t="n">
        <f aca="false">M145+R145+W145+AB145+AG145+AL145</f>
        <v>0</v>
      </c>
      <c r="AR145" s="59" t="n">
        <f aca="false">N145+S145+X145+AC145+AH145+AM145</f>
        <v>0</v>
      </c>
      <c r="AS145" s="59" t="n">
        <f aca="false">O145+T145+Y145+AD145+AI145+AN145</f>
        <v>0</v>
      </c>
    </row>
    <row r="146" customFormat="false" ht="25.5" hidden="true" customHeight="true" outlineLevel="1" collapsed="false">
      <c r="A146" s="60" t="s">
        <v>187</v>
      </c>
      <c r="B146" s="61"/>
      <c r="C146" s="62"/>
      <c r="D146" s="63"/>
      <c r="E146" s="63"/>
      <c r="F146" s="59"/>
      <c r="G146" s="59"/>
      <c r="H146" s="64"/>
      <c r="I146" s="59"/>
      <c r="J146" s="59"/>
      <c r="K146" s="59" t="n">
        <f aca="false">SUM(L146:O146)</f>
        <v>0</v>
      </c>
      <c r="L146" s="59"/>
      <c r="M146" s="59"/>
      <c r="N146" s="59"/>
      <c r="O146" s="59"/>
      <c r="P146" s="59" t="n">
        <f aca="false">SUM(Q146:T146)</f>
        <v>0</v>
      </c>
      <c r="Q146" s="59"/>
      <c r="R146" s="59"/>
      <c r="S146" s="59"/>
      <c r="T146" s="59"/>
      <c r="U146" s="59" t="n">
        <f aca="false">SUM(V146:Y146)</f>
        <v>0</v>
      </c>
      <c r="V146" s="59"/>
      <c r="W146" s="59"/>
      <c r="X146" s="59"/>
      <c r="Y146" s="59"/>
      <c r="Z146" s="59" t="n">
        <f aca="false">SUM(AA146:AD146)</f>
        <v>0</v>
      </c>
      <c r="AA146" s="59"/>
      <c r="AB146" s="59"/>
      <c r="AC146" s="59"/>
      <c r="AD146" s="59"/>
      <c r="AE146" s="59" t="n">
        <f aca="false">SUM(AF146:AI146)</f>
        <v>0</v>
      </c>
      <c r="AF146" s="59"/>
      <c r="AG146" s="59"/>
      <c r="AH146" s="59"/>
      <c r="AI146" s="59"/>
      <c r="AJ146" s="59" t="n">
        <f aca="false">SUM(AK146:AN146)</f>
        <v>0</v>
      </c>
      <c r="AK146" s="59"/>
      <c r="AL146" s="59"/>
      <c r="AM146" s="59"/>
      <c r="AN146" s="59"/>
      <c r="AO146" s="59" t="n">
        <f aca="false">K146+P146+U146+Z146+AE146+AJ146</f>
        <v>0</v>
      </c>
      <c r="AP146" s="59" t="n">
        <f aca="false">L146+Q146+V146+AA146+AF146+AK146</f>
        <v>0</v>
      </c>
      <c r="AQ146" s="59" t="n">
        <f aca="false">M146+R146+W146+AB146+AG146+AL146</f>
        <v>0</v>
      </c>
      <c r="AR146" s="59" t="n">
        <f aca="false">N146+S146+X146+AC146+AH146+AM146</f>
        <v>0</v>
      </c>
      <c r="AS146" s="59" t="n">
        <f aca="false">O146+T146+Y146+AD146+AI146+AN146</f>
        <v>0</v>
      </c>
    </row>
    <row r="147" customFormat="false" ht="24" hidden="true" customHeight="true" outlineLevel="1" collapsed="false">
      <c r="A147" s="60" t="s">
        <v>187</v>
      </c>
      <c r="B147" s="61"/>
      <c r="C147" s="62"/>
      <c r="D147" s="63"/>
      <c r="E147" s="63"/>
      <c r="F147" s="59"/>
      <c r="G147" s="59"/>
      <c r="H147" s="64"/>
      <c r="I147" s="59"/>
      <c r="J147" s="59"/>
      <c r="K147" s="59" t="n">
        <f aca="false">SUM(L147:O147)</f>
        <v>0</v>
      </c>
      <c r="L147" s="59"/>
      <c r="M147" s="59"/>
      <c r="N147" s="59"/>
      <c r="O147" s="59"/>
      <c r="P147" s="59" t="n">
        <f aca="false">SUM(Q147:T147)</f>
        <v>0</v>
      </c>
      <c r="Q147" s="59"/>
      <c r="R147" s="59"/>
      <c r="S147" s="59"/>
      <c r="T147" s="59"/>
      <c r="U147" s="59" t="n">
        <f aca="false">SUM(V147:Y147)</f>
        <v>0</v>
      </c>
      <c r="V147" s="59"/>
      <c r="W147" s="59"/>
      <c r="X147" s="59"/>
      <c r="Y147" s="59"/>
      <c r="Z147" s="59" t="n">
        <f aca="false">SUM(AA147:AD147)</f>
        <v>0</v>
      </c>
      <c r="AA147" s="59"/>
      <c r="AB147" s="59"/>
      <c r="AC147" s="59"/>
      <c r="AD147" s="59"/>
      <c r="AE147" s="59" t="n">
        <f aca="false">SUM(AF147:AI147)</f>
        <v>0</v>
      </c>
      <c r="AF147" s="59"/>
      <c r="AG147" s="59"/>
      <c r="AH147" s="59"/>
      <c r="AI147" s="59"/>
      <c r="AJ147" s="59" t="n">
        <f aca="false">SUM(AK147:AN147)</f>
        <v>0</v>
      </c>
      <c r="AK147" s="59"/>
      <c r="AL147" s="59"/>
      <c r="AM147" s="59"/>
      <c r="AN147" s="59"/>
      <c r="AO147" s="59" t="n">
        <f aca="false">K147+P147+U147+Z147+AE147+AJ147</f>
        <v>0</v>
      </c>
      <c r="AP147" s="59" t="n">
        <f aca="false">L147+Q147+V147+AA147+AF147+AK147</f>
        <v>0</v>
      </c>
      <c r="AQ147" s="59" t="n">
        <f aca="false">M147+R147+W147+AB147+AG147+AL147</f>
        <v>0</v>
      </c>
      <c r="AR147" s="59" t="n">
        <f aca="false">N147+S147+X147+AC147+AH147+AM147</f>
        <v>0</v>
      </c>
      <c r="AS147" s="59" t="n">
        <f aca="false">O147+T147+Y147+AD147+AI147+AN147</f>
        <v>0</v>
      </c>
    </row>
    <row r="148" customFormat="false" ht="16.5" hidden="true" customHeight="true" outlineLevel="1" collapsed="false">
      <c r="A148" s="60" t="s">
        <v>187</v>
      </c>
      <c r="B148" s="61"/>
      <c r="C148" s="62"/>
      <c r="D148" s="63"/>
      <c r="E148" s="63"/>
      <c r="F148" s="59"/>
      <c r="G148" s="59"/>
      <c r="H148" s="64"/>
      <c r="I148" s="59"/>
      <c r="J148" s="59"/>
      <c r="K148" s="59" t="n">
        <f aca="false">SUM(L148:O148)</f>
        <v>0</v>
      </c>
      <c r="L148" s="59"/>
      <c r="M148" s="59"/>
      <c r="N148" s="59"/>
      <c r="O148" s="59"/>
      <c r="P148" s="59" t="n">
        <f aca="false">SUM(Q148:T148)</f>
        <v>0</v>
      </c>
      <c r="Q148" s="59"/>
      <c r="R148" s="59"/>
      <c r="S148" s="59"/>
      <c r="T148" s="59"/>
      <c r="U148" s="59" t="n">
        <f aca="false">SUM(V148:Y148)</f>
        <v>0</v>
      </c>
      <c r="V148" s="59"/>
      <c r="W148" s="59"/>
      <c r="X148" s="59"/>
      <c r="Y148" s="59"/>
      <c r="Z148" s="59" t="n">
        <f aca="false">SUM(AA148:AD148)</f>
        <v>0</v>
      </c>
      <c r="AA148" s="59"/>
      <c r="AB148" s="59"/>
      <c r="AC148" s="59"/>
      <c r="AD148" s="59"/>
      <c r="AE148" s="59" t="n">
        <f aca="false">SUM(AF148:AI148)</f>
        <v>0</v>
      </c>
      <c r="AF148" s="59"/>
      <c r="AG148" s="59"/>
      <c r="AH148" s="59"/>
      <c r="AI148" s="59"/>
      <c r="AJ148" s="59" t="n">
        <f aca="false">SUM(AK148:AN148)</f>
        <v>0</v>
      </c>
      <c r="AK148" s="59"/>
      <c r="AL148" s="59"/>
      <c r="AM148" s="59"/>
      <c r="AN148" s="59"/>
      <c r="AO148" s="59" t="n">
        <f aca="false">K148+P148+U148+Z148+AE148+AJ148</f>
        <v>0</v>
      </c>
      <c r="AP148" s="59" t="n">
        <f aca="false">L148+Q148+V148+AA148+AF148+AK148</f>
        <v>0</v>
      </c>
      <c r="AQ148" s="59" t="n">
        <f aca="false">M148+R148+W148+AB148+AG148+AL148</f>
        <v>0</v>
      </c>
      <c r="AR148" s="59" t="n">
        <f aca="false">N148+S148+X148+AC148+AH148+AM148</f>
        <v>0</v>
      </c>
      <c r="AS148" s="59" t="n">
        <f aca="false">O148+T148+Y148+AD148+AI148+AN148</f>
        <v>0</v>
      </c>
    </row>
    <row r="149" customFormat="false" ht="23.25" hidden="true" customHeight="true" outlineLevel="1" collapsed="false">
      <c r="A149" s="60" t="s">
        <v>187</v>
      </c>
      <c r="B149" s="61"/>
      <c r="C149" s="62"/>
      <c r="D149" s="63"/>
      <c r="E149" s="63"/>
      <c r="F149" s="59"/>
      <c r="G149" s="59"/>
      <c r="H149" s="64"/>
      <c r="I149" s="59"/>
      <c r="J149" s="59"/>
      <c r="K149" s="59" t="n">
        <f aca="false">SUM(L149:O149)</f>
        <v>0</v>
      </c>
      <c r="L149" s="59"/>
      <c r="M149" s="59"/>
      <c r="N149" s="59"/>
      <c r="O149" s="59"/>
      <c r="P149" s="59" t="n">
        <f aca="false">SUM(Q149:T149)</f>
        <v>0</v>
      </c>
      <c r="Q149" s="59"/>
      <c r="R149" s="59"/>
      <c r="S149" s="59"/>
      <c r="T149" s="59"/>
      <c r="U149" s="59" t="n">
        <f aca="false">SUM(V149:Y149)</f>
        <v>0</v>
      </c>
      <c r="V149" s="59"/>
      <c r="W149" s="59"/>
      <c r="X149" s="59"/>
      <c r="Y149" s="59"/>
      <c r="Z149" s="59" t="n">
        <f aca="false">SUM(AA149:AD149)</f>
        <v>0</v>
      </c>
      <c r="AA149" s="59"/>
      <c r="AB149" s="59"/>
      <c r="AC149" s="59"/>
      <c r="AD149" s="59"/>
      <c r="AE149" s="59" t="n">
        <f aca="false">SUM(AF149:AI149)</f>
        <v>0</v>
      </c>
      <c r="AF149" s="59"/>
      <c r="AG149" s="59"/>
      <c r="AH149" s="59"/>
      <c r="AI149" s="59"/>
      <c r="AJ149" s="59" t="n">
        <f aca="false">SUM(AK149:AN149)</f>
        <v>0</v>
      </c>
      <c r="AK149" s="59"/>
      <c r="AL149" s="59"/>
      <c r="AM149" s="59"/>
      <c r="AN149" s="59"/>
      <c r="AO149" s="59" t="n">
        <f aca="false">K149+P149+U149+Z149+AE149+AJ149</f>
        <v>0</v>
      </c>
      <c r="AP149" s="59" t="n">
        <f aca="false">L149+Q149+V149+AA149+AF149+AK149</f>
        <v>0</v>
      </c>
      <c r="AQ149" s="59" t="n">
        <f aca="false">M149+R149+W149+AB149+AG149+AL149</f>
        <v>0</v>
      </c>
      <c r="AR149" s="59" t="n">
        <f aca="false">N149+S149+X149+AC149+AH149+AM149</f>
        <v>0</v>
      </c>
      <c r="AS149" s="59" t="n">
        <f aca="false">O149+T149+Y149+AD149+AI149+AN149</f>
        <v>0</v>
      </c>
    </row>
    <row r="150" customFormat="false" ht="16.5" hidden="true" customHeight="true" outlineLevel="1" collapsed="false">
      <c r="A150" s="60" t="s">
        <v>187</v>
      </c>
      <c r="B150" s="61"/>
      <c r="C150" s="62"/>
      <c r="D150" s="63"/>
      <c r="E150" s="63"/>
      <c r="F150" s="59"/>
      <c r="G150" s="59"/>
      <c r="H150" s="64"/>
      <c r="I150" s="59"/>
      <c r="J150" s="59"/>
      <c r="K150" s="59" t="n">
        <f aca="false">SUM(L150:O150)</f>
        <v>0</v>
      </c>
      <c r="L150" s="59"/>
      <c r="M150" s="59"/>
      <c r="N150" s="59"/>
      <c r="O150" s="59"/>
      <c r="P150" s="59" t="n">
        <f aca="false">SUM(Q150:T150)</f>
        <v>0</v>
      </c>
      <c r="Q150" s="59"/>
      <c r="R150" s="59"/>
      <c r="S150" s="59"/>
      <c r="T150" s="59"/>
      <c r="U150" s="59" t="n">
        <f aca="false">SUM(V150:Y150)</f>
        <v>0</v>
      </c>
      <c r="V150" s="59"/>
      <c r="W150" s="59"/>
      <c r="X150" s="59"/>
      <c r="Y150" s="59"/>
      <c r="Z150" s="59" t="n">
        <f aca="false">SUM(AA150:AD150)</f>
        <v>0</v>
      </c>
      <c r="AA150" s="59"/>
      <c r="AB150" s="59"/>
      <c r="AC150" s="59"/>
      <c r="AD150" s="59"/>
      <c r="AE150" s="59" t="n">
        <f aca="false">SUM(AF150:AI150)</f>
        <v>0</v>
      </c>
      <c r="AF150" s="59"/>
      <c r="AG150" s="59"/>
      <c r="AH150" s="59"/>
      <c r="AI150" s="59"/>
      <c r="AJ150" s="59" t="n">
        <f aca="false">SUM(AK150:AN150)</f>
        <v>0</v>
      </c>
      <c r="AK150" s="59"/>
      <c r="AL150" s="59"/>
      <c r="AM150" s="59"/>
      <c r="AN150" s="59"/>
      <c r="AO150" s="59" t="n">
        <f aca="false">K150+P150+U150+Z150+AE150+AJ150</f>
        <v>0</v>
      </c>
      <c r="AP150" s="59" t="n">
        <f aca="false">L150+Q150+V150+AA150+AF150+AK150</f>
        <v>0</v>
      </c>
      <c r="AQ150" s="59" t="n">
        <f aca="false">M150+R150+W150+AB150+AG150+AL150</f>
        <v>0</v>
      </c>
      <c r="AR150" s="59" t="n">
        <f aca="false">N150+S150+X150+AC150+AH150+AM150</f>
        <v>0</v>
      </c>
      <c r="AS150" s="59" t="n">
        <f aca="false">O150+T150+Y150+AD150+AI150+AN150</f>
        <v>0</v>
      </c>
    </row>
    <row r="151" customFormat="false" ht="20.25" hidden="true" customHeight="true" outlineLevel="1" collapsed="false">
      <c r="A151" s="60" t="s">
        <v>187</v>
      </c>
      <c r="B151" s="61"/>
      <c r="C151" s="62"/>
      <c r="D151" s="63"/>
      <c r="E151" s="63"/>
      <c r="F151" s="59"/>
      <c r="G151" s="59"/>
      <c r="H151" s="64"/>
      <c r="I151" s="59"/>
      <c r="J151" s="59"/>
      <c r="K151" s="59" t="n">
        <f aca="false">SUM(L151:O151)</f>
        <v>0</v>
      </c>
      <c r="L151" s="59"/>
      <c r="M151" s="59"/>
      <c r="N151" s="59"/>
      <c r="O151" s="59"/>
      <c r="P151" s="59" t="n">
        <f aca="false">SUM(Q151:T151)</f>
        <v>0</v>
      </c>
      <c r="Q151" s="59"/>
      <c r="R151" s="59"/>
      <c r="S151" s="59"/>
      <c r="T151" s="59"/>
      <c r="U151" s="59" t="n">
        <f aca="false">SUM(V151:Y151)</f>
        <v>0</v>
      </c>
      <c r="V151" s="59"/>
      <c r="W151" s="59"/>
      <c r="X151" s="59"/>
      <c r="Y151" s="59"/>
      <c r="Z151" s="59" t="n">
        <f aca="false">SUM(AA151:AD151)</f>
        <v>0</v>
      </c>
      <c r="AA151" s="59"/>
      <c r="AB151" s="59"/>
      <c r="AC151" s="59"/>
      <c r="AD151" s="59"/>
      <c r="AE151" s="59" t="n">
        <f aca="false">SUM(AF151:AI151)</f>
        <v>0</v>
      </c>
      <c r="AF151" s="59"/>
      <c r="AG151" s="59"/>
      <c r="AH151" s="59"/>
      <c r="AI151" s="59"/>
      <c r="AJ151" s="59" t="n">
        <f aca="false">SUM(AK151:AN151)</f>
        <v>0</v>
      </c>
      <c r="AK151" s="59"/>
      <c r="AL151" s="59"/>
      <c r="AM151" s="59"/>
      <c r="AN151" s="59"/>
      <c r="AO151" s="59" t="n">
        <f aca="false">K151+P151+U151+Z151+AE151+AJ151</f>
        <v>0</v>
      </c>
      <c r="AP151" s="59" t="n">
        <f aca="false">L151+Q151+V151+AA151+AF151+AK151</f>
        <v>0</v>
      </c>
      <c r="AQ151" s="59" t="n">
        <f aca="false">M151+R151+W151+AB151+AG151+AL151</f>
        <v>0</v>
      </c>
      <c r="AR151" s="59" t="n">
        <f aca="false">N151+S151+X151+AC151+AH151+AM151</f>
        <v>0</v>
      </c>
      <c r="AS151" s="59" t="n">
        <f aca="false">O151+T151+Y151+AD151+AI151+AN151</f>
        <v>0</v>
      </c>
    </row>
    <row r="152" customFormat="false" ht="30.75" hidden="true" customHeight="true" outlineLevel="1" collapsed="false">
      <c r="A152" s="60" t="s">
        <v>187</v>
      </c>
      <c r="B152" s="61"/>
      <c r="C152" s="62"/>
      <c r="D152" s="63"/>
      <c r="E152" s="63"/>
      <c r="F152" s="59"/>
      <c r="G152" s="59"/>
      <c r="H152" s="64"/>
      <c r="I152" s="59"/>
      <c r="J152" s="59"/>
      <c r="K152" s="59" t="n">
        <f aca="false">SUM(L152:O152)</f>
        <v>0</v>
      </c>
      <c r="L152" s="59"/>
      <c r="M152" s="59"/>
      <c r="N152" s="59"/>
      <c r="O152" s="59"/>
      <c r="P152" s="59" t="n">
        <f aca="false">SUM(Q152:T152)</f>
        <v>0</v>
      </c>
      <c r="Q152" s="59"/>
      <c r="R152" s="59"/>
      <c r="S152" s="59"/>
      <c r="T152" s="59"/>
      <c r="U152" s="59" t="n">
        <f aca="false">SUM(V152:Y152)</f>
        <v>0</v>
      </c>
      <c r="V152" s="59"/>
      <c r="W152" s="59"/>
      <c r="X152" s="59"/>
      <c r="Y152" s="59"/>
      <c r="Z152" s="59" t="n">
        <f aca="false">SUM(AA152:AD152)</f>
        <v>0</v>
      </c>
      <c r="AA152" s="59"/>
      <c r="AB152" s="59"/>
      <c r="AC152" s="59"/>
      <c r="AD152" s="59"/>
      <c r="AE152" s="59" t="n">
        <f aca="false">SUM(AF152:AI152)</f>
        <v>0</v>
      </c>
      <c r="AF152" s="59"/>
      <c r="AG152" s="59"/>
      <c r="AH152" s="59"/>
      <c r="AI152" s="59"/>
      <c r="AJ152" s="59" t="n">
        <f aca="false">SUM(AK152:AN152)</f>
        <v>0</v>
      </c>
      <c r="AK152" s="59"/>
      <c r="AL152" s="59"/>
      <c r="AM152" s="59"/>
      <c r="AN152" s="59"/>
      <c r="AO152" s="59" t="n">
        <f aca="false">K152+P152+U152+Z152+AE152+AJ152</f>
        <v>0</v>
      </c>
      <c r="AP152" s="59" t="n">
        <f aca="false">L152+Q152+V152+AA152+AF152+AK152</f>
        <v>0</v>
      </c>
      <c r="AQ152" s="59" t="n">
        <f aca="false">M152+R152+W152+AB152+AG152+AL152</f>
        <v>0</v>
      </c>
      <c r="AR152" s="59" t="n">
        <f aca="false">N152+S152+X152+AC152+AH152+AM152</f>
        <v>0</v>
      </c>
      <c r="AS152" s="59" t="n">
        <f aca="false">O152+T152+Y152+AD152+AI152+AN152</f>
        <v>0</v>
      </c>
    </row>
    <row r="153" customFormat="false" ht="26.25" hidden="true" customHeight="true" outlineLevel="1" collapsed="false">
      <c r="A153" s="60" t="s">
        <v>187</v>
      </c>
      <c r="B153" s="61"/>
      <c r="C153" s="62"/>
      <c r="D153" s="63"/>
      <c r="E153" s="63"/>
      <c r="F153" s="59"/>
      <c r="G153" s="59"/>
      <c r="H153" s="64"/>
      <c r="I153" s="59"/>
      <c r="J153" s="59"/>
      <c r="K153" s="59" t="n">
        <f aca="false">SUM(L153:O153)</f>
        <v>0</v>
      </c>
      <c r="L153" s="59"/>
      <c r="M153" s="59"/>
      <c r="N153" s="59"/>
      <c r="O153" s="59"/>
      <c r="P153" s="59" t="n">
        <f aca="false">SUM(Q153:T153)</f>
        <v>0</v>
      </c>
      <c r="Q153" s="59"/>
      <c r="R153" s="59"/>
      <c r="S153" s="59"/>
      <c r="T153" s="59"/>
      <c r="U153" s="59" t="n">
        <f aca="false">SUM(V153:Y153)</f>
        <v>0</v>
      </c>
      <c r="V153" s="59"/>
      <c r="W153" s="59"/>
      <c r="X153" s="59"/>
      <c r="Y153" s="59"/>
      <c r="Z153" s="59" t="n">
        <f aca="false">SUM(AA153:AD153)</f>
        <v>0</v>
      </c>
      <c r="AA153" s="59"/>
      <c r="AB153" s="59"/>
      <c r="AC153" s="59"/>
      <c r="AD153" s="59"/>
      <c r="AE153" s="59" t="n">
        <f aca="false">SUM(AF153:AI153)</f>
        <v>0</v>
      </c>
      <c r="AF153" s="59"/>
      <c r="AG153" s="59"/>
      <c r="AH153" s="59"/>
      <c r="AI153" s="59"/>
      <c r="AJ153" s="59" t="n">
        <f aca="false">SUM(AK153:AN153)</f>
        <v>0</v>
      </c>
      <c r="AK153" s="59"/>
      <c r="AL153" s="59"/>
      <c r="AM153" s="59"/>
      <c r="AN153" s="59"/>
      <c r="AO153" s="59" t="n">
        <f aca="false">K153+P153+U153+Z153+AE153+AJ153</f>
        <v>0</v>
      </c>
      <c r="AP153" s="59" t="n">
        <f aca="false">L153+Q153+V153+AA153+AF153+AK153</f>
        <v>0</v>
      </c>
      <c r="AQ153" s="59" t="n">
        <f aca="false">M153+R153+W153+AB153+AG153+AL153</f>
        <v>0</v>
      </c>
      <c r="AR153" s="59" t="n">
        <f aca="false">N153+S153+X153+AC153+AH153+AM153</f>
        <v>0</v>
      </c>
      <c r="AS153" s="59" t="n">
        <f aca="false">O153+T153+Y153+AD153+AI153+AN153</f>
        <v>0</v>
      </c>
    </row>
    <row r="154" customFormat="false" ht="24.75" hidden="true" customHeight="true" outlineLevel="1" collapsed="false">
      <c r="A154" s="60" t="s">
        <v>187</v>
      </c>
      <c r="B154" s="61"/>
      <c r="C154" s="62"/>
      <c r="D154" s="63"/>
      <c r="E154" s="63"/>
      <c r="F154" s="59"/>
      <c r="G154" s="59"/>
      <c r="H154" s="64"/>
      <c r="I154" s="59"/>
      <c r="J154" s="59"/>
      <c r="K154" s="59" t="n">
        <f aca="false">SUM(L154:O154)</f>
        <v>0</v>
      </c>
      <c r="L154" s="59"/>
      <c r="M154" s="59"/>
      <c r="N154" s="59"/>
      <c r="O154" s="59"/>
      <c r="P154" s="59" t="n">
        <f aca="false">SUM(Q154:T154)</f>
        <v>0</v>
      </c>
      <c r="Q154" s="59"/>
      <c r="R154" s="59"/>
      <c r="S154" s="59"/>
      <c r="T154" s="59"/>
      <c r="U154" s="59" t="n">
        <f aca="false">SUM(V154:Y154)</f>
        <v>0</v>
      </c>
      <c r="V154" s="59"/>
      <c r="W154" s="59"/>
      <c r="X154" s="59"/>
      <c r="Y154" s="59"/>
      <c r="Z154" s="59" t="n">
        <f aca="false">SUM(AA154:AD154)</f>
        <v>0</v>
      </c>
      <c r="AA154" s="59"/>
      <c r="AB154" s="59"/>
      <c r="AC154" s="59"/>
      <c r="AD154" s="59"/>
      <c r="AE154" s="59" t="n">
        <f aca="false">SUM(AF154:AI154)</f>
        <v>0</v>
      </c>
      <c r="AF154" s="59"/>
      <c r="AG154" s="59"/>
      <c r="AH154" s="59"/>
      <c r="AI154" s="59"/>
      <c r="AJ154" s="59" t="n">
        <f aca="false">SUM(AK154:AN154)</f>
        <v>0</v>
      </c>
      <c r="AK154" s="59"/>
      <c r="AL154" s="59"/>
      <c r="AM154" s="59"/>
      <c r="AN154" s="59"/>
      <c r="AO154" s="59" t="n">
        <f aca="false">K154+P154+U154+Z154+AE154+AJ154</f>
        <v>0</v>
      </c>
      <c r="AP154" s="59" t="n">
        <f aca="false">L154+Q154+V154+AA154+AF154+AK154</f>
        <v>0</v>
      </c>
      <c r="AQ154" s="59" t="n">
        <f aca="false">M154+R154+W154+AB154+AG154+AL154</f>
        <v>0</v>
      </c>
      <c r="AR154" s="59" t="n">
        <f aca="false">N154+S154+X154+AC154+AH154+AM154</f>
        <v>0</v>
      </c>
      <c r="AS154" s="59" t="n">
        <f aca="false">O154+T154+Y154+AD154+AI154+AN154</f>
        <v>0</v>
      </c>
    </row>
    <row r="155" customFormat="false" ht="18.75" hidden="true" customHeight="true" outlineLevel="1" collapsed="false">
      <c r="A155" s="60" t="s">
        <v>187</v>
      </c>
      <c r="B155" s="61"/>
      <c r="C155" s="62"/>
      <c r="D155" s="63"/>
      <c r="E155" s="63"/>
      <c r="F155" s="59"/>
      <c r="G155" s="59"/>
      <c r="H155" s="64"/>
      <c r="I155" s="59"/>
      <c r="J155" s="59"/>
      <c r="K155" s="59" t="n">
        <f aca="false">SUM(L155:O155)</f>
        <v>0</v>
      </c>
      <c r="L155" s="59"/>
      <c r="M155" s="59"/>
      <c r="N155" s="59"/>
      <c r="O155" s="59"/>
      <c r="P155" s="59" t="n">
        <f aca="false">SUM(Q155:T155)</f>
        <v>0</v>
      </c>
      <c r="Q155" s="59"/>
      <c r="R155" s="59"/>
      <c r="S155" s="59"/>
      <c r="T155" s="59"/>
      <c r="U155" s="59" t="n">
        <f aca="false">SUM(V155:Y155)</f>
        <v>0</v>
      </c>
      <c r="V155" s="59"/>
      <c r="W155" s="59"/>
      <c r="X155" s="59"/>
      <c r="Y155" s="59"/>
      <c r="Z155" s="59" t="n">
        <f aca="false">SUM(AA155:AD155)</f>
        <v>0</v>
      </c>
      <c r="AA155" s="59"/>
      <c r="AB155" s="59"/>
      <c r="AC155" s="59"/>
      <c r="AD155" s="59"/>
      <c r="AE155" s="59" t="n">
        <f aca="false">SUM(AF155:AI155)</f>
        <v>0</v>
      </c>
      <c r="AF155" s="59"/>
      <c r="AG155" s="59"/>
      <c r="AH155" s="59"/>
      <c r="AI155" s="59"/>
      <c r="AJ155" s="59" t="n">
        <f aca="false">SUM(AK155:AN155)</f>
        <v>0</v>
      </c>
      <c r="AK155" s="59"/>
      <c r="AL155" s="59"/>
      <c r="AM155" s="59"/>
      <c r="AN155" s="59"/>
      <c r="AO155" s="59" t="n">
        <f aca="false">K155+P155+U155+Z155+AE155+AJ155</f>
        <v>0</v>
      </c>
      <c r="AP155" s="59" t="n">
        <f aca="false">L155+Q155+V155+AA155+AF155+AK155</f>
        <v>0</v>
      </c>
      <c r="AQ155" s="59" t="n">
        <f aca="false">M155+R155+W155+AB155+AG155+AL155</f>
        <v>0</v>
      </c>
      <c r="AR155" s="59" t="n">
        <f aca="false">N155+S155+X155+AC155+AH155+AM155</f>
        <v>0</v>
      </c>
      <c r="AS155" s="59" t="n">
        <f aca="false">O155+T155+Y155+AD155+AI155+AN155</f>
        <v>0</v>
      </c>
    </row>
    <row r="156" customFormat="false" ht="15" hidden="true" customHeight="true" outlineLevel="1" collapsed="false">
      <c r="A156" s="60" t="s">
        <v>187</v>
      </c>
      <c r="B156" s="61"/>
      <c r="C156" s="62"/>
      <c r="D156" s="63"/>
      <c r="E156" s="63"/>
      <c r="F156" s="59"/>
      <c r="G156" s="59"/>
      <c r="H156" s="64"/>
      <c r="I156" s="59"/>
      <c r="J156" s="59"/>
      <c r="K156" s="59" t="n">
        <f aca="false">SUM(L156:O156)</f>
        <v>0</v>
      </c>
      <c r="L156" s="59"/>
      <c r="M156" s="59"/>
      <c r="N156" s="59"/>
      <c r="O156" s="59"/>
      <c r="P156" s="59" t="n">
        <f aca="false">SUM(Q156:T156)</f>
        <v>0</v>
      </c>
      <c r="Q156" s="59"/>
      <c r="R156" s="59"/>
      <c r="S156" s="59"/>
      <c r="T156" s="59"/>
      <c r="U156" s="59" t="n">
        <f aca="false">SUM(V156:Y156)</f>
        <v>0</v>
      </c>
      <c r="V156" s="59"/>
      <c r="W156" s="59"/>
      <c r="X156" s="59"/>
      <c r="Y156" s="59"/>
      <c r="Z156" s="59" t="n">
        <f aca="false">SUM(AA156:AD156)</f>
        <v>0</v>
      </c>
      <c r="AA156" s="59"/>
      <c r="AB156" s="59"/>
      <c r="AC156" s="59"/>
      <c r="AD156" s="59"/>
      <c r="AE156" s="59" t="n">
        <f aca="false">SUM(AF156:AI156)</f>
        <v>0</v>
      </c>
      <c r="AF156" s="59"/>
      <c r="AG156" s="59"/>
      <c r="AH156" s="59"/>
      <c r="AI156" s="59"/>
      <c r="AJ156" s="59" t="n">
        <f aca="false">SUM(AK156:AN156)</f>
        <v>0</v>
      </c>
      <c r="AK156" s="59"/>
      <c r="AL156" s="59"/>
      <c r="AM156" s="59"/>
      <c r="AN156" s="59"/>
      <c r="AO156" s="59" t="n">
        <f aca="false">K156+P156+U156+Z156+AE156+AJ156</f>
        <v>0</v>
      </c>
      <c r="AP156" s="59" t="n">
        <f aca="false">L156+Q156+V156+AA156+AF156+AK156</f>
        <v>0</v>
      </c>
      <c r="AQ156" s="59" t="n">
        <f aca="false">M156+R156+W156+AB156+AG156+AL156</f>
        <v>0</v>
      </c>
      <c r="AR156" s="59" t="n">
        <f aca="false">N156+S156+X156+AC156+AH156+AM156</f>
        <v>0</v>
      </c>
      <c r="AS156" s="59" t="n">
        <f aca="false">O156+T156+Y156+AD156+AI156+AN156</f>
        <v>0</v>
      </c>
    </row>
    <row r="157" customFormat="false" ht="18.75" hidden="true" customHeight="true" outlineLevel="1" collapsed="false">
      <c r="A157" s="60" t="s">
        <v>187</v>
      </c>
      <c r="B157" s="61"/>
      <c r="C157" s="62"/>
      <c r="D157" s="63"/>
      <c r="E157" s="63"/>
      <c r="F157" s="59"/>
      <c r="G157" s="59"/>
      <c r="H157" s="64"/>
      <c r="I157" s="59"/>
      <c r="J157" s="59"/>
      <c r="K157" s="59" t="n">
        <f aca="false">SUM(L157:O157)</f>
        <v>0</v>
      </c>
      <c r="L157" s="59"/>
      <c r="M157" s="59"/>
      <c r="N157" s="59"/>
      <c r="O157" s="59"/>
      <c r="P157" s="59" t="n">
        <f aca="false">SUM(Q157:T157)</f>
        <v>0</v>
      </c>
      <c r="Q157" s="59"/>
      <c r="R157" s="59"/>
      <c r="S157" s="59"/>
      <c r="T157" s="59"/>
      <c r="U157" s="59" t="n">
        <f aca="false">SUM(V157:Y157)</f>
        <v>0</v>
      </c>
      <c r="V157" s="59"/>
      <c r="W157" s="59"/>
      <c r="X157" s="59"/>
      <c r="Y157" s="59"/>
      <c r="Z157" s="59" t="n">
        <f aca="false">SUM(AA157:AD157)</f>
        <v>0</v>
      </c>
      <c r="AA157" s="59"/>
      <c r="AB157" s="59"/>
      <c r="AC157" s="59"/>
      <c r="AD157" s="59"/>
      <c r="AE157" s="59" t="n">
        <f aca="false">SUM(AF157:AI157)</f>
        <v>0</v>
      </c>
      <c r="AF157" s="59"/>
      <c r="AG157" s="59"/>
      <c r="AH157" s="59"/>
      <c r="AI157" s="59"/>
      <c r="AJ157" s="59" t="n">
        <f aca="false">SUM(AK157:AN157)</f>
        <v>0</v>
      </c>
      <c r="AK157" s="59"/>
      <c r="AL157" s="59"/>
      <c r="AM157" s="59"/>
      <c r="AN157" s="59"/>
      <c r="AO157" s="59" t="n">
        <f aca="false">K157+P157+U157+Z157+AE157+AJ157</f>
        <v>0</v>
      </c>
      <c r="AP157" s="59" t="n">
        <f aca="false">L157+Q157+V157+AA157+AF157+AK157</f>
        <v>0</v>
      </c>
      <c r="AQ157" s="59" t="n">
        <f aca="false">M157+R157+W157+AB157+AG157+AL157</f>
        <v>0</v>
      </c>
      <c r="AR157" s="59" t="n">
        <f aca="false">N157+S157+X157+AC157+AH157+AM157</f>
        <v>0</v>
      </c>
      <c r="AS157" s="59" t="n">
        <f aca="false">O157+T157+Y157+AD157+AI157+AN157</f>
        <v>0</v>
      </c>
    </row>
    <row r="158" customFormat="false" ht="13.5" hidden="true" customHeight="true" outlineLevel="1" collapsed="false">
      <c r="A158" s="60" t="s">
        <v>187</v>
      </c>
      <c r="B158" s="61"/>
      <c r="C158" s="62"/>
      <c r="D158" s="63"/>
      <c r="E158" s="63"/>
      <c r="F158" s="59"/>
      <c r="G158" s="59"/>
      <c r="H158" s="64"/>
      <c r="I158" s="59"/>
      <c r="J158" s="59"/>
      <c r="K158" s="59" t="n">
        <f aca="false">SUM(L158:O158)</f>
        <v>0</v>
      </c>
      <c r="L158" s="59"/>
      <c r="M158" s="59"/>
      <c r="N158" s="59"/>
      <c r="O158" s="59"/>
      <c r="P158" s="59" t="n">
        <f aca="false">SUM(Q158:T158)</f>
        <v>0</v>
      </c>
      <c r="Q158" s="59"/>
      <c r="R158" s="59"/>
      <c r="S158" s="59"/>
      <c r="T158" s="59"/>
      <c r="U158" s="59" t="n">
        <f aca="false">SUM(V158:Y158)</f>
        <v>0</v>
      </c>
      <c r="V158" s="59"/>
      <c r="W158" s="59"/>
      <c r="X158" s="59"/>
      <c r="Y158" s="59"/>
      <c r="Z158" s="59" t="n">
        <f aca="false">SUM(AA158:AD158)</f>
        <v>0</v>
      </c>
      <c r="AA158" s="59"/>
      <c r="AB158" s="59"/>
      <c r="AC158" s="59"/>
      <c r="AD158" s="59"/>
      <c r="AE158" s="59" t="n">
        <f aca="false">SUM(AF158:AI158)</f>
        <v>0</v>
      </c>
      <c r="AF158" s="59"/>
      <c r="AG158" s="59"/>
      <c r="AH158" s="59"/>
      <c r="AI158" s="59"/>
      <c r="AJ158" s="59" t="n">
        <f aca="false">SUM(AK158:AN158)</f>
        <v>0</v>
      </c>
      <c r="AK158" s="59"/>
      <c r="AL158" s="59"/>
      <c r="AM158" s="59"/>
      <c r="AN158" s="59"/>
      <c r="AO158" s="59" t="n">
        <f aca="false">K158+P158+U158+Z158+AE158+AJ158</f>
        <v>0</v>
      </c>
      <c r="AP158" s="59" t="n">
        <f aca="false">L158+Q158+V158+AA158+AF158+AK158</f>
        <v>0</v>
      </c>
      <c r="AQ158" s="59" t="n">
        <f aca="false">M158+R158+W158+AB158+AG158+AL158</f>
        <v>0</v>
      </c>
      <c r="AR158" s="59" t="n">
        <f aca="false">N158+S158+X158+AC158+AH158+AM158</f>
        <v>0</v>
      </c>
      <c r="AS158" s="59" t="n">
        <f aca="false">O158+T158+Y158+AD158+AI158+AN158</f>
        <v>0</v>
      </c>
    </row>
    <row r="159" customFormat="false" ht="22.5" hidden="true" customHeight="true" outlineLevel="1" collapsed="false">
      <c r="A159" s="60" t="s">
        <v>187</v>
      </c>
      <c r="B159" s="61"/>
      <c r="C159" s="62"/>
      <c r="D159" s="63"/>
      <c r="E159" s="63"/>
      <c r="F159" s="59"/>
      <c r="G159" s="59"/>
      <c r="H159" s="64"/>
      <c r="I159" s="59"/>
      <c r="J159" s="59"/>
      <c r="K159" s="59" t="n">
        <f aca="false">SUM(L159:O159)</f>
        <v>0</v>
      </c>
      <c r="L159" s="59"/>
      <c r="M159" s="59"/>
      <c r="N159" s="59"/>
      <c r="O159" s="59"/>
      <c r="P159" s="59" t="n">
        <f aca="false">SUM(Q159:T159)</f>
        <v>0</v>
      </c>
      <c r="Q159" s="59"/>
      <c r="R159" s="59"/>
      <c r="S159" s="59"/>
      <c r="T159" s="59"/>
      <c r="U159" s="59" t="n">
        <f aca="false">SUM(V159:Y159)</f>
        <v>0</v>
      </c>
      <c r="V159" s="59"/>
      <c r="W159" s="59"/>
      <c r="X159" s="59"/>
      <c r="Y159" s="59"/>
      <c r="Z159" s="59" t="n">
        <f aca="false">SUM(AA159:AD159)</f>
        <v>0</v>
      </c>
      <c r="AA159" s="59"/>
      <c r="AB159" s="59"/>
      <c r="AC159" s="59"/>
      <c r="AD159" s="59"/>
      <c r="AE159" s="59" t="n">
        <f aca="false">SUM(AF159:AI159)</f>
        <v>0</v>
      </c>
      <c r="AF159" s="59"/>
      <c r="AG159" s="59"/>
      <c r="AH159" s="59"/>
      <c r="AI159" s="59"/>
      <c r="AJ159" s="59" t="n">
        <f aca="false">SUM(AK159:AN159)</f>
        <v>0</v>
      </c>
      <c r="AK159" s="59"/>
      <c r="AL159" s="59"/>
      <c r="AM159" s="59"/>
      <c r="AN159" s="59"/>
      <c r="AO159" s="59" t="n">
        <f aca="false">K159+P159+U159+Z159+AE159+AJ159</f>
        <v>0</v>
      </c>
      <c r="AP159" s="59" t="n">
        <f aca="false">L159+Q159+V159+AA159+AF159+AK159</f>
        <v>0</v>
      </c>
      <c r="AQ159" s="59" t="n">
        <f aca="false">M159+R159+W159+AB159+AG159+AL159</f>
        <v>0</v>
      </c>
      <c r="AR159" s="59" t="n">
        <f aca="false">N159+S159+X159+AC159+AH159+AM159</f>
        <v>0</v>
      </c>
      <c r="AS159" s="59" t="n">
        <f aca="false">O159+T159+Y159+AD159+AI159+AN159</f>
        <v>0</v>
      </c>
    </row>
    <row r="160" customFormat="false" ht="16.5" hidden="true" customHeight="true" outlineLevel="1" collapsed="false">
      <c r="A160" s="60" t="s">
        <v>187</v>
      </c>
      <c r="B160" s="61"/>
      <c r="C160" s="62"/>
      <c r="D160" s="63"/>
      <c r="E160" s="63"/>
      <c r="F160" s="59"/>
      <c r="G160" s="59"/>
      <c r="H160" s="64"/>
      <c r="I160" s="59"/>
      <c r="J160" s="59"/>
      <c r="K160" s="59" t="n">
        <f aca="false">SUM(L160:O160)</f>
        <v>0</v>
      </c>
      <c r="L160" s="59"/>
      <c r="M160" s="59"/>
      <c r="N160" s="59"/>
      <c r="O160" s="59"/>
      <c r="P160" s="59" t="n">
        <f aca="false">SUM(Q160:T160)</f>
        <v>0</v>
      </c>
      <c r="Q160" s="59"/>
      <c r="R160" s="59"/>
      <c r="S160" s="59"/>
      <c r="T160" s="59"/>
      <c r="U160" s="59" t="n">
        <f aca="false">SUM(V160:Y160)</f>
        <v>0</v>
      </c>
      <c r="V160" s="59"/>
      <c r="W160" s="59"/>
      <c r="X160" s="59"/>
      <c r="Y160" s="59"/>
      <c r="Z160" s="59" t="n">
        <f aca="false">SUM(AA160:AD160)</f>
        <v>0</v>
      </c>
      <c r="AA160" s="59"/>
      <c r="AB160" s="59"/>
      <c r="AC160" s="59"/>
      <c r="AD160" s="59"/>
      <c r="AE160" s="59" t="n">
        <f aca="false">SUM(AF160:AI160)</f>
        <v>0</v>
      </c>
      <c r="AF160" s="59"/>
      <c r="AG160" s="59"/>
      <c r="AH160" s="59"/>
      <c r="AI160" s="59"/>
      <c r="AJ160" s="59" t="n">
        <f aca="false">SUM(AK160:AN160)</f>
        <v>0</v>
      </c>
      <c r="AK160" s="59"/>
      <c r="AL160" s="59"/>
      <c r="AM160" s="59"/>
      <c r="AN160" s="59"/>
      <c r="AO160" s="59" t="n">
        <f aca="false">K160+P160+U160+Z160+AE160+AJ160</f>
        <v>0</v>
      </c>
      <c r="AP160" s="59" t="n">
        <f aca="false">L160+Q160+V160+AA160+AF160+AK160</f>
        <v>0</v>
      </c>
      <c r="AQ160" s="59" t="n">
        <f aca="false">M160+R160+W160+AB160+AG160+AL160</f>
        <v>0</v>
      </c>
      <c r="AR160" s="59" t="n">
        <f aca="false">N160+S160+X160+AC160+AH160+AM160</f>
        <v>0</v>
      </c>
      <c r="AS160" s="59" t="n">
        <f aca="false">O160+T160+Y160+AD160+AI160+AN160</f>
        <v>0</v>
      </c>
    </row>
    <row r="161" customFormat="false" ht="12.75" hidden="true" customHeight="true" outlineLevel="1" collapsed="false">
      <c r="A161" s="60" t="s">
        <v>187</v>
      </c>
      <c r="B161" s="61"/>
      <c r="C161" s="62"/>
      <c r="D161" s="63"/>
      <c r="E161" s="63"/>
      <c r="F161" s="59"/>
      <c r="G161" s="59"/>
      <c r="H161" s="64"/>
      <c r="I161" s="59"/>
      <c r="J161" s="59"/>
      <c r="K161" s="59" t="n">
        <f aca="false">SUM(L161:O161)</f>
        <v>0</v>
      </c>
      <c r="L161" s="59"/>
      <c r="M161" s="59"/>
      <c r="N161" s="59"/>
      <c r="O161" s="59"/>
      <c r="P161" s="59" t="n">
        <f aca="false">SUM(Q161:T161)</f>
        <v>0</v>
      </c>
      <c r="Q161" s="59"/>
      <c r="R161" s="59"/>
      <c r="S161" s="59"/>
      <c r="T161" s="59"/>
      <c r="U161" s="59" t="n">
        <f aca="false">SUM(V161:Y161)</f>
        <v>0</v>
      </c>
      <c r="V161" s="59"/>
      <c r="W161" s="59"/>
      <c r="X161" s="59"/>
      <c r="Y161" s="59"/>
      <c r="Z161" s="59" t="n">
        <f aca="false">SUM(AA161:AD161)</f>
        <v>0</v>
      </c>
      <c r="AA161" s="59"/>
      <c r="AB161" s="59"/>
      <c r="AC161" s="59"/>
      <c r="AD161" s="59"/>
      <c r="AE161" s="59" t="n">
        <f aca="false">SUM(AF161:AI161)</f>
        <v>0</v>
      </c>
      <c r="AF161" s="59"/>
      <c r="AG161" s="59"/>
      <c r="AH161" s="59"/>
      <c r="AI161" s="59"/>
      <c r="AJ161" s="59" t="n">
        <f aca="false">SUM(AK161:AN161)</f>
        <v>0</v>
      </c>
      <c r="AK161" s="59"/>
      <c r="AL161" s="59"/>
      <c r="AM161" s="59"/>
      <c r="AN161" s="59"/>
      <c r="AO161" s="59" t="n">
        <f aca="false">K161+P161+U161+Z161+AE161+AJ161</f>
        <v>0</v>
      </c>
      <c r="AP161" s="59" t="n">
        <f aca="false">L161+Q161+V161+AA161+AF161+AK161</f>
        <v>0</v>
      </c>
      <c r="AQ161" s="59" t="n">
        <f aca="false">M161+R161+W161+AB161+AG161+AL161</f>
        <v>0</v>
      </c>
      <c r="AR161" s="59" t="n">
        <f aca="false">N161+S161+X161+AC161+AH161+AM161</f>
        <v>0</v>
      </c>
      <c r="AS161" s="59" t="n">
        <f aca="false">O161+T161+Y161+AD161+AI161+AN161</f>
        <v>0</v>
      </c>
    </row>
    <row r="162" customFormat="false" ht="21" hidden="true" customHeight="true" outlineLevel="1" collapsed="false">
      <c r="A162" s="60" t="s">
        <v>187</v>
      </c>
      <c r="B162" s="61"/>
      <c r="C162" s="62"/>
      <c r="D162" s="63"/>
      <c r="E162" s="63"/>
      <c r="F162" s="59"/>
      <c r="G162" s="59"/>
      <c r="H162" s="64"/>
      <c r="I162" s="59"/>
      <c r="J162" s="59"/>
      <c r="K162" s="59" t="n">
        <f aca="false">SUM(L162:O162)</f>
        <v>0</v>
      </c>
      <c r="L162" s="59"/>
      <c r="M162" s="59"/>
      <c r="N162" s="59"/>
      <c r="O162" s="59"/>
      <c r="P162" s="59" t="n">
        <f aca="false">SUM(Q162:T162)</f>
        <v>0</v>
      </c>
      <c r="Q162" s="59"/>
      <c r="R162" s="59"/>
      <c r="S162" s="59"/>
      <c r="T162" s="59"/>
      <c r="U162" s="59" t="n">
        <f aca="false">SUM(V162:Y162)</f>
        <v>0</v>
      </c>
      <c r="V162" s="59"/>
      <c r="W162" s="59"/>
      <c r="X162" s="59"/>
      <c r="Y162" s="59"/>
      <c r="Z162" s="59" t="n">
        <f aca="false">SUM(AA162:AD162)</f>
        <v>0</v>
      </c>
      <c r="AA162" s="59"/>
      <c r="AB162" s="59"/>
      <c r="AC162" s="59"/>
      <c r="AD162" s="59"/>
      <c r="AE162" s="59" t="n">
        <f aca="false">SUM(AF162:AI162)</f>
        <v>0</v>
      </c>
      <c r="AF162" s="59"/>
      <c r="AG162" s="59"/>
      <c r="AH162" s="59"/>
      <c r="AI162" s="59"/>
      <c r="AJ162" s="59" t="n">
        <f aca="false">SUM(AK162:AN162)</f>
        <v>0</v>
      </c>
      <c r="AK162" s="59"/>
      <c r="AL162" s="59"/>
      <c r="AM162" s="59"/>
      <c r="AN162" s="59"/>
      <c r="AO162" s="59" t="n">
        <f aca="false">K162+P162+U162+Z162+AE162+AJ162</f>
        <v>0</v>
      </c>
      <c r="AP162" s="59" t="n">
        <f aca="false">L162+Q162+V162+AA162+AF162+AK162</f>
        <v>0</v>
      </c>
      <c r="AQ162" s="59" t="n">
        <f aca="false">M162+R162+W162+AB162+AG162+AL162</f>
        <v>0</v>
      </c>
      <c r="AR162" s="59" t="n">
        <f aca="false">N162+S162+X162+AC162+AH162+AM162</f>
        <v>0</v>
      </c>
      <c r="AS162" s="59" t="n">
        <f aca="false">O162+T162+Y162+AD162+AI162+AN162</f>
        <v>0</v>
      </c>
    </row>
    <row r="163" customFormat="false" ht="18.75" hidden="true" customHeight="true" outlineLevel="1" collapsed="false">
      <c r="A163" s="60" t="s">
        <v>187</v>
      </c>
      <c r="B163" s="61"/>
      <c r="C163" s="62"/>
      <c r="D163" s="63"/>
      <c r="E163" s="63"/>
      <c r="F163" s="59"/>
      <c r="G163" s="59"/>
      <c r="H163" s="64"/>
      <c r="I163" s="59"/>
      <c r="J163" s="59"/>
      <c r="K163" s="59" t="n">
        <f aca="false">SUM(L163:O163)</f>
        <v>0</v>
      </c>
      <c r="L163" s="59"/>
      <c r="M163" s="59"/>
      <c r="N163" s="59"/>
      <c r="O163" s="59"/>
      <c r="P163" s="59" t="n">
        <f aca="false">SUM(Q163:T163)</f>
        <v>0</v>
      </c>
      <c r="Q163" s="59"/>
      <c r="R163" s="59"/>
      <c r="S163" s="59"/>
      <c r="T163" s="59"/>
      <c r="U163" s="59" t="n">
        <f aca="false">SUM(V163:Y163)</f>
        <v>0</v>
      </c>
      <c r="V163" s="59"/>
      <c r="W163" s="59"/>
      <c r="X163" s="59"/>
      <c r="Y163" s="59"/>
      <c r="Z163" s="59" t="n">
        <f aca="false">SUM(AA163:AD163)</f>
        <v>0</v>
      </c>
      <c r="AA163" s="59"/>
      <c r="AB163" s="59"/>
      <c r="AC163" s="59"/>
      <c r="AD163" s="59"/>
      <c r="AE163" s="59" t="n">
        <f aca="false">SUM(AF163:AI163)</f>
        <v>0</v>
      </c>
      <c r="AF163" s="59"/>
      <c r="AG163" s="59"/>
      <c r="AH163" s="59"/>
      <c r="AI163" s="59"/>
      <c r="AJ163" s="59" t="n">
        <f aca="false">SUM(AK163:AN163)</f>
        <v>0</v>
      </c>
      <c r="AK163" s="59"/>
      <c r="AL163" s="59"/>
      <c r="AM163" s="59"/>
      <c r="AN163" s="59"/>
      <c r="AO163" s="59" t="n">
        <f aca="false">K163+P163+U163+Z163+AE163+AJ163</f>
        <v>0</v>
      </c>
      <c r="AP163" s="59" t="n">
        <f aca="false">L163+Q163+V163+AA163+AF163+AK163</f>
        <v>0</v>
      </c>
      <c r="AQ163" s="59" t="n">
        <f aca="false">M163+R163+W163+AB163+AG163+AL163</f>
        <v>0</v>
      </c>
      <c r="AR163" s="59" t="n">
        <f aca="false">N163+S163+X163+AC163+AH163+AM163</f>
        <v>0</v>
      </c>
      <c r="AS163" s="59" t="n">
        <f aca="false">O163+T163+Y163+AD163+AI163+AN163</f>
        <v>0</v>
      </c>
    </row>
    <row r="164" customFormat="false" ht="21.75" hidden="true" customHeight="true" outlineLevel="1" collapsed="false">
      <c r="A164" s="60" t="s">
        <v>187</v>
      </c>
      <c r="B164" s="61"/>
      <c r="C164" s="62"/>
      <c r="D164" s="63"/>
      <c r="E164" s="63"/>
      <c r="F164" s="59"/>
      <c r="G164" s="59"/>
      <c r="H164" s="64"/>
      <c r="I164" s="59"/>
      <c r="J164" s="59"/>
      <c r="K164" s="59" t="n">
        <f aca="false">SUM(L164:O164)</f>
        <v>0</v>
      </c>
      <c r="L164" s="59"/>
      <c r="M164" s="59"/>
      <c r="N164" s="59"/>
      <c r="O164" s="59"/>
      <c r="P164" s="59" t="n">
        <f aca="false">SUM(Q164:T164)</f>
        <v>0</v>
      </c>
      <c r="Q164" s="59"/>
      <c r="R164" s="59"/>
      <c r="S164" s="59"/>
      <c r="T164" s="59"/>
      <c r="U164" s="59" t="n">
        <f aca="false">SUM(V164:Y164)</f>
        <v>0</v>
      </c>
      <c r="V164" s="59"/>
      <c r="W164" s="59"/>
      <c r="X164" s="59"/>
      <c r="Y164" s="59"/>
      <c r="Z164" s="59" t="n">
        <f aca="false">SUM(AA164:AD164)</f>
        <v>0</v>
      </c>
      <c r="AA164" s="59"/>
      <c r="AB164" s="59"/>
      <c r="AC164" s="59"/>
      <c r="AD164" s="59"/>
      <c r="AE164" s="59" t="n">
        <f aca="false">SUM(AF164:AI164)</f>
        <v>0</v>
      </c>
      <c r="AF164" s="59"/>
      <c r="AG164" s="59"/>
      <c r="AH164" s="59"/>
      <c r="AI164" s="59"/>
      <c r="AJ164" s="59" t="n">
        <f aca="false">SUM(AK164:AN164)</f>
        <v>0</v>
      </c>
      <c r="AK164" s="59"/>
      <c r="AL164" s="59"/>
      <c r="AM164" s="59"/>
      <c r="AN164" s="59"/>
      <c r="AO164" s="59" t="n">
        <f aca="false">K164+P164+U164+Z164+AE164+AJ164</f>
        <v>0</v>
      </c>
      <c r="AP164" s="59" t="n">
        <f aca="false">L164+Q164+V164+AA164+AF164+AK164</f>
        <v>0</v>
      </c>
      <c r="AQ164" s="59" t="n">
        <f aca="false">M164+R164+W164+AB164+AG164+AL164</f>
        <v>0</v>
      </c>
      <c r="AR164" s="59" t="n">
        <f aca="false">N164+S164+X164+AC164+AH164+AM164</f>
        <v>0</v>
      </c>
      <c r="AS164" s="59" t="n">
        <f aca="false">O164+T164+Y164+AD164+AI164+AN164</f>
        <v>0</v>
      </c>
    </row>
    <row r="165" customFormat="false" ht="13.5" hidden="true" customHeight="true" outlineLevel="1" collapsed="false">
      <c r="A165" s="60" t="s">
        <v>187</v>
      </c>
      <c r="B165" s="61"/>
      <c r="C165" s="62"/>
      <c r="D165" s="63"/>
      <c r="E165" s="63"/>
      <c r="F165" s="59"/>
      <c r="G165" s="59"/>
      <c r="H165" s="64"/>
      <c r="I165" s="59"/>
      <c r="J165" s="59"/>
      <c r="K165" s="59" t="n">
        <f aca="false">SUM(L165:O165)</f>
        <v>0</v>
      </c>
      <c r="L165" s="59"/>
      <c r="M165" s="59"/>
      <c r="N165" s="59"/>
      <c r="O165" s="59"/>
      <c r="P165" s="59" t="n">
        <f aca="false">SUM(Q165:T165)</f>
        <v>0</v>
      </c>
      <c r="Q165" s="59"/>
      <c r="R165" s="59"/>
      <c r="S165" s="59"/>
      <c r="T165" s="59"/>
      <c r="U165" s="59" t="n">
        <f aca="false">SUM(V165:Y165)</f>
        <v>0</v>
      </c>
      <c r="V165" s="59"/>
      <c r="W165" s="59"/>
      <c r="X165" s="59"/>
      <c r="Y165" s="59"/>
      <c r="Z165" s="59" t="n">
        <f aca="false">SUM(AA165:AD165)</f>
        <v>0</v>
      </c>
      <c r="AA165" s="59"/>
      <c r="AB165" s="59"/>
      <c r="AC165" s="59"/>
      <c r="AD165" s="59"/>
      <c r="AE165" s="59" t="n">
        <f aca="false">SUM(AF165:AI165)</f>
        <v>0</v>
      </c>
      <c r="AF165" s="59"/>
      <c r="AG165" s="59"/>
      <c r="AH165" s="59"/>
      <c r="AI165" s="59"/>
      <c r="AJ165" s="59" t="n">
        <f aca="false">SUM(AK165:AN165)</f>
        <v>0</v>
      </c>
      <c r="AK165" s="59"/>
      <c r="AL165" s="59"/>
      <c r="AM165" s="59"/>
      <c r="AN165" s="59"/>
      <c r="AO165" s="59" t="n">
        <f aca="false">K165+P165+U165+Z165+AE165+AJ165</f>
        <v>0</v>
      </c>
      <c r="AP165" s="59" t="n">
        <f aca="false">L165+Q165+V165+AA165+AF165+AK165</f>
        <v>0</v>
      </c>
      <c r="AQ165" s="59" t="n">
        <f aca="false">M165+R165+W165+AB165+AG165+AL165</f>
        <v>0</v>
      </c>
      <c r="AR165" s="59" t="n">
        <f aca="false">N165+S165+X165+AC165+AH165+AM165</f>
        <v>0</v>
      </c>
      <c r="AS165" s="59" t="n">
        <f aca="false">O165+T165+Y165+AD165+AI165+AN165</f>
        <v>0</v>
      </c>
    </row>
    <row r="166" customFormat="false" ht="24.75" hidden="false" customHeight="true" outlineLevel="0" collapsed="false">
      <c r="A166" s="51" t="s">
        <v>189</v>
      </c>
      <c r="B166" s="52" t="s">
        <v>190</v>
      </c>
      <c r="C166" s="55" t="s">
        <v>83</v>
      </c>
      <c r="D166" s="54" t="s">
        <v>84</v>
      </c>
      <c r="E166" s="54" t="s">
        <v>84</v>
      </c>
      <c r="F166" s="50" t="n">
        <f aca="false">F167+F171+F175+F179+F183+F187+F191+F195</f>
        <v>0.048</v>
      </c>
      <c r="G166" s="50" t="n">
        <f aca="false">G167+G171+G175+G179+G183+G187+G191+G195</f>
        <v>0.4</v>
      </c>
      <c r="H166" s="54" t="s">
        <v>84</v>
      </c>
      <c r="I166" s="50" t="n">
        <f aca="false">I167+I171+I175+I179+I183+I187+I191+I195</f>
        <v>0.4</v>
      </c>
      <c r="J166" s="50" t="n">
        <f aca="false">J167+J171+J175+J179+J183+J187+J191+J195</f>
        <v>0</v>
      </c>
      <c r="K166" s="50" t="n">
        <f aca="false">K167+K171+K175+K179+K183+K187+K191+K195</f>
        <v>0</v>
      </c>
      <c r="L166" s="50" t="n">
        <f aca="false">L167+L171+L175+L179+L183+L187+L191+L195</f>
        <v>0</v>
      </c>
      <c r="M166" s="50" t="n">
        <f aca="false">M167+M171+M175+M179+M183+M187+M191+M195</f>
        <v>0</v>
      </c>
      <c r="N166" s="50" t="n">
        <f aca="false">N167+N171+N175+N179+N183+N187+N191+N195</f>
        <v>0</v>
      </c>
      <c r="O166" s="50" t="n">
        <f aca="false">O167+O171+O175+O179+O183+O187+O191+O195</f>
        <v>0</v>
      </c>
      <c r="P166" s="50" t="n">
        <f aca="false">P167+P171+P175+P179+P183+P187+P191+P195</f>
        <v>0</v>
      </c>
      <c r="Q166" s="50" t="n">
        <f aca="false">Q167+Q171+Q175+Q179+Q183+Q187+Q191+Q195</f>
        <v>0</v>
      </c>
      <c r="R166" s="50" t="n">
        <f aca="false">R167+R171+R175+R179+R183+R187+R191+R195</f>
        <v>0</v>
      </c>
      <c r="S166" s="50" t="n">
        <f aca="false">S167+S171+S175+S179+S183+S187+S191+S195</f>
        <v>0</v>
      </c>
      <c r="T166" s="50" t="n">
        <f aca="false">T167+T171+T175+T179+T183+T187+T191+T195</f>
        <v>0</v>
      </c>
      <c r="U166" s="50" t="n">
        <f aca="false">U167+U171+U175+U179+U183+U187+U191+U195</f>
        <v>0</v>
      </c>
      <c r="V166" s="50" t="n">
        <f aca="false">V167+V171+V175+V179+V183+V187+V191+V195</f>
        <v>0</v>
      </c>
      <c r="W166" s="50" t="n">
        <f aca="false">W167+W171+W175+W179+W183+W187+W191+W195</f>
        <v>0</v>
      </c>
      <c r="X166" s="50" t="n">
        <f aca="false">X167+X171+X175+X179+X183+X187+X191+X195</f>
        <v>0</v>
      </c>
      <c r="Y166" s="50" t="n">
        <f aca="false">Y167+Y171+Y175+Y179+Y183+Y187+Y191+Y195</f>
        <v>0</v>
      </c>
      <c r="Z166" s="50" t="n">
        <f aca="false">Z167+Z171+Z175+Z179+Z183+Z187+Z191+Z195</f>
        <v>0</v>
      </c>
      <c r="AA166" s="50" t="n">
        <f aca="false">AA167+AA171+AA175+AA179+AA183+AA187+AA191+AA195</f>
        <v>0</v>
      </c>
      <c r="AB166" s="50" t="n">
        <f aca="false">AB167+AB171+AB175+AB179+AB183+AB187+AB191+AB195</f>
        <v>0</v>
      </c>
      <c r="AC166" s="50" t="n">
        <f aca="false">AC167+AC171+AC175+AC179+AC183+AC187+AC191+AC195</f>
        <v>0</v>
      </c>
      <c r="AD166" s="50" t="n">
        <f aca="false">AD167+AD171+AD175+AD179+AD183+AD187+AD191+AD195</f>
        <v>0</v>
      </c>
      <c r="AE166" s="50" t="n">
        <f aca="false">AE167+AE171+AE175+AE179+AE183+AE187+AE191+AE195</f>
        <v>0</v>
      </c>
      <c r="AF166" s="50" t="n">
        <f aca="false">AF167+AF171+AF175+AF179+AF183+AF187+AF191+AF195</f>
        <v>0</v>
      </c>
      <c r="AG166" s="50" t="n">
        <f aca="false">AG167+AG171+AG175+AG179+AG183+AG187+AG191+AG195</f>
        <v>0</v>
      </c>
      <c r="AH166" s="50" t="n">
        <f aca="false">AH167+AH171+AH175+AH179+AH183+AH187+AH191+AH195</f>
        <v>0</v>
      </c>
      <c r="AI166" s="50" t="n">
        <f aca="false">AI167+AI171+AI175+AI179+AI183+AI187+AI191+AI195</f>
        <v>0</v>
      </c>
      <c r="AJ166" s="50" t="n">
        <f aca="false">AJ167+AJ171+AJ175+AJ179+AJ183+AJ187+AJ191+AJ195</f>
        <v>0</v>
      </c>
      <c r="AK166" s="50" t="n">
        <f aca="false">AK167+AK171+AK175+AK179+AK183+AK187+AK191+AK195</f>
        <v>0</v>
      </c>
      <c r="AL166" s="50" t="n">
        <f aca="false">AL167+AL171+AL175+AL179+AL183+AL187+AL191+AL195</f>
        <v>0</v>
      </c>
      <c r="AM166" s="50" t="n">
        <f aca="false">AM167+AM171+AM175+AM179+AM183+AM187+AM191+AM195</f>
        <v>0</v>
      </c>
      <c r="AN166" s="50" t="n">
        <f aca="false">AN167+AN171+AN175+AN179+AN183+AN187+AN191+AN195</f>
        <v>0</v>
      </c>
      <c r="AO166" s="50" t="n">
        <f aca="false">AO167+AO171+AO175+AO179+AO183+AO187+AO191+AO195</f>
        <v>0</v>
      </c>
      <c r="AP166" s="50" t="n">
        <f aca="false">AP167+AP171+AP175+AP179+AP183+AP187+AP191+AP195</f>
        <v>0</v>
      </c>
      <c r="AQ166" s="50" t="n">
        <f aca="false">AQ167+AQ171+AQ175+AQ179+AQ183+AQ187+AQ191+AQ195</f>
        <v>0</v>
      </c>
      <c r="AR166" s="50" t="n">
        <f aca="false">AR167+AR171+AR175+AR179+AR183+AR187+AR191+AR195</f>
        <v>0</v>
      </c>
      <c r="AS166" s="50" t="n">
        <f aca="false">AS167+AS171+AS175+AS179+AS183+AS187+AS191+AS195</f>
        <v>0</v>
      </c>
    </row>
    <row r="167" customFormat="false" ht="26.25" hidden="false" customHeight="true" outlineLevel="0" collapsed="false">
      <c r="A167" s="51" t="s">
        <v>191</v>
      </c>
      <c r="B167" s="52" t="s">
        <v>192</v>
      </c>
      <c r="C167" s="55" t="s">
        <v>83</v>
      </c>
      <c r="D167" s="54" t="s">
        <v>84</v>
      </c>
      <c r="E167" s="54" t="s">
        <v>84</v>
      </c>
      <c r="F167" s="50" t="n">
        <f aca="false">SUM(F168:F170)</f>
        <v>0</v>
      </c>
      <c r="G167" s="50" t="n">
        <f aca="false">SUM(G168:G170)</f>
        <v>0</v>
      </c>
      <c r="H167" s="54" t="s">
        <v>84</v>
      </c>
      <c r="I167" s="50" t="n">
        <f aca="false">SUM(I168:I170)</f>
        <v>0</v>
      </c>
      <c r="J167" s="50" t="n">
        <f aca="false">SUM(J168:J170)</f>
        <v>0</v>
      </c>
      <c r="K167" s="50" t="n">
        <f aca="false">SUM(K168:K170)</f>
        <v>0</v>
      </c>
      <c r="L167" s="50" t="n">
        <f aca="false">SUM(L168:L170)</f>
        <v>0</v>
      </c>
      <c r="M167" s="50" t="n">
        <f aca="false">SUM(M168:M170)</f>
        <v>0</v>
      </c>
      <c r="N167" s="50" t="n">
        <f aca="false">SUM(N168:N170)</f>
        <v>0</v>
      </c>
      <c r="O167" s="50" t="n">
        <f aca="false">SUM(O168:O170)</f>
        <v>0</v>
      </c>
      <c r="P167" s="50" t="n">
        <f aca="false">SUM(P168:P170)</f>
        <v>0</v>
      </c>
      <c r="Q167" s="50" t="n">
        <f aca="false">SUM(Q168:Q170)</f>
        <v>0</v>
      </c>
      <c r="R167" s="50" t="n">
        <f aca="false">SUM(R168:R170)</f>
        <v>0</v>
      </c>
      <c r="S167" s="50" t="n">
        <f aca="false">SUM(S168:S170)</f>
        <v>0</v>
      </c>
      <c r="T167" s="50" t="n">
        <f aca="false">SUM(T168:T170)</f>
        <v>0</v>
      </c>
      <c r="U167" s="50" t="n">
        <f aca="false">SUM(U168:U170)</f>
        <v>0</v>
      </c>
      <c r="V167" s="50" t="n">
        <f aca="false">SUM(V168:V170)</f>
        <v>0</v>
      </c>
      <c r="W167" s="50" t="n">
        <f aca="false">SUM(W168:W170)</f>
        <v>0</v>
      </c>
      <c r="X167" s="50" t="n">
        <f aca="false">SUM(X168:X170)</f>
        <v>0</v>
      </c>
      <c r="Y167" s="50" t="n">
        <f aca="false">SUM(Y168:Y170)</f>
        <v>0</v>
      </c>
      <c r="Z167" s="50" t="n">
        <f aca="false">SUM(Z168:Z170)</f>
        <v>0</v>
      </c>
      <c r="AA167" s="50" t="n">
        <f aca="false">SUM(AA168:AA170)</f>
        <v>0</v>
      </c>
      <c r="AB167" s="50" t="n">
        <f aca="false">SUM(AB168:AB170)</f>
        <v>0</v>
      </c>
      <c r="AC167" s="50" t="n">
        <f aca="false">SUM(AC168:AC170)</f>
        <v>0</v>
      </c>
      <c r="AD167" s="50" t="n">
        <f aca="false">SUM(AD168:AD170)</f>
        <v>0</v>
      </c>
      <c r="AE167" s="50" t="n">
        <f aca="false">SUM(AE168:AE170)</f>
        <v>0</v>
      </c>
      <c r="AF167" s="50" t="n">
        <f aca="false">SUM(AF168:AF170)</f>
        <v>0</v>
      </c>
      <c r="AG167" s="50" t="n">
        <f aca="false">SUM(AG168:AG170)</f>
        <v>0</v>
      </c>
      <c r="AH167" s="50" t="n">
        <f aca="false">SUM(AH168:AH170)</f>
        <v>0</v>
      </c>
      <c r="AI167" s="50" t="n">
        <f aca="false">SUM(AI168:AI170)</f>
        <v>0</v>
      </c>
      <c r="AJ167" s="50" t="n">
        <f aca="false">SUM(AJ168:AJ170)</f>
        <v>0</v>
      </c>
      <c r="AK167" s="50" t="n">
        <f aca="false">SUM(AK168:AK170)</f>
        <v>0</v>
      </c>
      <c r="AL167" s="50" t="n">
        <f aca="false">SUM(AL168:AL170)</f>
        <v>0</v>
      </c>
      <c r="AM167" s="50" t="n">
        <f aca="false">SUM(AM168:AM170)</f>
        <v>0</v>
      </c>
      <c r="AN167" s="50" t="n">
        <f aca="false">SUM(AN168:AN170)</f>
        <v>0</v>
      </c>
      <c r="AO167" s="50" t="n">
        <f aca="false">SUM(AO168:AO170)</f>
        <v>0</v>
      </c>
      <c r="AP167" s="50" t="n">
        <f aca="false">SUM(AP168:AP170)</f>
        <v>0</v>
      </c>
      <c r="AQ167" s="50" t="n">
        <f aca="false">SUM(AQ168:AQ170)</f>
        <v>0</v>
      </c>
      <c r="AR167" s="50" t="n">
        <f aca="false">SUM(AR168:AR170)</f>
        <v>0</v>
      </c>
      <c r="AS167" s="50" t="n">
        <f aca="false">SUM(AS168:AS170)</f>
        <v>0</v>
      </c>
    </row>
    <row r="168" customFormat="false" ht="17.25" hidden="true" customHeight="true" outlineLevel="1" collapsed="false">
      <c r="A168" s="60" t="s">
        <v>191</v>
      </c>
      <c r="B168" s="61"/>
      <c r="C168" s="62"/>
      <c r="D168" s="63"/>
      <c r="E168" s="63"/>
      <c r="F168" s="59"/>
      <c r="G168" s="59"/>
      <c r="H168" s="64"/>
      <c r="I168" s="59"/>
      <c r="J168" s="59"/>
      <c r="K168" s="59" t="n">
        <f aca="false">SUM(L168:O168)</f>
        <v>0</v>
      </c>
      <c r="L168" s="59"/>
      <c r="M168" s="59"/>
      <c r="N168" s="59"/>
      <c r="O168" s="59"/>
      <c r="P168" s="59" t="n">
        <f aca="false">SUM(Q168:T168)</f>
        <v>0</v>
      </c>
      <c r="Q168" s="59"/>
      <c r="R168" s="59"/>
      <c r="S168" s="59"/>
      <c r="T168" s="59"/>
      <c r="U168" s="59" t="n">
        <f aca="false">SUM(V168:Y168)</f>
        <v>0</v>
      </c>
      <c r="V168" s="59"/>
      <c r="W168" s="59"/>
      <c r="X168" s="59"/>
      <c r="Y168" s="59"/>
      <c r="Z168" s="59" t="n">
        <f aca="false">SUM(AA168:AD168)</f>
        <v>0</v>
      </c>
      <c r="AA168" s="59"/>
      <c r="AB168" s="59"/>
      <c r="AC168" s="59"/>
      <c r="AD168" s="59"/>
      <c r="AE168" s="59" t="n">
        <f aca="false">SUM(AF168:AI168)</f>
        <v>0</v>
      </c>
      <c r="AF168" s="59"/>
      <c r="AG168" s="59"/>
      <c r="AH168" s="59"/>
      <c r="AI168" s="59"/>
      <c r="AJ168" s="59" t="n">
        <f aca="false">SUM(AK168:AN168)</f>
        <v>0</v>
      </c>
      <c r="AK168" s="59"/>
      <c r="AL168" s="59"/>
      <c r="AM168" s="59"/>
      <c r="AN168" s="59"/>
      <c r="AO168" s="59" t="n">
        <f aca="false">K168+P168+U168+Z168+AE168+AJ168</f>
        <v>0</v>
      </c>
      <c r="AP168" s="59" t="n">
        <f aca="false">L168+Q168+V168+AA168+AF168+AK168</f>
        <v>0</v>
      </c>
      <c r="AQ168" s="59" t="n">
        <f aca="false">M168+R168+W168+AB168+AG168+AL168</f>
        <v>0</v>
      </c>
      <c r="AR168" s="59" t="n">
        <f aca="false">N168+S168+X168+AC168+AH168+AM168</f>
        <v>0</v>
      </c>
      <c r="AS168" s="59" t="n">
        <f aca="false">O168+T168+Y168+AD168+AI168+AN168</f>
        <v>0</v>
      </c>
    </row>
    <row r="169" customFormat="false" ht="28.5" hidden="true" customHeight="true" outlineLevel="1" collapsed="false">
      <c r="A169" s="60" t="s">
        <v>191</v>
      </c>
      <c r="B169" s="61"/>
      <c r="C169" s="62"/>
      <c r="D169" s="63"/>
      <c r="E169" s="63"/>
      <c r="F169" s="59"/>
      <c r="G169" s="59"/>
      <c r="H169" s="64"/>
      <c r="I169" s="59"/>
      <c r="J169" s="59"/>
      <c r="K169" s="59" t="n">
        <f aca="false">SUM(L169:O169)</f>
        <v>0</v>
      </c>
      <c r="L169" s="59"/>
      <c r="M169" s="59"/>
      <c r="N169" s="59"/>
      <c r="O169" s="59"/>
      <c r="P169" s="59" t="n">
        <f aca="false">SUM(Q169:T169)</f>
        <v>0</v>
      </c>
      <c r="Q169" s="59"/>
      <c r="R169" s="59"/>
      <c r="S169" s="59"/>
      <c r="T169" s="59"/>
      <c r="U169" s="59" t="n">
        <f aca="false">SUM(V169:Y169)</f>
        <v>0</v>
      </c>
      <c r="V169" s="59"/>
      <c r="W169" s="59"/>
      <c r="X169" s="59"/>
      <c r="Y169" s="59"/>
      <c r="Z169" s="59" t="n">
        <f aca="false">SUM(AA169:AD169)</f>
        <v>0</v>
      </c>
      <c r="AA169" s="59"/>
      <c r="AB169" s="59"/>
      <c r="AC169" s="59"/>
      <c r="AD169" s="59"/>
      <c r="AE169" s="59" t="n">
        <f aca="false">SUM(AF169:AI169)</f>
        <v>0</v>
      </c>
      <c r="AF169" s="59"/>
      <c r="AG169" s="59"/>
      <c r="AH169" s="59"/>
      <c r="AI169" s="59"/>
      <c r="AJ169" s="59" t="n">
        <f aca="false">SUM(AK169:AN169)</f>
        <v>0</v>
      </c>
      <c r="AK169" s="59"/>
      <c r="AL169" s="59"/>
      <c r="AM169" s="59"/>
      <c r="AN169" s="59"/>
      <c r="AO169" s="59" t="n">
        <f aca="false">K169+P169+U169+Z169+AE169+AJ169</f>
        <v>0</v>
      </c>
      <c r="AP169" s="59" t="n">
        <f aca="false">L169+Q169+V169+AA169+AF169+AK169</f>
        <v>0</v>
      </c>
      <c r="AQ169" s="59" t="n">
        <f aca="false">M169+R169+W169+AB169+AG169+AL169</f>
        <v>0</v>
      </c>
      <c r="AR169" s="59" t="n">
        <f aca="false">N169+S169+X169+AC169+AH169+AM169</f>
        <v>0</v>
      </c>
      <c r="AS169" s="59" t="n">
        <f aca="false">O169+T169+Y169+AD169+AI169+AN169</f>
        <v>0</v>
      </c>
    </row>
    <row r="170" customFormat="false" ht="20.25" hidden="true" customHeight="true" outlineLevel="1" collapsed="false">
      <c r="A170" s="60" t="s">
        <v>191</v>
      </c>
      <c r="B170" s="61"/>
      <c r="C170" s="62"/>
      <c r="D170" s="63"/>
      <c r="E170" s="63"/>
      <c r="F170" s="59"/>
      <c r="G170" s="59"/>
      <c r="H170" s="64"/>
      <c r="I170" s="59"/>
      <c r="J170" s="59"/>
      <c r="K170" s="59" t="n">
        <f aca="false">SUM(L170:O170)</f>
        <v>0</v>
      </c>
      <c r="L170" s="59"/>
      <c r="M170" s="59"/>
      <c r="N170" s="59"/>
      <c r="O170" s="59"/>
      <c r="P170" s="59" t="n">
        <f aca="false">SUM(Q170:T170)</f>
        <v>0</v>
      </c>
      <c r="Q170" s="59"/>
      <c r="R170" s="59"/>
      <c r="S170" s="59"/>
      <c r="T170" s="59"/>
      <c r="U170" s="59" t="n">
        <f aca="false">SUM(V170:Y170)</f>
        <v>0</v>
      </c>
      <c r="V170" s="59"/>
      <c r="W170" s="59"/>
      <c r="X170" s="59"/>
      <c r="Y170" s="59"/>
      <c r="Z170" s="59" t="n">
        <f aca="false">SUM(AA170:AD170)</f>
        <v>0</v>
      </c>
      <c r="AA170" s="59"/>
      <c r="AB170" s="59"/>
      <c r="AC170" s="59"/>
      <c r="AD170" s="59"/>
      <c r="AE170" s="59" t="n">
        <f aca="false">SUM(AF170:AI170)</f>
        <v>0</v>
      </c>
      <c r="AF170" s="59"/>
      <c r="AG170" s="59"/>
      <c r="AH170" s="59"/>
      <c r="AI170" s="59"/>
      <c r="AJ170" s="59" t="n">
        <f aca="false">SUM(AK170:AN170)</f>
        <v>0</v>
      </c>
      <c r="AK170" s="59"/>
      <c r="AL170" s="59"/>
      <c r="AM170" s="59"/>
      <c r="AN170" s="59"/>
      <c r="AO170" s="59" t="n">
        <f aca="false">K170+P170+U170+Z170+AE170+AJ170</f>
        <v>0</v>
      </c>
      <c r="AP170" s="59" t="n">
        <f aca="false">L170+Q170+V170+AA170+AF170+AK170</f>
        <v>0</v>
      </c>
      <c r="AQ170" s="59" t="n">
        <f aca="false">M170+R170+W170+AB170+AG170+AL170</f>
        <v>0</v>
      </c>
      <c r="AR170" s="59" t="n">
        <f aca="false">N170+S170+X170+AC170+AH170+AM170</f>
        <v>0</v>
      </c>
      <c r="AS170" s="59" t="n">
        <f aca="false">O170+T170+Y170+AD170+AI170+AN170</f>
        <v>0</v>
      </c>
    </row>
    <row r="171" customFormat="false" ht="1.5" hidden="false" customHeight="true" outlineLevel="0" collapsed="false">
      <c r="A171" s="51" t="s">
        <v>193</v>
      </c>
      <c r="B171" s="52" t="s">
        <v>194</v>
      </c>
      <c r="C171" s="55" t="s">
        <v>83</v>
      </c>
      <c r="D171" s="54" t="s">
        <v>84</v>
      </c>
      <c r="E171" s="54" t="s">
        <v>84</v>
      </c>
      <c r="F171" s="50" t="n">
        <f aca="false">SUM(F172:F174)</f>
        <v>0.048</v>
      </c>
      <c r="G171" s="50" t="n">
        <f aca="false">SUM(G172:G174)</f>
        <v>0.4</v>
      </c>
      <c r="H171" s="54" t="s">
        <v>84</v>
      </c>
      <c r="I171" s="50" t="n">
        <f aca="false">SUM(I172:I174)</f>
        <v>0.4</v>
      </c>
      <c r="J171" s="50" t="n">
        <f aca="false">SUM(J172:J174)</f>
        <v>0</v>
      </c>
      <c r="K171" s="50" t="n">
        <f aca="false">SUM(K172:K174)</f>
        <v>0</v>
      </c>
      <c r="L171" s="50" t="n">
        <f aca="false">SUM(L172:L174)</f>
        <v>0</v>
      </c>
      <c r="M171" s="50" t="n">
        <f aca="false">SUM(M172:M174)</f>
        <v>0</v>
      </c>
      <c r="N171" s="50" t="n">
        <f aca="false">SUM(N172:N174)</f>
        <v>0</v>
      </c>
      <c r="O171" s="50" t="n">
        <f aca="false">SUM(O172:O174)</f>
        <v>0</v>
      </c>
      <c r="P171" s="50" t="n">
        <f aca="false">SUM(P172:P174)</f>
        <v>0</v>
      </c>
      <c r="Q171" s="50" t="n">
        <f aca="false">SUM(Q172:Q174)</f>
        <v>0</v>
      </c>
      <c r="R171" s="50" t="n">
        <f aca="false">SUM(R172:R174)</f>
        <v>0</v>
      </c>
      <c r="S171" s="50" t="n">
        <f aca="false">SUM(S172:S174)</f>
        <v>0</v>
      </c>
      <c r="T171" s="50" t="n">
        <f aca="false">SUM(T172:T174)</f>
        <v>0</v>
      </c>
      <c r="U171" s="50" t="n">
        <f aca="false">SUM(U172:U174)</f>
        <v>0</v>
      </c>
      <c r="V171" s="50" t="n">
        <f aca="false">SUM(V172:V174)</f>
        <v>0</v>
      </c>
      <c r="W171" s="50" t="n">
        <f aca="false">SUM(W172:W174)</f>
        <v>0</v>
      </c>
      <c r="X171" s="50" t="n">
        <f aca="false">SUM(X172:X174)</f>
        <v>0</v>
      </c>
      <c r="Y171" s="50" t="n">
        <f aca="false">SUM(Y172:Y174)</f>
        <v>0</v>
      </c>
      <c r="Z171" s="50" t="n">
        <f aca="false">SUM(Z172:Z174)</f>
        <v>0</v>
      </c>
      <c r="AA171" s="50" t="n">
        <f aca="false">SUM(AA172:AA174)</f>
        <v>0</v>
      </c>
      <c r="AB171" s="50" t="n">
        <f aca="false">SUM(AB172:AB174)</f>
        <v>0</v>
      </c>
      <c r="AC171" s="50" t="n">
        <f aca="false">SUM(AC172:AC174)</f>
        <v>0</v>
      </c>
      <c r="AD171" s="50" t="n">
        <f aca="false">SUM(AD172:AD174)</f>
        <v>0</v>
      </c>
      <c r="AE171" s="50" t="n">
        <f aca="false">SUM(AE172:AE174)</f>
        <v>0</v>
      </c>
      <c r="AF171" s="50" t="n">
        <f aca="false">SUM(AF172:AF174)</f>
        <v>0</v>
      </c>
      <c r="AG171" s="50" t="n">
        <f aca="false">SUM(AG172:AG174)</f>
        <v>0</v>
      </c>
      <c r="AH171" s="50" t="n">
        <f aca="false">SUM(AH172:AH174)</f>
        <v>0</v>
      </c>
      <c r="AI171" s="50" t="n">
        <f aca="false">SUM(AI172:AI174)</f>
        <v>0</v>
      </c>
      <c r="AJ171" s="50" t="n">
        <f aca="false">SUM(AJ172:AJ174)</f>
        <v>0</v>
      </c>
      <c r="AK171" s="50" t="n">
        <f aca="false">SUM(AK172:AK174)</f>
        <v>0</v>
      </c>
      <c r="AL171" s="50" t="n">
        <f aca="false">SUM(AL172:AL174)</f>
        <v>0</v>
      </c>
      <c r="AM171" s="50" t="n">
        <f aca="false">SUM(AM172:AM174)</f>
        <v>0</v>
      </c>
      <c r="AN171" s="50" t="n">
        <f aca="false">SUM(AN172:AN174)</f>
        <v>0</v>
      </c>
      <c r="AO171" s="50" t="n">
        <f aca="false">SUM(AO172:AO174)</f>
        <v>0</v>
      </c>
      <c r="AP171" s="50" t="n">
        <f aca="false">SUM(AP172:AP174)</f>
        <v>0</v>
      </c>
      <c r="AQ171" s="50" t="n">
        <f aca="false">SUM(AQ172:AQ174)</f>
        <v>0</v>
      </c>
      <c r="AR171" s="50" t="n">
        <f aca="false">SUM(AR172:AR174)</f>
        <v>0</v>
      </c>
      <c r="AS171" s="50" t="n">
        <f aca="false">SUM(AS172:AS174)</f>
        <v>0</v>
      </c>
    </row>
    <row r="172" customFormat="false" ht="31.5" hidden="false" customHeight="false" outlineLevel="1" collapsed="false">
      <c r="A172" s="73" t="s">
        <v>193</v>
      </c>
      <c r="B172" s="69" t="s">
        <v>195</v>
      </c>
      <c r="C172" s="70" t="s">
        <v>196</v>
      </c>
      <c r="D172" s="63" t="n">
        <v>2020</v>
      </c>
      <c r="E172" s="63" t="n">
        <v>2020</v>
      </c>
      <c r="F172" s="59" t="n">
        <f aca="false">'2'!F156*1.2</f>
        <v>0.048</v>
      </c>
      <c r="G172" s="59" t="n">
        <v>0.4</v>
      </c>
      <c r="H172" s="64" t="s">
        <v>138</v>
      </c>
      <c r="I172" s="59" t="n">
        <v>0.4</v>
      </c>
      <c r="J172" s="59" t="n">
        <v>0</v>
      </c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59" t="n">
        <f aca="false">SUM(AF172:AI172)</f>
        <v>0</v>
      </c>
      <c r="AF172" s="59" t="n">
        <v>0</v>
      </c>
      <c r="AG172" s="59" t="n">
        <v>0</v>
      </c>
      <c r="AH172" s="59" t="n">
        <v>0</v>
      </c>
      <c r="AI172" s="59" t="n">
        <v>0</v>
      </c>
      <c r="AJ172" s="59" t="n">
        <f aca="false">SUM(AK172:AN172)</f>
        <v>0</v>
      </c>
      <c r="AK172" s="59" t="n">
        <v>0</v>
      </c>
      <c r="AL172" s="59" t="n">
        <v>0</v>
      </c>
      <c r="AM172" s="59" t="n">
        <v>0</v>
      </c>
      <c r="AN172" s="59" t="n">
        <v>0</v>
      </c>
      <c r="AO172" s="59" t="n">
        <f aca="false">K172+P172+U172+Z172+AE172+AJ172</f>
        <v>0</v>
      </c>
      <c r="AP172" s="59" t="n">
        <f aca="false">L172+Q172+V172+AA172+AF172+AK172</f>
        <v>0</v>
      </c>
      <c r="AQ172" s="59" t="n">
        <f aca="false">M172+R172+W172+AB172+AG172+AL172</f>
        <v>0</v>
      </c>
      <c r="AR172" s="59" t="n">
        <f aca="false">N172+S172+X172+AC172+AH172+AM172</f>
        <v>0</v>
      </c>
      <c r="AS172" s="59" t="n">
        <f aca="false">O172+T172+Y172+AD172+AI172+AN172</f>
        <v>0</v>
      </c>
    </row>
    <row r="173" customFormat="false" ht="15.75" hidden="true" customHeight="false" outlineLevel="1" collapsed="false">
      <c r="A173" s="60" t="s">
        <v>193</v>
      </c>
      <c r="B173" s="61"/>
      <c r="C173" s="62"/>
      <c r="D173" s="63"/>
      <c r="E173" s="63"/>
      <c r="F173" s="59"/>
      <c r="G173" s="59"/>
      <c r="H173" s="64"/>
      <c r="I173" s="59"/>
      <c r="J173" s="59"/>
      <c r="K173" s="59" t="n">
        <f aca="false">SUM(L173:O173)</f>
        <v>0</v>
      </c>
      <c r="L173" s="59"/>
      <c r="M173" s="59"/>
      <c r="N173" s="59"/>
      <c r="O173" s="59"/>
      <c r="P173" s="59" t="n">
        <f aca="false">SUM(Q173:T173)</f>
        <v>0</v>
      </c>
      <c r="Q173" s="59"/>
      <c r="R173" s="59"/>
      <c r="S173" s="59"/>
      <c r="T173" s="59"/>
      <c r="U173" s="59" t="n">
        <f aca="false">SUM(V173:Y173)</f>
        <v>0</v>
      </c>
      <c r="V173" s="59"/>
      <c r="W173" s="59"/>
      <c r="X173" s="59"/>
      <c r="Y173" s="59"/>
      <c r="Z173" s="59" t="n">
        <f aca="false">SUM(AA173:AD173)</f>
        <v>0</v>
      </c>
      <c r="AA173" s="59"/>
      <c r="AB173" s="59"/>
      <c r="AC173" s="59"/>
      <c r="AD173" s="59"/>
      <c r="AE173" s="59" t="n">
        <f aca="false">SUM(AF173:AI173)</f>
        <v>0</v>
      </c>
      <c r="AF173" s="59"/>
      <c r="AG173" s="59"/>
      <c r="AH173" s="59"/>
      <c r="AI173" s="59"/>
      <c r="AJ173" s="59" t="n">
        <f aca="false">SUM(AK173:AN173)</f>
        <v>0</v>
      </c>
      <c r="AK173" s="59"/>
      <c r="AL173" s="59"/>
      <c r="AM173" s="59"/>
      <c r="AN173" s="59"/>
      <c r="AO173" s="59" t="n">
        <f aca="false">K173+P173+U173+Z173+AE173+AJ173</f>
        <v>0</v>
      </c>
      <c r="AP173" s="59" t="n">
        <f aca="false">L173+Q173+V173+AA173+AF173+AK173</f>
        <v>0</v>
      </c>
      <c r="AQ173" s="59" t="n">
        <f aca="false">M173+R173+W173+AB173+AG173+AL173</f>
        <v>0</v>
      </c>
      <c r="AR173" s="59" t="n">
        <f aca="false">N173+S173+X173+AC173+AH173+AM173</f>
        <v>0</v>
      </c>
      <c r="AS173" s="59" t="n">
        <f aca="false">O173+T173+Y173+AD173+AI173+AN173</f>
        <v>0</v>
      </c>
    </row>
    <row r="174" customFormat="false" ht="15.75" hidden="true" customHeight="false" outlineLevel="1" collapsed="false">
      <c r="A174" s="60" t="s">
        <v>193</v>
      </c>
      <c r="B174" s="61"/>
      <c r="C174" s="62"/>
      <c r="D174" s="63"/>
      <c r="E174" s="63"/>
      <c r="F174" s="59"/>
      <c r="G174" s="59"/>
      <c r="H174" s="64"/>
      <c r="I174" s="59"/>
      <c r="J174" s="59"/>
      <c r="K174" s="59" t="n">
        <f aca="false">SUM(L174:O174)</f>
        <v>0</v>
      </c>
      <c r="L174" s="59"/>
      <c r="M174" s="59"/>
      <c r="N174" s="59"/>
      <c r="O174" s="59"/>
      <c r="P174" s="59" t="n">
        <f aca="false">SUM(Q174:T174)</f>
        <v>0</v>
      </c>
      <c r="Q174" s="59"/>
      <c r="R174" s="59"/>
      <c r="S174" s="59"/>
      <c r="T174" s="59"/>
      <c r="U174" s="59" t="n">
        <f aca="false">SUM(V174:Y174)</f>
        <v>0</v>
      </c>
      <c r="V174" s="59"/>
      <c r="W174" s="59"/>
      <c r="X174" s="59"/>
      <c r="Y174" s="59"/>
      <c r="Z174" s="59" t="n">
        <f aca="false">SUM(AA174:AD174)</f>
        <v>0</v>
      </c>
      <c r="AA174" s="59"/>
      <c r="AB174" s="59"/>
      <c r="AC174" s="59"/>
      <c r="AD174" s="59"/>
      <c r="AE174" s="59" t="n">
        <f aca="false">SUM(AF174:AI174)</f>
        <v>0</v>
      </c>
      <c r="AF174" s="59"/>
      <c r="AG174" s="59"/>
      <c r="AH174" s="59"/>
      <c r="AI174" s="59"/>
      <c r="AJ174" s="59" t="n">
        <f aca="false">SUM(AK174:AN174)</f>
        <v>0</v>
      </c>
      <c r="AK174" s="59"/>
      <c r="AL174" s="59"/>
      <c r="AM174" s="59"/>
      <c r="AN174" s="59"/>
      <c r="AO174" s="59" t="n">
        <f aca="false">K174+P174+U174+Z174+AE174+AJ174</f>
        <v>0</v>
      </c>
      <c r="AP174" s="59" t="n">
        <f aca="false">L174+Q174+V174+AA174+AF174+AK174</f>
        <v>0</v>
      </c>
      <c r="AQ174" s="59" t="n">
        <f aca="false">M174+R174+W174+AB174+AG174+AL174</f>
        <v>0</v>
      </c>
      <c r="AR174" s="59" t="n">
        <f aca="false">N174+S174+X174+AC174+AH174+AM174</f>
        <v>0</v>
      </c>
      <c r="AS174" s="59" t="n">
        <f aca="false">O174+T174+Y174+AD174+AI174+AN174</f>
        <v>0</v>
      </c>
    </row>
    <row r="175" customFormat="false" ht="31.5" hidden="false" customHeight="false" outlineLevel="0" collapsed="false">
      <c r="A175" s="51" t="s">
        <v>197</v>
      </c>
      <c r="B175" s="52" t="s">
        <v>198</v>
      </c>
      <c r="C175" s="55" t="s">
        <v>83</v>
      </c>
      <c r="D175" s="54" t="s">
        <v>84</v>
      </c>
      <c r="E175" s="54" t="s">
        <v>84</v>
      </c>
      <c r="F175" s="50" t="n">
        <f aca="false">SUM(F176:F178)</f>
        <v>0</v>
      </c>
      <c r="G175" s="50" t="n">
        <f aca="false">SUM(G176:G178)</f>
        <v>0</v>
      </c>
      <c r="H175" s="54" t="s">
        <v>84</v>
      </c>
      <c r="I175" s="50" t="n">
        <f aca="false">SUM(I176:I178)</f>
        <v>0</v>
      </c>
      <c r="J175" s="50" t="n">
        <f aca="false">SUM(J176:J178)</f>
        <v>0</v>
      </c>
      <c r="K175" s="50" t="n">
        <f aca="false">SUM(K176:K178)</f>
        <v>0</v>
      </c>
      <c r="L175" s="50" t="n">
        <f aca="false">SUM(L176:L178)</f>
        <v>0</v>
      </c>
      <c r="M175" s="50" t="n">
        <f aca="false">SUM(M176:M178)</f>
        <v>0</v>
      </c>
      <c r="N175" s="50" t="n">
        <f aca="false">SUM(N176:N178)</f>
        <v>0</v>
      </c>
      <c r="O175" s="50" t="n">
        <f aca="false">SUM(O176:O178)</f>
        <v>0</v>
      </c>
      <c r="P175" s="50" t="n">
        <f aca="false">SUM(P176:P178)</f>
        <v>0</v>
      </c>
      <c r="Q175" s="50" t="n">
        <f aca="false">SUM(Q176:Q178)</f>
        <v>0</v>
      </c>
      <c r="R175" s="50" t="n">
        <f aca="false">SUM(R176:R178)</f>
        <v>0</v>
      </c>
      <c r="S175" s="50" t="n">
        <f aca="false">SUM(S176:S178)</f>
        <v>0</v>
      </c>
      <c r="T175" s="50" t="n">
        <f aca="false">SUM(T176:T178)</f>
        <v>0</v>
      </c>
      <c r="U175" s="50" t="n">
        <f aca="false">SUM(U176:U178)</f>
        <v>0</v>
      </c>
      <c r="V175" s="50" t="n">
        <f aca="false">SUM(V176:V178)</f>
        <v>0</v>
      </c>
      <c r="W175" s="50" t="n">
        <f aca="false">SUM(W176:W178)</f>
        <v>0</v>
      </c>
      <c r="X175" s="50" t="n">
        <f aca="false">SUM(X176:X178)</f>
        <v>0</v>
      </c>
      <c r="Y175" s="50" t="n">
        <f aca="false">SUM(Y176:Y178)</f>
        <v>0</v>
      </c>
      <c r="Z175" s="50" t="n">
        <f aca="false">SUM(Z176:Z178)</f>
        <v>0</v>
      </c>
      <c r="AA175" s="50" t="n">
        <f aca="false">SUM(AA176:AA178)</f>
        <v>0</v>
      </c>
      <c r="AB175" s="50" t="n">
        <f aca="false">SUM(AB176:AB178)</f>
        <v>0</v>
      </c>
      <c r="AC175" s="50" t="n">
        <f aca="false">SUM(AC176:AC178)</f>
        <v>0</v>
      </c>
      <c r="AD175" s="50" t="n">
        <f aca="false">SUM(AD176:AD178)</f>
        <v>0</v>
      </c>
      <c r="AE175" s="50" t="n">
        <f aca="false">SUM(AE176:AE178)</f>
        <v>0</v>
      </c>
      <c r="AF175" s="50" t="n">
        <f aca="false">SUM(AF176:AF178)</f>
        <v>0</v>
      </c>
      <c r="AG175" s="50" t="n">
        <f aca="false">SUM(AG176:AG178)</f>
        <v>0</v>
      </c>
      <c r="AH175" s="50" t="n">
        <f aca="false">SUM(AH176:AH178)</f>
        <v>0</v>
      </c>
      <c r="AI175" s="50" t="n">
        <f aca="false">SUM(AI176:AI178)</f>
        <v>0</v>
      </c>
      <c r="AJ175" s="50" t="n">
        <f aca="false">SUM(AJ176:AJ178)</f>
        <v>0</v>
      </c>
      <c r="AK175" s="50" t="n">
        <f aca="false">SUM(AK176:AK178)</f>
        <v>0</v>
      </c>
      <c r="AL175" s="50" t="n">
        <f aca="false">SUM(AL176:AL178)</f>
        <v>0</v>
      </c>
      <c r="AM175" s="50" t="n">
        <f aca="false">SUM(AM176:AM178)</f>
        <v>0</v>
      </c>
      <c r="AN175" s="50" t="n">
        <f aca="false">SUM(AN176:AN178)</f>
        <v>0</v>
      </c>
      <c r="AO175" s="50" t="n">
        <f aca="false">SUM(AO176:AO178)</f>
        <v>0</v>
      </c>
      <c r="AP175" s="50" t="n">
        <f aca="false">SUM(AP176:AP178)</f>
        <v>0</v>
      </c>
      <c r="AQ175" s="50" t="n">
        <f aca="false">SUM(AQ176:AQ178)</f>
        <v>0</v>
      </c>
      <c r="AR175" s="50" t="n">
        <f aca="false">SUM(AR176:AR178)</f>
        <v>0</v>
      </c>
      <c r="AS175" s="50" t="n">
        <f aca="false">SUM(AS176:AS178)</f>
        <v>0</v>
      </c>
    </row>
    <row r="176" customFormat="false" ht="15.75" hidden="true" customHeight="false" outlineLevel="1" collapsed="false">
      <c r="A176" s="65" t="s">
        <v>197</v>
      </c>
      <c r="B176" s="61"/>
      <c r="C176" s="62"/>
      <c r="D176" s="63"/>
      <c r="E176" s="63"/>
      <c r="F176" s="59"/>
      <c r="G176" s="59"/>
      <c r="H176" s="64"/>
      <c r="I176" s="59"/>
      <c r="J176" s="59"/>
      <c r="K176" s="59" t="n">
        <f aca="false">SUM(L176:O176)</f>
        <v>0</v>
      </c>
      <c r="L176" s="59"/>
      <c r="M176" s="59"/>
      <c r="N176" s="59"/>
      <c r="O176" s="59"/>
      <c r="P176" s="59" t="n">
        <f aca="false">SUM(Q176:T176)</f>
        <v>0</v>
      </c>
      <c r="Q176" s="59"/>
      <c r="R176" s="59"/>
      <c r="S176" s="59"/>
      <c r="T176" s="59"/>
      <c r="U176" s="59" t="n">
        <f aca="false">SUM(V176:Y176)</f>
        <v>0</v>
      </c>
      <c r="V176" s="59"/>
      <c r="W176" s="59"/>
      <c r="X176" s="59"/>
      <c r="Y176" s="59"/>
      <c r="Z176" s="59" t="n">
        <f aca="false">SUM(AA176:AD176)</f>
        <v>0</v>
      </c>
      <c r="AA176" s="59"/>
      <c r="AB176" s="59"/>
      <c r="AC176" s="59"/>
      <c r="AD176" s="59"/>
      <c r="AE176" s="59" t="n">
        <f aca="false">SUM(AF176:AI176)</f>
        <v>0</v>
      </c>
      <c r="AF176" s="59"/>
      <c r="AG176" s="59"/>
      <c r="AH176" s="59"/>
      <c r="AI176" s="59"/>
      <c r="AJ176" s="59" t="n">
        <f aca="false">SUM(AK176:AN176)</f>
        <v>0</v>
      </c>
      <c r="AK176" s="59"/>
      <c r="AL176" s="59"/>
      <c r="AM176" s="59"/>
      <c r="AN176" s="59"/>
      <c r="AO176" s="59" t="n">
        <f aca="false">K176+P176+U176+Z176+AE176+AJ176</f>
        <v>0</v>
      </c>
      <c r="AP176" s="59" t="n">
        <f aca="false">L176+Q176+V176+AA176+AF176+AK176</f>
        <v>0</v>
      </c>
      <c r="AQ176" s="59" t="n">
        <f aca="false">M176+R176+W176+AB176+AG176+AL176</f>
        <v>0</v>
      </c>
      <c r="AR176" s="59" t="n">
        <f aca="false">N176+S176+X176+AC176+AH176+AM176</f>
        <v>0</v>
      </c>
      <c r="AS176" s="59" t="n">
        <f aca="false">O176+T176+Y176+AD176+AI176+AN176</f>
        <v>0</v>
      </c>
    </row>
    <row r="177" customFormat="false" ht="15.75" hidden="true" customHeight="false" outlineLevel="1" collapsed="false">
      <c r="A177" s="65" t="s">
        <v>197</v>
      </c>
      <c r="B177" s="61"/>
      <c r="C177" s="62"/>
      <c r="D177" s="63"/>
      <c r="E177" s="63"/>
      <c r="F177" s="59"/>
      <c r="G177" s="59"/>
      <c r="H177" s="64"/>
      <c r="I177" s="59"/>
      <c r="J177" s="59"/>
      <c r="K177" s="59" t="n">
        <f aca="false">SUM(L177:O177)</f>
        <v>0</v>
      </c>
      <c r="L177" s="59"/>
      <c r="M177" s="59"/>
      <c r="N177" s="59"/>
      <c r="O177" s="59"/>
      <c r="P177" s="59" t="n">
        <f aca="false">SUM(Q177:T177)</f>
        <v>0</v>
      </c>
      <c r="Q177" s="59"/>
      <c r="R177" s="59"/>
      <c r="S177" s="59"/>
      <c r="T177" s="59"/>
      <c r="U177" s="59" t="n">
        <f aca="false">SUM(V177:Y177)</f>
        <v>0</v>
      </c>
      <c r="V177" s="59"/>
      <c r="W177" s="59"/>
      <c r="X177" s="59"/>
      <c r="Y177" s="59"/>
      <c r="Z177" s="59" t="n">
        <f aca="false">SUM(AA177:AD177)</f>
        <v>0</v>
      </c>
      <c r="AA177" s="59"/>
      <c r="AB177" s="59"/>
      <c r="AC177" s="59"/>
      <c r="AD177" s="59"/>
      <c r="AE177" s="59" t="n">
        <f aca="false">SUM(AF177:AI177)</f>
        <v>0</v>
      </c>
      <c r="AF177" s="59"/>
      <c r="AG177" s="59"/>
      <c r="AH177" s="59"/>
      <c r="AI177" s="59"/>
      <c r="AJ177" s="59" t="n">
        <f aca="false">SUM(AK177:AN177)</f>
        <v>0</v>
      </c>
      <c r="AK177" s="59"/>
      <c r="AL177" s="59"/>
      <c r="AM177" s="59"/>
      <c r="AN177" s="59"/>
      <c r="AO177" s="59" t="n">
        <f aca="false">K177+P177+U177+Z177+AE177+AJ177</f>
        <v>0</v>
      </c>
      <c r="AP177" s="59" t="n">
        <f aca="false">L177+Q177+V177+AA177+AF177+AK177</f>
        <v>0</v>
      </c>
      <c r="AQ177" s="59" t="n">
        <f aca="false">M177+R177+W177+AB177+AG177+AL177</f>
        <v>0</v>
      </c>
      <c r="AR177" s="59" t="n">
        <f aca="false">N177+S177+X177+AC177+AH177+AM177</f>
        <v>0</v>
      </c>
      <c r="AS177" s="59" t="n">
        <f aca="false">O177+T177+Y177+AD177+AI177+AN177</f>
        <v>0</v>
      </c>
    </row>
    <row r="178" customFormat="false" ht="15.75" hidden="true" customHeight="false" outlineLevel="1" collapsed="false">
      <c r="A178" s="65" t="s">
        <v>197</v>
      </c>
      <c r="B178" s="61"/>
      <c r="C178" s="62"/>
      <c r="D178" s="63"/>
      <c r="E178" s="63"/>
      <c r="F178" s="59"/>
      <c r="G178" s="59"/>
      <c r="H178" s="64"/>
      <c r="I178" s="59"/>
      <c r="J178" s="59"/>
      <c r="K178" s="59" t="n">
        <f aca="false">SUM(L178:O178)</f>
        <v>0</v>
      </c>
      <c r="L178" s="59"/>
      <c r="M178" s="59"/>
      <c r="N178" s="59"/>
      <c r="O178" s="59"/>
      <c r="P178" s="59" t="n">
        <f aca="false">SUM(Q178:T178)</f>
        <v>0</v>
      </c>
      <c r="Q178" s="59"/>
      <c r="R178" s="59"/>
      <c r="S178" s="59"/>
      <c r="T178" s="59"/>
      <c r="U178" s="59" t="n">
        <f aca="false">SUM(V178:Y178)</f>
        <v>0</v>
      </c>
      <c r="V178" s="59"/>
      <c r="W178" s="59"/>
      <c r="X178" s="59"/>
      <c r="Y178" s="59"/>
      <c r="Z178" s="59" t="n">
        <f aca="false">SUM(AA178:AD178)</f>
        <v>0</v>
      </c>
      <c r="AA178" s="59"/>
      <c r="AB178" s="59"/>
      <c r="AC178" s="59"/>
      <c r="AD178" s="59"/>
      <c r="AE178" s="59" t="n">
        <f aca="false">SUM(AF178:AI178)</f>
        <v>0</v>
      </c>
      <c r="AF178" s="59"/>
      <c r="AG178" s="59"/>
      <c r="AH178" s="59"/>
      <c r="AI178" s="59"/>
      <c r="AJ178" s="59" t="n">
        <f aca="false">SUM(AK178:AN178)</f>
        <v>0</v>
      </c>
      <c r="AK178" s="59"/>
      <c r="AL178" s="59"/>
      <c r="AM178" s="59"/>
      <c r="AN178" s="59"/>
      <c r="AO178" s="59" t="n">
        <f aca="false">K178+P178+U178+Z178+AE178+AJ178</f>
        <v>0</v>
      </c>
      <c r="AP178" s="59" t="n">
        <f aca="false">L178+Q178+V178+AA178+AF178+AK178</f>
        <v>0</v>
      </c>
      <c r="AQ178" s="59" t="n">
        <f aca="false">M178+R178+W178+AB178+AG178+AL178</f>
        <v>0</v>
      </c>
      <c r="AR178" s="59" t="n">
        <f aca="false">N178+S178+X178+AC178+AH178+AM178</f>
        <v>0</v>
      </c>
      <c r="AS178" s="59" t="n">
        <f aca="false">O178+T178+Y178+AD178+AI178+AN178</f>
        <v>0</v>
      </c>
    </row>
    <row r="179" customFormat="false" ht="31.5" hidden="false" customHeight="false" outlineLevel="0" collapsed="false">
      <c r="A179" s="51" t="s">
        <v>199</v>
      </c>
      <c r="B179" s="52" t="s">
        <v>200</v>
      </c>
      <c r="C179" s="55" t="s">
        <v>83</v>
      </c>
      <c r="D179" s="54" t="s">
        <v>84</v>
      </c>
      <c r="E179" s="54" t="s">
        <v>84</v>
      </c>
      <c r="F179" s="50" t="n">
        <f aca="false">SUM(F180:F182)</f>
        <v>0</v>
      </c>
      <c r="G179" s="50" t="n">
        <f aca="false">SUM(G180:G182)</f>
        <v>0</v>
      </c>
      <c r="H179" s="54" t="s">
        <v>84</v>
      </c>
      <c r="I179" s="50" t="n">
        <f aca="false">SUM(I180:I182)</f>
        <v>0</v>
      </c>
      <c r="J179" s="50" t="n">
        <f aca="false">SUM(J180:J182)</f>
        <v>0</v>
      </c>
      <c r="K179" s="50" t="n">
        <f aca="false">SUM(K180:K182)</f>
        <v>0</v>
      </c>
      <c r="L179" s="50" t="n">
        <f aca="false">SUM(L180:L182)</f>
        <v>0</v>
      </c>
      <c r="M179" s="50" t="n">
        <f aca="false">SUM(M180:M182)</f>
        <v>0</v>
      </c>
      <c r="N179" s="50" t="n">
        <f aca="false">SUM(N180:N182)</f>
        <v>0</v>
      </c>
      <c r="O179" s="50" t="n">
        <f aca="false">SUM(O180:O182)</f>
        <v>0</v>
      </c>
      <c r="P179" s="50" t="n">
        <f aca="false">SUM(P180:P182)</f>
        <v>0</v>
      </c>
      <c r="Q179" s="50" t="n">
        <f aca="false">SUM(Q180:Q182)</f>
        <v>0</v>
      </c>
      <c r="R179" s="50" t="n">
        <f aca="false">SUM(R180:R182)</f>
        <v>0</v>
      </c>
      <c r="S179" s="50" t="n">
        <f aca="false">SUM(S180:S182)</f>
        <v>0</v>
      </c>
      <c r="T179" s="50" t="n">
        <f aca="false">SUM(T180:T182)</f>
        <v>0</v>
      </c>
      <c r="U179" s="50" t="n">
        <f aca="false">SUM(U180:U182)</f>
        <v>0</v>
      </c>
      <c r="V179" s="50" t="n">
        <f aca="false">SUM(V180:V182)</f>
        <v>0</v>
      </c>
      <c r="W179" s="50" t="n">
        <f aca="false">SUM(W180:W182)</f>
        <v>0</v>
      </c>
      <c r="X179" s="50" t="n">
        <f aca="false">SUM(X180:X182)</f>
        <v>0</v>
      </c>
      <c r="Y179" s="50" t="n">
        <f aca="false">SUM(Y180:Y182)</f>
        <v>0</v>
      </c>
      <c r="Z179" s="50" t="n">
        <f aca="false">SUM(Z180:Z182)</f>
        <v>0</v>
      </c>
      <c r="AA179" s="50" t="n">
        <f aca="false">SUM(AA180:AA182)</f>
        <v>0</v>
      </c>
      <c r="AB179" s="50" t="n">
        <f aca="false">SUM(AB180:AB182)</f>
        <v>0</v>
      </c>
      <c r="AC179" s="50" t="n">
        <f aca="false">SUM(AC180:AC182)</f>
        <v>0</v>
      </c>
      <c r="AD179" s="50" t="n">
        <f aca="false">SUM(AD180:AD182)</f>
        <v>0</v>
      </c>
      <c r="AE179" s="50" t="n">
        <f aca="false">SUM(AE180:AE182)</f>
        <v>0</v>
      </c>
      <c r="AF179" s="50" t="n">
        <f aca="false">SUM(AF180:AF182)</f>
        <v>0</v>
      </c>
      <c r="AG179" s="50" t="n">
        <f aca="false">SUM(AG180:AG182)</f>
        <v>0</v>
      </c>
      <c r="AH179" s="50" t="n">
        <f aca="false">SUM(AH180:AH182)</f>
        <v>0</v>
      </c>
      <c r="AI179" s="50" t="n">
        <f aca="false">SUM(AI180:AI182)</f>
        <v>0</v>
      </c>
      <c r="AJ179" s="50" t="n">
        <f aca="false">SUM(AJ180:AJ182)</f>
        <v>0</v>
      </c>
      <c r="AK179" s="50" t="n">
        <f aca="false">SUM(AK180:AK182)</f>
        <v>0</v>
      </c>
      <c r="AL179" s="50" t="n">
        <f aca="false">SUM(AL180:AL182)</f>
        <v>0</v>
      </c>
      <c r="AM179" s="50" t="n">
        <f aca="false">SUM(AM180:AM182)</f>
        <v>0</v>
      </c>
      <c r="AN179" s="50" t="n">
        <f aca="false">SUM(AN180:AN182)</f>
        <v>0</v>
      </c>
      <c r="AO179" s="50" t="n">
        <f aca="false">SUM(AO180:AO182)</f>
        <v>0</v>
      </c>
      <c r="AP179" s="50" t="n">
        <f aca="false">SUM(AP180:AP182)</f>
        <v>0</v>
      </c>
      <c r="AQ179" s="50" t="n">
        <f aca="false">SUM(AQ180:AQ182)</f>
        <v>0</v>
      </c>
      <c r="AR179" s="50" t="n">
        <f aca="false">SUM(AR180:AR182)</f>
        <v>0</v>
      </c>
      <c r="AS179" s="50" t="n">
        <f aca="false">SUM(AS180:AS182)</f>
        <v>0</v>
      </c>
    </row>
    <row r="180" customFormat="false" ht="15.75" hidden="true" customHeight="false" outlineLevel="1" collapsed="false">
      <c r="A180" s="65" t="s">
        <v>199</v>
      </c>
      <c r="B180" s="61"/>
      <c r="C180" s="62"/>
      <c r="D180" s="63"/>
      <c r="E180" s="63"/>
      <c r="F180" s="59"/>
      <c r="G180" s="59"/>
      <c r="H180" s="64"/>
      <c r="I180" s="59"/>
      <c r="J180" s="59"/>
      <c r="K180" s="59" t="n">
        <f aca="false">SUM(L180:O180)</f>
        <v>0</v>
      </c>
      <c r="L180" s="59"/>
      <c r="M180" s="59"/>
      <c r="N180" s="59"/>
      <c r="O180" s="59"/>
      <c r="P180" s="59" t="n">
        <f aca="false">SUM(Q180:T180)</f>
        <v>0</v>
      </c>
      <c r="Q180" s="59"/>
      <c r="R180" s="59"/>
      <c r="S180" s="59"/>
      <c r="T180" s="59"/>
      <c r="U180" s="59" t="n">
        <f aca="false">SUM(V180:Y180)</f>
        <v>0</v>
      </c>
      <c r="V180" s="59"/>
      <c r="W180" s="59"/>
      <c r="X180" s="59"/>
      <c r="Y180" s="59"/>
      <c r="Z180" s="59" t="n">
        <f aca="false">SUM(AA180:AD180)</f>
        <v>0</v>
      </c>
      <c r="AA180" s="59"/>
      <c r="AB180" s="59"/>
      <c r="AC180" s="59"/>
      <c r="AD180" s="59"/>
      <c r="AE180" s="59" t="n">
        <f aca="false">SUM(AF180:AI180)</f>
        <v>0</v>
      </c>
      <c r="AF180" s="59"/>
      <c r="AG180" s="59"/>
      <c r="AH180" s="59"/>
      <c r="AI180" s="59"/>
      <c r="AJ180" s="59" t="n">
        <f aca="false">SUM(AK180:AN180)</f>
        <v>0</v>
      </c>
      <c r="AK180" s="59"/>
      <c r="AL180" s="59"/>
      <c r="AM180" s="59"/>
      <c r="AN180" s="59"/>
      <c r="AO180" s="59" t="n">
        <f aca="false">K180+P180+U180+Z180+AE180+AJ180</f>
        <v>0</v>
      </c>
      <c r="AP180" s="59" t="n">
        <f aca="false">L180+Q180+V180+AA180+AF180+AK180</f>
        <v>0</v>
      </c>
      <c r="AQ180" s="59" t="n">
        <f aca="false">M180+R180+W180+AB180+AG180+AL180</f>
        <v>0</v>
      </c>
      <c r="AR180" s="59" t="n">
        <f aca="false">N180+S180+X180+AC180+AH180+AM180</f>
        <v>0</v>
      </c>
      <c r="AS180" s="59" t="n">
        <f aca="false">O180+T180+Y180+AD180+AI180+AN180</f>
        <v>0</v>
      </c>
    </row>
    <row r="181" customFormat="false" ht="15.75" hidden="true" customHeight="false" outlineLevel="1" collapsed="false">
      <c r="A181" s="65" t="s">
        <v>199</v>
      </c>
      <c r="B181" s="61"/>
      <c r="C181" s="62"/>
      <c r="D181" s="63"/>
      <c r="E181" s="63"/>
      <c r="F181" s="59"/>
      <c r="G181" s="59"/>
      <c r="H181" s="64"/>
      <c r="I181" s="59"/>
      <c r="J181" s="59"/>
      <c r="K181" s="59" t="n">
        <f aca="false">SUM(L181:O181)</f>
        <v>0</v>
      </c>
      <c r="L181" s="59"/>
      <c r="M181" s="59"/>
      <c r="N181" s="59"/>
      <c r="O181" s="59"/>
      <c r="P181" s="59" t="n">
        <f aca="false">SUM(Q181:T181)</f>
        <v>0</v>
      </c>
      <c r="Q181" s="59"/>
      <c r="R181" s="59"/>
      <c r="S181" s="59"/>
      <c r="T181" s="59"/>
      <c r="U181" s="59" t="n">
        <f aca="false">SUM(V181:Y181)</f>
        <v>0</v>
      </c>
      <c r="V181" s="59"/>
      <c r="W181" s="59"/>
      <c r="X181" s="59"/>
      <c r="Y181" s="59"/>
      <c r="Z181" s="59" t="n">
        <f aca="false">SUM(AA181:AD181)</f>
        <v>0</v>
      </c>
      <c r="AA181" s="59"/>
      <c r="AB181" s="59"/>
      <c r="AC181" s="59"/>
      <c r="AD181" s="59"/>
      <c r="AE181" s="59" t="n">
        <f aca="false">SUM(AF181:AI181)</f>
        <v>0</v>
      </c>
      <c r="AF181" s="59"/>
      <c r="AG181" s="59"/>
      <c r="AH181" s="59"/>
      <c r="AI181" s="59"/>
      <c r="AJ181" s="59" t="n">
        <f aca="false">SUM(AK181:AN181)</f>
        <v>0</v>
      </c>
      <c r="AK181" s="59"/>
      <c r="AL181" s="59"/>
      <c r="AM181" s="59"/>
      <c r="AN181" s="59"/>
      <c r="AO181" s="59" t="n">
        <f aca="false">K181+P181+U181+Z181+AE181+AJ181</f>
        <v>0</v>
      </c>
      <c r="AP181" s="59" t="n">
        <f aca="false">L181+Q181+V181+AA181+AF181+AK181</f>
        <v>0</v>
      </c>
      <c r="AQ181" s="59" t="n">
        <f aca="false">M181+R181+W181+AB181+AG181+AL181</f>
        <v>0</v>
      </c>
      <c r="AR181" s="59" t="n">
        <f aca="false">N181+S181+X181+AC181+AH181+AM181</f>
        <v>0</v>
      </c>
      <c r="AS181" s="59" t="n">
        <f aca="false">O181+T181+Y181+AD181+AI181+AN181</f>
        <v>0</v>
      </c>
    </row>
    <row r="182" customFormat="false" ht="15.75" hidden="true" customHeight="false" outlineLevel="1" collapsed="false">
      <c r="A182" s="65" t="s">
        <v>199</v>
      </c>
      <c r="B182" s="61"/>
      <c r="C182" s="62"/>
      <c r="D182" s="63"/>
      <c r="E182" s="63"/>
      <c r="F182" s="59"/>
      <c r="G182" s="59"/>
      <c r="H182" s="64"/>
      <c r="I182" s="59"/>
      <c r="J182" s="59"/>
      <c r="K182" s="59" t="n">
        <f aca="false">SUM(L182:O182)</f>
        <v>0</v>
      </c>
      <c r="L182" s="59"/>
      <c r="M182" s="59"/>
      <c r="N182" s="59"/>
      <c r="O182" s="59"/>
      <c r="P182" s="59" t="n">
        <f aca="false">SUM(Q182:T182)</f>
        <v>0</v>
      </c>
      <c r="Q182" s="59"/>
      <c r="R182" s="59"/>
      <c r="S182" s="59"/>
      <c r="T182" s="59"/>
      <c r="U182" s="59" t="n">
        <f aca="false">SUM(V182:Y182)</f>
        <v>0</v>
      </c>
      <c r="V182" s="59"/>
      <c r="W182" s="59"/>
      <c r="X182" s="59"/>
      <c r="Y182" s="59"/>
      <c r="Z182" s="59" t="n">
        <f aca="false">SUM(AA182:AD182)</f>
        <v>0</v>
      </c>
      <c r="AA182" s="59"/>
      <c r="AB182" s="59"/>
      <c r="AC182" s="59"/>
      <c r="AD182" s="59"/>
      <c r="AE182" s="59" t="n">
        <f aca="false">SUM(AF182:AI182)</f>
        <v>0</v>
      </c>
      <c r="AF182" s="59"/>
      <c r="AG182" s="59"/>
      <c r="AH182" s="59"/>
      <c r="AI182" s="59"/>
      <c r="AJ182" s="59" t="n">
        <f aca="false">SUM(AK182:AN182)</f>
        <v>0</v>
      </c>
      <c r="AK182" s="59"/>
      <c r="AL182" s="59"/>
      <c r="AM182" s="59"/>
      <c r="AN182" s="59"/>
      <c r="AO182" s="59" t="n">
        <f aca="false">K182+P182+U182+Z182+AE182+AJ182</f>
        <v>0</v>
      </c>
      <c r="AP182" s="59" t="n">
        <f aca="false">L182+Q182+V182+AA182+AF182+AK182</f>
        <v>0</v>
      </c>
      <c r="AQ182" s="59" t="n">
        <f aca="false">M182+R182+W182+AB182+AG182+AL182</f>
        <v>0</v>
      </c>
      <c r="AR182" s="59" t="n">
        <f aca="false">N182+S182+X182+AC182+AH182+AM182</f>
        <v>0</v>
      </c>
      <c r="AS182" s="59" t="n">
        <f aca="false">O182+T182+Y182+AD182+AI182+AN182</f>
        <v>0</v>
      </c>
    </row>
    <row r="183" customFormat="false" ht="47.25" hidden="false" customHeight="false" outlineLevel="0" collapsed="false">
      <c r="A183" s="51" t="s">
        <v>201</v>
      </c>
      <c r="B183" s="52" t="s">
        <v>202</v>
      </c>
      <c r="C183" s="55" t="s">
        <v>83</v>
      </c>
      <c r="D183" s="54" t="s">
        <v>84</v>
      </c>
      <c r="E183" s="54" t="s">
        <v>84</v>
      </c>
      <c r="F183" s="50" t="n">
        <f aca="false">SUM(F184:F186)</f>
        <v>0</v>
      </c>
      <c r="G183" s="50" t="n">
        <f aca="false">SUM(G184:G186)</f>
        <v>0</v>
      </c>
      <c r="H183" s="54" t="s">
        <v>84</v>
      </c>
      <c r="I183" s="50" t="n">
        <f aca="false">SUM(I184:I186)</f>
        <v>0</v>
      </c>
      <c r="J183" s="50" t="n">
        <f aca="false">SUM(J184:J186)</f>
        <v>0</v>
      </c>
      <c r="K183" s="50" t="n">
        <f aca="false">SUM(K184:K186)</f>
        <v>0</v>
      </c>
      <c r="L183" s="50" t="n">
        <f aca="false">SUM(L184:L186)</f>
        <v>0</v>
      </c>
      <c r="M183" s="50" t="n">
        <f aca="false">SUM(M184:M186)</f>
        <v>0</v>
      </c>
      <c r="N183" s="50" t="n">
        <f aca="false">SUM(N184:N186)</f>
        <v>0</v>
      </c>
      <c r="O183" s="50" t="n">
        <f aca="false">SUM(O184:O186)</f>
        <v>0</v>
      </c>
      <c r="P183" s="50" t="n">
        <f aca="false">SUM(P184:P186)</f>
        <v>0</v>
      </c>
      <c r="Q183" s="50" t="n">
        <f aca="false">SUM(Q184:Q186)</f>
        <v>0</v>
      </c>
      <c r="R183" s="50" t="n">
        <f aca="false">SUM(R184:R186)</f>
        <v>0</v>
      </c>
      <c r="S183" s="50" t="n">
        <f aca="false">SUM(S184:S186)</f>
        <v>0</v>
      </c>
      <c r="T183" s="50" t="n">
        <f aca="false">SUM(T184:T186)</f>
        <v>0</v>
      </c>
      <c r="U183" s="50" t="n">
        <f aca="false">SUM(U184:U186)</f>
        <v>0</v>
      </c>
      <c r="V183" s="50" t="n">
        <f aca="false">SUM(V184:V186)</f>
        <v>0</v>
      </c>
      <c r="W183" s="50" t="n">
        <f aca="false">SUM(W184:W186)</f>
        <v>0</v>
      </c>
      <c r="X183" s="50" t="n">
        <f aca="false">SUM(X184:X186)</f>
        <v>0</v>
      </c>
      <c r="Y183" s="50" t="n">
        <f aca="false">SUM(Y184:Y186)</f>
        <v>0</v>
      </c>
      <c r="Z183" s="50" t="n">
        <f aca="false">SUM(Z184:Z186)</f>
        <v>0</v>
      </c>
      <c r="AA183" s="50" t="n">
        <f aca="false">SUM(AA184:AA186)</f>
        <v>0</v>
      </c>
      <c r="AB183" s="50" t="n">
        <f aca="false">SUM(AB184:AB186)</f>
        <v>0</v>
      </c>
      <c r="AC183" s="50" t="n">
        <f aca="false">SUM(AC184:AC186)</f>
        <v>0</v>
      </c>
      <c r="AD183" s="50" t="n">
        <f aca="false">SUM(AD184:AD186)</f>
        <v>0</v>
      </c>
      <c r="AE183" s="50" t="n">
        <f aca="false">SUM(AE184:AE186)</f>
        <v>0</v>
      </c>
      <c r="AF183" s="50" t="n">
        <f aca="false">SUM(AF184:AF186)</f>
        <v>0</v>
      </c>
      <c r="AG183" s="50" t="n">
        <f aca="false">SUM(AG184:AG186)</f>
        <v>0</v>
      </c>
      <c r="AH183" s="50" t="n">
        <f aca="false">SUM(AH184:AH186)</f>
        <v>0</v>
      </c>
      <c r="AI183" s="50" t="n">
        <f aca="false">SUM(AI184:AI186)</f>
        <v>0</v>
      </c>
      <c r="AJ183" s="50" t="n">
        <f aca="false">SUM(AJ184:AJ186)</f>
        <v>0</v>
      </c>
      <c r="AK183" s="50" t="n">
        <f aca="false">SUM(AK184:AK186)</f>
        <v>0</v>
      </c>
      <c r="AL183" s="50" t="n">
        <f aca="false">SUM(AL184:AL186)</f>
        <v>0</v>
      </c>
      <c r="AM183" s="50" t="n">
        <f aca="false">SUM(AM184:AM186)</f>
        <v>0</v>
      </c>
      <c r="AN183" s="50" t="n">
        <f aca="false">SUM(AN184:AN186)</f>
        <v>0</v>
      </c>
      <c r="AO183" s="50" t="n">
        <f aca="false">SUM(AO184:AO186)</f>
        <v>0</v>
      </c>
      <c r="AP183" s="50" t="n">
        <f aca="false">SUM(AP184:AP186)</f>
        <v>0</v>
      </c>
      <c r="AQ183" s="50" t="n">
        <f aca="false">SUM(AQ184:AQ186)</f>
        <v>0</v>
      </c>
      <c r="AR183" s="50" t="n">
        <f aca="false">SUM(AR184:AR186)</f>
        <v>0</v>
      </c>
      <c r="AS183" s="50" t="n">
        <f aca="false">SUM(AS184:AS186)</f>
        <v>0</v>
      </c>
    </row>
    <row r="184" customFormat="false" ht="15.75" hidden="true" customHeight="false" outlineLevel="1" collapsed="false">
      <c r="A184" s="65" t="s">
        <v>201</v>
      </c>
      <c r="B184" s="61"/>
      <c r="C184" s="62"/>
      <c r="D184" s="63"/>
      <c r="E184" s="63"/>
      <c r="F184" s="59"/>
      <c r="G184" s="59"/>
      <c r="H184" s="64"/>
      <c r="I184" s="59"/>
      <c r="J184" s="59"/>
      <c r="K184" s="59" t="n">
        <f aca="false">SUM(L184:O184)</f>
        <v>0</v>
      </c>
      <c r="L184" s="59"/>
      <c r="M184" s="59"/>
      <c r="N184" s="59"/>
      <c r="O184" s="59"/>
      <c r="P184" s="59" t="n">
        <f aca="false">SUM(Q184:T184)</f>
        <v>0</v>
      </c>
      <c r="Q184" s="59"/>
      <c r="R184" s="59"/>
      <c r="S184" s="59"/>
      <c r="T184" s="59"/>
      <c r="U184" s="59" t="n">
        <f aca="false">SUM(V184:Y184)</f>
        <v>0</v>
      </c>
      <c r="V184" s="59"/>
      <c r="W184" s="59"/>
      <c r="X184" s="59"/>
      <c r="Y184" s="59"/>
      <c r="Z184" s="59" t="n">
        <f aca="false">SUM(AA184:AD184)</f>
        <v>0</v>
      </c>
      <c r="AA184" s="59"/>
      <c r="AB184" s="59"/>
      <c r="AC184" s="59"/>
      <c r="AD184" s="59"/>
      <c r="AE184" s="59" t="n">
        <f aca="false">SUM(AF184:AI184)</f>
        <v>0</v>
      </c>
      <c r="AF184" s="59"/>
      <c r="AG184" s="59"/>
      <c r="AH184" s="59"/>
      <c r="AI184" s="59"/>
      <c r="AJ184" s="59" t="n">
        <f aca="false">SUM(AK184:AN184)</f>
        <v>0</v>
      </c>
      <c r="AK184" s="59"/>
      <c r="AL184" s="59"/>
      <c r="AM184" s="59"/>
      <c r="AN184" s="59"/>
      <c r="AO184" s="59" t="n">
        <f aca="false">K184+P184+U184+Z184+AE184+AJ184</f>
        <v>0</v>
      </c>
      <c r="AP184" s="59" t="n">
        <f aca="false">L184+Q184+V184+AA184+AF184+AK184</f>
        <v>0</v>
      </c>
      <c r="AQ184" s="59" t="n">
        <f aca="false">M184+R184+W184+AB184+AG184+AL184</f>
        <v>0</v>
      </c>
      <c r="AR184" s="59" t="n">
        <f aca="false">N184+S184+X184+AC184+AH184+AM184</f>
        <v>0</v>
      </c>
      <c r="AS184" s="59" t="n">
        <f aca="false">O184+T184+Y184+AD184+AI184+AN184</f>
        <v>0</v>
      </c>
    </row>
    <row r="185" customFormat="false" ht="15.75" hidden="true" customHeight="false" outlineLevel="1" collapsed="false">
      <c r="A185" s="65" t="s">
        <v>201</v>
      </c>
      <c r="B185" s="61"/>
      <c r="C185" s="62"/>
      <c r="D185" s="63"/>
      <c r="E185" s="63"/>
      <c r="F185" s="59"/>
      <c r="G185" s="59"/>
      <c r="H185" s="64"/>
      <c r="I185" s="59"/>
      <c r="J185" s="59"/>
      <c r="K185" s="59" t="n">
        <f aca="false">SUM(L185:O185)</f>
        <v>0</v>
      </c>
      <c r="L185" s="59"/>
      <c r="M185" s="59"/>
      <c r="N185" s="59"/>
      <c r="O185" s="59"/>
      <c r="P185" s="59" t="n">
        <f aca="false">SUM(Q185:T185)</f>
        <v>0</v>
      </c>
      <c r="Q185" s="59"/>
      <c r="R185" s="59"/>
      <c r="S185" s="59"/>
      <c r="T185" s="59"/>
      <c r="U185" s="59" t="n">
        <f aca="false">SUM(V185:Y185)</f>
        <v>0</v>
      </c>
      <c r="V185" s="59"/>
      <c r="W185" s="59"/>
      <c r="X185" s="59"/>
      <c r="Y185" s="59"/>
      <c r="Z185" s="59" t="n">
        <f aca="false">SUM(AA185:AD185)</f>
        <v>0</v>
      </c>
      <c r="AA185" s="59"/>
      <c r="AB185" s="59"/>
      <c r="AC185" s="59"/>
      <c r="AD185" s="59"/>
      <c r="AE185" s="59" t="n">
        <f aca="false">SUM(AF185:AI185)</f>
        <v>0</v>
      </c>
      <c r="AF185" s="59"/>
      <c r="AG185" s="59"/>
      <c r="AH185" s="59"/>
      <c r="AI185" s="59"/>
      <c r="AJ185" s="59" t="n">
        <f aca="false">SUM(AK185:AN185)</f>
        <v>0</v>
      </c>
      <c r="AK185" s="59"/>
      <c r="AL185" s="59"/>
      <c r="AM185" s="59"/>
      <c r="AN185" s="59"/>
      <c r="AO185" s="59" t="n">
        <f aca="false">K185+P185+U185+Z185+AE185+AJ185</f>
        <v>0</v>
      </c>
      <c r="AP185" s="59" t="n">
        <f aca="false">L185+Q185+V185+AA185+AF185+AK185</f>
        <v>0</v>
      </c>
      <c r="AQ185" s="59" t="n">
        <f aca="false">M185+R185+W185+AB185+AG185+AL185</f>
        <v>0</v>
      </c>
      <c r="AR185" s="59" t="n">
        <f aca="false">N185+S185+X185+AC185+AH185+AM185</f>
        <v>0</v>
      </c>
      <c r="AS185" s="59" t="n">
        <f aca="false">O185+T185+Y185+AD185+AI185+AN185</f>
        <v>0</v>
      </c>
    </row>
    <row r="186" customFormat="false" ht="15.75" hidden="true" customHeight="false" outlineLevel="1" collapsed="false">
      <c r="A186" s="65" t="s">
        <v>201</v>
      </c>
      <c r="B186" s="61"/>
      <c r="C186" s="62"/>
      <c r="D186" s="63"/>
      <c r="E186" s="63"/>
      <c r="F186" s="59"/>
      <c r="G186" s="59"/>
      <c r="H186" s="64"/>
      <c r="I186" s="59"/>
      <c r="J186" s="59"/>
      <c r="K186" s="59" t="n">
        <f aca="false">SUM(L186:O186)</f>
        <v>0</v>
      </c>
      <c r="L186" s="59"/>
      <c r="M186" s="59"/>
      <c r="N186" s="59"/>
      <c r="O186" s="59"/>
      <c r="P186" s="59" t="n">
        <f aca="false">SUM(Q186:T186)</f>
        <v>0</v>
      </c>
      <c r="Q186" s="59"/>
      <c r="R186" s="59"/>
      <c r="S186" s="59"/>
      <c r="T186" s="59"/>
      <c r="U186" s="59" t="n">
        <f aca="false">SUM(V186:Y186)</f>
        <v>0</v>
      </c>
      <c r="V186" s="59"/>
      <c r="W186" s="59"/>
      <c r="X186" s="59"/>
      <c r="Y186" s="59"/>
      <c r="Z186" s="59" t="n">
        <f aca="false">SUM(AA186:AD186)</f>
        <v>0</v>
      </c>
      <c r="AA186" s="59"/>
      <c r="AB186" s="59"/>
      <c r="AC186" s="59"/>
      <c r="AD186" s="59"/>
      <c r="AE186" s="59" t="n">
        <f aca="false">SUM(AF186:AI186)</f>
        <v>0</v>
      </c>
      <c r="AF186" s="59"/>
      <c r="AG186" s="59"/>
      <c r="AH186" s="59"/>
      <c r="AI186" s="59"/>
      <c r="AJ186" s="59" t="n">
        <f aca="false">SUM(AK186:AN186)</f>
        <v>0</v>
      </c>
      <c r="AK186" s="59"/>
      <c r="AL186" s="59"/>
      <c r="AM186" s="59"/>
      <c r="AN186" s="59"/>
      <c r="AO186" s="59" t="n">
        <f aca="false">K186+P186+U186+Z186+AE186+AJ186</f>
        <v>0</v>
      </c>
      <c r="AP186" s="59" t="n">
        <f aca="false">L186+Q186+V186+AA186+AF186+AK186</f>
        <v>0</v>
      </c>
      <c r="AQ186" s="59" t="n">
        <f aca="false">M186+R186+W186+AB186+AG186+AL186</f>
        <v>0</v>
      </c>
      <c r="AR186" s="59" t="n">
        <f aca="false">N186+S186+X186+AC186+AH186+AM186</f>
        <v>0</v>
      </c>
      <c r="AS186" s="59" t="n">
        <f aca="false">O186+T186+Y186+AD186+AI186+AN186</f>
        <v>0</v>
      </c>
    </row>
    <row r="187" customFormat="false" ht="47.25" hidden="false" customHeight="false" outlineLevel="0" collapsed="false">
      <c r="A187" s="51" t="s">
        <v>203</v>
      </c>
      <c r="B187" s="52" t="s">
        <v>204</v>
      </c>
      <c r="C187" s="55" t="s">
        <v>83</v>
      </c>
      <c r="D187" s="54" t="s">
        <v>84</v>
      </c>
      <c r="E187" s="54" t="s">
        <v>84</v>
      </c>
      <c r="F187" s="50" t="n">
        <f aca="false">SUM(F188:F190)</f>
        <v>0</v>
      </c>
      <c r="G187" s="50" t="n">
        <f aca="false">SUM(G188:G190)</f>
        <v>0</v>
      </c>
      <c r="H187" s="54" t="s">
        <v>84</v>
      </c>
      <c r="I187" s="50" t="n">
        <f aca="false">SUM(I188:I190)</f>
        <v>0</v>
      </c>
      <c r="J187" s="50" t="n">
        <f aca="false">SUM(J188:J190)</f>
        <v>0</v>
      </c>
      <c r="K187" s="50" t="n">
        <f aca="false">SUM(K188:K190)</f>
        <v>0</v>
      </c>
      <c r="L187" s="50" t="n">
        <f aca="false">SUM(L188:L190)</f>
        <v>0</v>
      </c>
      <c r="M187" s="50" t="n">
        <f aca="false">SUM(M188:M190)</f>
        <v>0</v>
      </c>
      <c r="N187" s="50" t="n">
        <f aca="false">SUM(N188:N190)</f>
        <v>0</v>
      </c>
      <c r="O187" s="50" t="n">
        <f aca="false">SUM(O188:O190)</f>
        <v>0</v>
      </c>
      <c r="P187" s="50" t="n">
        <f aca="false">SUM(P188:P190)</f>
        <v>0</v>
      </c>
      <c r="Q187" s="50" t="n">
        <f aca="false">SUM(Q188:Q190)</f>
        <v>0</v>
      </c>
      <c r="R187" s="50" t="n">
        <f aca="false">SUM(R188:R190)</f>
        <v>0</v>
      </c>
      <c r="S187" s="50" t="n">
        <f aca="false">SUM(S188:S190)</f>
        <v>0</v>
      </c>
      <c r="T187" s="50" t="n">
        <f aca="false">SUM(T188:T190)</f>
        <v>0</v>
      </c>
      <c r="U187" s="50" t="n">
        <f aca="false">SUM(U188:U190)</f>
        <v>0</v>
      </c>
      <c r="V187" s="50" t="n">
        <f aca="false">SUM(V188:V190)</f>
        <v>0</v>
      </c>
      <c r="W187" s="50" t="n">
        <f aca="false">SUM(W188:W190)</f>
        <v>0</v>
      </c>
      <c r="X187" s="50" t="n">
        <f aca="false">SUM(X188:X190)</f>
        <v>0</v>
      </c>
      <c r="Y187" s="50" t="n">
        <f aca="false">SUM(Y188:Y190)</f>
        <v>0</v>
      </c>
      <c r="Z187" s="50" t="n">
        <f aca="false">SUM(Z188:Z190)</f>
        <v>0</v>
      </c>
      <c r="AA187" s="50" t="n">
        <f aca="false">SUM(AA188:AA190)</f>
        <v>0</v>
      </c>
      <c r="AB187" s="50" t="n">
        <f aca="false">SUM(AB188:AB190)</f>
        <v>0</v>
      </c>
      <c r="AC187" s="50" t="n">
        <f aca="false">SUM(AC188:AC190)</f>
        <v>0</v>
      </c>
      <c r="AD187" s="50" t="n">
        <f aca="false">SUM(AD188:AD190)</f>
        <v>0</v>
      </c>
      <c r="AE187" s="50" t="n">
        <f aca="false">SUM(AE188:AE190)</f>
        <v>0</v>
      </c>
      <c r="AF187" s="50" t="n">
        <f aca="false">SUM(AF188:AF190)</f>
        <v>0</v>
      </c>
      <c r="AG187" s="50" t="n">
        <f aca="false">SUM(AG188:AG190)</f>
        <v>0</v>
      </c>
      <c r="AH187" s="50" t="n">
        <f aca="false">SUM(AH188:AH190)</f>
        <v>0</v>
      </c>
      <c r="AI187" s="50" t="n">
        <f aca="false">SUM(AI188:AI190)</f>
        <v>0</v>
      </c>
      <c r="AJ187" s="50" t="n">
        <f aca="false">SUM(AJ188:AJ190)</f>
        <v>0</v>
      </c>
      <c r="AK187" s="50" t="n">
        <f aca="false">SUM(AK188:AK190)</f>
        <v>0</v>
      </c>
      <c r="AL187" s="50" t="n">
        <f aca="false">SUM(AL188:AL190)</f>
        <v>0</v>
      </c>
      <c r="AM187" s="50" t="n">
        <f aca="false">SUM(AM188:AM190)</f>
        <v>0</v>
      </c>
      <c r="AN187" s="50" t="n">
        <f aca="false">SUM(AN188:AN190)</f>
        <v>0</v>
      </c>
      <c r="AO187" s="50" t="n">
        <f aca="false">SUM(AO188:AO190)</f>
        <v>0</v>
      </c>
      <c r="AP187" s="50" t="n">
        <f aca="false">SUM(AP188:AP190)</f>
        <v>0</v>
      </c>
      <c r="AQ187" s="50" t="n">
        <f aca="false">SUM(AQ188:AQ190)</f>
        <v>0</v>
      </c>
      <c r="AR187" s="50" t="n">
        <f aca="false">SUM(AR188:AR190)</f>
        <v>0</v>
      </c>
      <c r="AS187" s="50" t="n">
        <f aca="false">SUM(AS188:AS190)</f>
        <v>0</v>
      </c>
    </row>
    <row r="188" customFormat="false" ht="15.75" hidden="true" customHeight="false" outlineLevel="1" collapsed="false">
      <c r="A188" s="65" t="s">
        <v>203</v>
      </c>
      <c r="B188" s="61"/>
      <c r="C188" s="62"/>
      <c r="D188" s="63"/>
      <c r="E188" s="63"/>
      <c r="F188" s="59"/>
      <c r="G188" s="59"/>
      <c r="H188" s="64"/>
      <c r="I188" s="59"/>
      <c r="J188" s="59"/>
      <c r="K188" s="59" t="n">
        <f aca="false">SUM(L188:O188)</f>
        <v>0</v>
      </c>
      <c r="L188" s="59"/>
      <c r="M188" s="59"/>
      <c r="N188" s="59"/>
      <c r="O188" s="59"/>
      <c r="P188" s="59" t="n">
        <f aca="false">SUM(Q188:T188)</f>
        <v>0</v>
      </c>
      <c r="Q188" s="59"/>
      <c r="R188" s="59"/>
      <c r="S188" s="59"/>
      <c r="T188" s="59"/>
      <c r="U188" s="59" t="n">
        <f aca="false">SUM(V188:Y188)</f>
        <v>0</v>
      </c>
      <c r="V188" s="59"/>
      <c r="W188" s="59"/>
      <c r="X188" s="59"/>
      <c r="Y188" s="59"/>
      <c r="Z188" s="59" t="n">
        <f aca="false">SUM(AA188:AD188)</f>
        <v>0</v>
      </c>
      <c r="AA188" s="59"/>
      <c r="AB188" s="59"/>
      <c r="AC188" s="59"/>
      <c r="AD188" s="59"/>
      <c r="AE188" s="59" t="n">
        <f aca="false">SUM(AF188:AI188)</f>
        <v>0</v>
      </c>
      <c r="AF188" s="59"/>
      <c r="AG188" s="59"/>
      <c r="AH188" s="59"/>
      <c r="AI188" s="59"/>
      <c r="AJ188" s="59" t="n">
        <f aca="false">SUM(AK188:AN188)</f>
        <v>0</v>
      </c>
      <c r="AK188" s="59"/>
      <c r="AL188" s="59"/>
      <c r="AM188" s="59"/>
      <c r="AN188" s="59"/>
      <c r="AO188" s="59" t="n">
        <f aca="false">K188+P188+U188+Z188+AE188+AJ188</f>
        <v>0</v>
      </c>
      <c r="AP188" s="59" t="n">
        <f aca="false">L188+Q188+V188+AA188+AF188+AK188</f>
        <v>0</v>
      </c>
      <c r="AQ188" s="59" t="n">
        <f aca="false">M188+R188+W188+AB188+AG188+AL188</f>
        <v>0</v>
      </c>
      <c r="AR188" s="59" t="n">
        <f aca="false">N188+S188+X188+AC188+AH188+AM188</f>
        <v>0</v>
      </c>
      <c r="AS188" s="59" t="n">
        <f aca="false">O188+T188+Y188+AD188+AI188+AN188</f>
        <v>0</v>
      </c>
    </row>
    <row r="189" customFormat="false" ht="15.75" hidden="true" customHeight="false" outlineLevel="1" collapsed="false">
      <c r="A189" s="65" t="s">
        <v>203</v>
      </c>
      <c r="B189" s="61"/>
      <c r="C189" s="62"/>
      <c r="D189" s="63"/>
      <c r="E189" s="63"/>
      <c r="F189" s="59"/>
      <c r="G189" s="59"/>
      <c r="H189" s="64"/>
      <c r="I189" s="59"/>
      <c r="J189" s="59"/>
      <c r="K189" s="59" t="n">
        <f aca="false">SUM(L189:O189)</f>
        <v>0</v>
      </c>
      <c r="L189" s="59"/>
      <c r="M189" s="59"/>
      <c r="N189" s="59"/>
      <c r="O189" s="59"/>
      <c r="P189" s="59" t="n">
        <f aca="false">SUM(Q189:T189)</f>
        <v>0</v>
      </c>
      <c r="Q189" s="59"/>
      <c r="R189" s="59"/>
      <c r="S189" s="59"/>
      <c r="T189" s="59"/>
      <c r="U189" s="59" t="n">
        <f aca="false">SUM(V189:Y189)</f>
        <v>0</v>
      </c>
      <c r="V189" s="59"/>
      <c r="W189" s="59"/>
      <c r="X189" s="59"/>
      <c r="Y189" s="59"/>
      <c r="Z189" s="59" t="n">
        <f aca="false">SUM(AA189:AD189)</f>
        <v>0</v>
      </c>
      <c r="AA189" s="59"/>
      <c r="AB189" s="59"/>
      <c r="AC189" s="59"/>
      <c r="AD189" s="59"/>
      <c r="AE189" s="59" t="n">
        <f aca="false">SUM(AF189:AI189)</f>
        <v>0</v>
      </c>
      <c r="AF189" s="59"/>
      <c r="AG189" s="59"/>
      <c r="AH189" s="59"/>
      <c r="AI189" s="59"/>
      <c r="AJ189" s="59" t="n">
        <f aca="false">SUM(AK189:AN189)</f>
        <v>0</v>
      </c>
      <c r="AK189" s="59"/>
      <c r="AL189" s="59"/>
      <c r="AM189" s="59"/>
      <c r="AN189" s="59"/>
      <c r="AO189" s="59" t="n">
        <f aca="false">K189+P189+U189+Z189+AE189+AJ189</f>
        <v>0</v>
      </c>
      <c r="AP189" s="59" t="n">
        <f aca="false">L189+Q189+V189+AA189+AF189+AK189</f>
        <v>0</v>
      </c>
      <c r="AQ189" s="59" t="n">
        <f aca="false">M189+R189+W189+AB189+AG189+AL189</f>
        <v>0</v>
      </c>
      <c r="AR189" s="59" t="n">
        <f aca="false">N189+S189+X189+AC189+AH189+AM189</f>
        <v>0</v>
      </c>
      <c r="AS189" s="59" t="n">
        <f aca="false">O189+T189+Y189+AD189+AI189+AN189</f>
        <v>0</v>
      </c>
    </row>
    <row r="190" customFormat="false" ht="15.75" hidden="true" customHeight="false" outlineLevel="1" collapsed="false">
      <c r="A190" s="65" t="s">
        <v>203</v>
      </c>
      <c r="B190" s="61"/>
      <c r="C190" s="62"/>
      <c r="D190" s="63"/>
      <c r="E190" s="63"/>
      <c r="F190" s="59"/>
      <c r="G190" s="59"/>
      <c r="H190" s="64"/>
      <c r="I190" s="59"/>
      <c r="J190" s="59"/>
      <c r="K190" s="59" t="n">
        <f aca="false">SUM(L190:O190)</f>
        <v>0</v>
      </c>
      <c r="L190" s="59"/>
      <c r="M190" s="59"/>
      <c r="N190" s="59"/>
      <c r="O190" s="59"/>
      <c r="P190" s="59" t="n">
        <f aca="false">SUM(Q190:T190)</f>
        <v>0</v>
      </c>
      <c r="Q190" s="59"/>
      <c r="R190" s="59"/>
      <c r="S190" s="59"/>
      <c r="T190" s="59"/>
      <c r="U190" s="59" t="n">
        <f aca="false">SUM(V190:Y190)</f>
        <v>0</v>
      </c>
      <c r="V190" s="59"/>
      <c r="W190" s="59"/>
      <c r="X190" s="59"/>
      <c r="Y190" s="59"/>
      <c r="Z190" s="59" t="n">
        <f aca="false">SUM(AA190:AD190)</f>
        <v>0</v>
      </c>
      <c r="AA190" s="59"/>
      <c r="AB190" s="59"/>
      <c r="AC190" s="59"/>
      <c r="AD190" s="59"/>
      <c r="AE190" s="59" t="n">
        <f aca="false">SUM(AF190:AI190)</f>
        <v>0</v>
      </c>
      <c r="AF190" s="59"/>
      <c r="AG190" s="59"/>
      <c r="AH190" s="59"/>
      <c r="AI190" s="59"/>
      <c r="AJ190" s="59" t="n">
        <f aca="false">SUM(AK190:AN190)</f>
        <v>0</v>
      </c>
      <c r="AK190" s="59"/>
      <c r="AL190" s="59"/>
      <c r="AM190" s="59"/>
      <c r="AN190" s="59"/>
      <c r="AO190" s="59" t="n">
        <f aca="false">K190+P190+U190+Z190+AE190+AJ190</f>
        <v>0</v>
      </c>
      <c r="AP190" s="59" t="n">
        <f aca="false">L190+Q190+V190+AA190+AF190+AK190</f>
        <v>0</v>
      </c>
      <c r="AQ190" s="59" t="n">
        <f aca="false">M190+R190+W190+AB190+AG190+AL190</f>
        <v>0</v>
      </c>
      <c r="AR190" s="59" t="n">
        <f aca="false">N190+S190+X190+AC190+AH190+AM190</f>
        <v>0</v>
      </c>
      <c r="AS190" s="59" t="n">
        <f aca="false">O190+T190+Y190+AD190+AI190+AN190</f>
        <v>0</v>
      </c>
    </row>
    <row r="191" customFormat="false" ht="47.25" hidden="false" customHeight="false" outlineLevel="0" collapsed="false">
      <c r="A191" s="51" t="s">
        <v>205</v>
      </c>
      <c r="B191" s="52" t="s">
        <v>206</v>
      </c>
      <c r="C191" s="55" t="s">
        <v>83</v>
      </c>
      <c r="D191" s="54" t="s">
        <v>84</v>
      </c>
      <c r="E191" s="54" t="s">
        <v>84</v>
      </c>
      <c r="F191" s="50" t="n">
        <f aca="false">SUM(F192:F194)</f>
        <v>0</v>
      </c>
      <c r="G191" s="50" t="n">
        <f aca="false">SUM(G192:G194)</f>
        <v>0</v>
      </c>
      <c r="H191" s="54" t="s">
        <v>84</v>
      </c>
      <c r="I191" s="50" t="n">
        <f aca="false">SUM(I192:I194)</f>
        <v>0</v>
      </c>
      <c r="J191" s="50" t="n">
        <f aca="false">SUM(J192:J194)</f>
        <v>0</v>
      </c>
      <c r="K191" s="50" t="n">
        <f aca="false">SUM(K192:K194)</f>
        <v>0</v>
      </c>
      <c r="L191" s="50" t="n">
        <f aca="false">SUM(L192:L194)</f>
        <v>0</v>
      </c>
      <c r="M191" s="50" t="n">
        <f aca="false">SUM(M192:M194)</f>
        <v>0</v>
      </c>
      <c r="N191" s="50" t="n">
        <f aca="false">SUM(N192:N194)</f>
        <v>0</v>
      </c>
      <c r="O191" s="50" t="n">
        <f aca="false">SUM(O192:O194)</f>
        <v>0</v>
      </c>
      <c r="P191" s="50" t="n">
        <f aca="false">SUM(P192:P194)</f>
        <v>0</v>
      </c>
      <c r="Q191" s="50" t="n">
        <f aca="false">SUM(Q192:Q194)</f>
        <v>0</v>
      </c>
      <c r="R191" s="50" t="n">
        <f aca="false">SUM(R192:R194)</f>
        <v>0</v>
      </c>
      <c r="S191" s="50" t="n">
        <f aca="false">SUM(S192:S194)</f>
        <v>0</v>
      </c>
      <c r="T191" s="50" t="n">
        <f aca="false">SUM(T192:T194)</f>
        <v>0</v>
      </c>
      <c r="U191" s="50" t="n">
        <f aca="false">SUM(U192:U194)</f>
        <v>0</v>
      </c>
      <c r="V191" s="50" t="n">
        <f aca="false">SUM(V192:V194)</f>
        <v>0</v>
      </c>
      <c r="W191" s="50" t="n">
        <f aca="false">SUM(W192:W194)</f>
        <v>0</v>
      </c>
      <c r="X191" s="50" t="n">
        <f aca="false">SUM(X192:X194)</f>
        <v>0</v>
      </c>
      <c r="Y191" s="50" t="n">
        <f aca="false">SUM(Y192:Y194)</f>
        <v>0</v>
      </c>
      <c r="Z191" s="50" t="n">
        <f aca="false">SUM(Z192:Z194)</f>
        <v>0</v>
      </c>
      <c r="AA191" s="50" t="n">
        <f aca="false">SUM(AA192:AA194)</f>
        <v>0</v>
      </c>
      <c r="AB191" s="50" t="n">
        <f aca="false">SUM(AB192:AB194)</f>
        <v>0</v>
      </c>
      <c r="AC191" s="50" t="n">
        <f aca="false">SUM(AC192:AC194)</f>
        <v>0</v>
      </c>
      <c r="AD191" s="50" t="n">
        <f aca="false">SUM(AD192:AD194)</f>
        <v>0</v>
      </c>
      <c r="AE191" s="50" t="n">
        <f aca="false">SUM(AE192:AE194)</f>
        <v>0</v>
      </c>
      <c r="AF191" s="50" t="n">
        <f aca="false">SUM(AF192:AF194)</f>
        <v>0</v>
      </c>
      <c r="AG191" s="50" t="n">
        <f aca="false">SUM(AG192:AG194)</f>
        <v>0</v>
      </c>
      <c r="AH191" s="50" t="n">
        <f aca="false">SUM(AH192:AH194)</f>
        <v>0</v>
      </c>
      <c r="AI191" s="50" t="n">
        <f aca="false">SUM(AI192:AI194)</f>
        <v>0</v>
      </c>
      <c r="AJ191" s="50" t="n">
        <f aca="false">SUM(AJ192:AJ194)</f>
        <v>0</v>
      </c>
      <c r="AK191" s="50" t="n">
        <f aca="false">SUM(AK192:AK194)</f>
        <v>0</v>
      </c>
      <c r="AL191" s="50" t="n">
        <f aca="false">SUM(AL192:AL194)</f>
        <v>0</v>
      </c>
      <c r="AM191" s="50" t="n">
        <f aca="false">SUM(AM192:AM194)</f>
        <v>0</v>
      </c>
      <c r="AN191" s="50" t="n">
        <f aca="false">SUM(AN192:AN194)</f>
        <v>0</v>
      </c>
      <c r="AO191" s="50" t="n">
        <f aca="false">SUM(AO192:AO194)</f>
        <v>0</v>
      </c>
      <c r="AP191" s="50" t="n">
        <f aca="false">SUM(AP192:AP194)</f>
        <v>0</v>
      </c>
      <c r="AQ191" s="50" t="n">
        <f aca="false">SUM(AQ192:AQ194)</f>
        <v>0</v>
      </c>
      <c r="AR191" s="50" t="n">
        <f aca="false">SUM(AR192:AR194)</f>
        <v>0</v>
      </c>
      <c r="AS191" s="50" t="n">
        <f aca="false">SUM(AS192:AS194)</f>
        <v>0</v>
      </c>
    </row>
    <row r="192" customFormat="false" ht="15.75" hidden="true" customHeight="false" outlineLevel="1" collapsed="false">
      <c r="A192" s="65" t="s">
        <v>205</v>
      </c>
      <c r="B192" s="61"/>
      <c r="C192" s="62"/>
      <c r="D192" s="63"/>
      <c r="E192" s="63"/>
      <c r="F192" s="59"/>
      <c r="G192" s="59"/>
      <c r="H192" s="64"/>
      <c r="I192" s="59"/>
      <c r="J192" s="59"/>
      <c r="K192" s="59" t="n">
        <f aca="false">SUM(L192:O192)</f>
        <v>0</v>
      </c>
      <c r="L192" s="59"/>
      <c r="M192" s="59"/>
      <c r="N192" s="59"/>
      <c r="O192" s="59"/>
      <c r="P192" s="59" t="n">
        <f aca="false">SUM(Q192:T192)</f>
        <v>0</v>
      </c>
      <c r="Q192" s="59"/>
      <c r="R192" s="59"/>
      <c r="S192" s="59"/>
      <c r="T192" s="59"/>
      <c r="U192" s="59" t="n">
        <f aca="false">SUM(V192:Y192)</f>
        <v>0</v>
      </c>
      <c r="V192" s="59"/>
      <c r="W192" s="59"/>
      <c r="X192" s="59"/>
      <c r="Y192" s="59"/>
      <c r="Z192" s="59" t="n">
        <f aca="false">SUM(AA192:AD192)</f>
        <v>0</v>
      </c>
      <c r="AA192" s="59"/>
      <c r="AB192" s="59"/>
      <c r="AC192" s="59"/>
      <c r="AD192" s="59"/>
      <c r="AE192" s="59" t="n">
        <f aca="false">SUM(AF192:AI192)</f>
        <v>0</v>
      </c>
      <c r="AF192" s="59"/>
      <c r="AG192" s="59"/>
      <c r="AH192" s="59"/>
      <c r="AI192" s="59"/>
      <c r="AJ192" s="59" t="n">
        <f aca="false">SUM(AK192:AN192)</f>
        <v>0</v>
      </c>
      <c r="AK192" s="59"/>
      <c r="AL192" s="59"/>
      <c r="AM192" s="59"/>
      <c r="AN192" s="59"/>
      <c r="AO192" s="59" t="n">
        <f aca="false">K192+P192+U192+Z192+AE192+AJ192</f>
        <v>0</v>
      </c>
      <c r="AP192" s="59" t="n">
        <f aca="false">L192+Q192+V192+AA192+AF192+AK192</f>
        <v>0</v>
      </c>
      <c r="AQ192" s="59" t="n">
        <f aca="false">M192+R192+W192+AB192+AG192+AL192</f>
        <v>0</v>
      </c>
      <c r="AR192" s="59" t="n">
        <f aca="false">N192+S192+X192+AC192+AH192+AM192</f>
        <v>0</v>
      </c>
      <c r="AS192" s="59" t="n">
        <f aca="false">O192+T192+Y192+AD192+AI192+AN192</f>
        <v>0</v>
      </c>
    </row>
    <row r="193" customFormat="false" ht="15.75" hidden="true" customHeight="false" outlineLevel="1" collapsed="false">
      <c r="A193" s="65" t="s">
        <v>205</v>
      </c>
      <c r="B193" s="61"/>
      <c r="C193" s="62"/>
      <c r="D193" s="63"/>
      <c r="E193" s="63"/>
      <c r="F193" s="59"/>
      <c r="G193" s="59"/>
      <c r="H193" s="64"/>
      <c r="I193" s="59"/>
      <c r="J193" s="59"/>
      <c r="K193" s="59" t="n">
        <f aca="false">SUM(L193:O193)</f>
        <v>0</v>
      </c>
      <c r="L193" s="59"/>
      <c r="M193" s="59"/>
      <c r="N193" s="59"/>
      <c r="O193" s="59"/>
      <c r="P193" s="59" t="n">
        <f aca="false">SUM(Q193:T193)</f>
        <v>0</v>
      </c>
      <c r="Q193" s="59"/>
      <c r="R193" s="59"/>
      <c r="S193" s="59"/>
      <c r="T193" s="59"/>
      <c r="U193" s="59" t="n">
        <f aca="false">SUM(V193:Y193)</f>
        <v>0</v>
      </c>
      <c r="V193" s="59"/>
      <c r="W193" s="59"/>
      <c r="X193" s="59"/>
      <c r="Y193" s="59"/>
      <c r="Z193" s="59" t="n">
        <f aca="false">SUM(AA193:AD193)</f>
        <v>0</v>
      </c>
      <c r="AA193" s="59"/>
      <c r="AB193" s="59"/>
      <c r="AC193" s="59"/>
      <c r="AD193" s="59"/>
      <c r="AE193" s="59" t="n">
        <f aca="false">SUM(AF193:AI193)</f>
        <v>0</v>
      </c>
      <c r="AF193" s="59"/>
      <c r="AG193" s="59"/>
      <c r="AH193" s="59"/>
      <c r="AI193" s="59"/>
      <c r="AJ193" s="59" t="n">
        <f aca="false">SUM(AK193:AN193)</f>
        <v>0</v>
      </c>
      <c r="AK193" s="59"/>
      <c r="AL193" s="59"/>
      <c r="AM193" s="59"/>
      <c r="AN193" s="59"/>
      <c r="AO193" s="59" t="n">
        <f aca="false">K193+P193+U193+Z193+AE193+AJ193</f>
        <v>0</v>
      </c>
      <c r="AP193" s="59" t="n">
        <f aca="false">L193+Q193+V193+AA193+AF193+AK193</f>
        <v>0</v>
      </c>
      <c r="AQ193" s="59" t="n">
        <f aca="false">M193+R193+W193+AB193+AG193+AL193</f>
        <v>0</v>
      </c>
      <c r="AR193" s="59" t="n">
        <f aca="false">N193+S193+X193+AC193+AH193+AM193</f>
        <v>0</v>
      </c>
      <c r="AS193" s="59" t="n">
        <f aca="false">O193+T193+Y193+AD193+AI193+AN193</f>
        <v>0</v>
      </c>
    </row>
    <row r="194" customFormat="false" ht="15.75" hidden="true" customHeight="false" outlineLevel="1" collapsed="false">
      <c r="A194" s="65" t="s">
        <v>205</v>
      </c>
      <c r="B194" s="61"/>
      <c r="C194" s="62"/>
      <c r="D194" s="63"/>
      <c r="E194" s="63"/>
      <c r="F194" s="59"/>
      <c r="G194" s="59"/>
      <c r="H194" s="64"/>
      <c r="I194" s="59"/>
      <c r="J194" s="59"/>
      <c r="K194" s="59" t="n">
        <f aca="false">SUM(L194:O194)</f>
        <v>0</v>
      </c>
      <c r="L194" s="59"/>
      <c r="M194" s="59"/>
      <c r="N194" s="59"/>
      <c r="O194" s="59"/>
      <c r="P194" s="59" t="n">
        <f aca="false">SUM(Q194:T194)</f>
        <v>0</v>
      </c>
      <c r="Q194" s="59"/>
      <c r="R194" s="59"/>
      <c r="S194" s="59"/>
      <c r="T194" s="59"/>
      <c r="U194" s="59" t="n">
        <f aca="false">SUM(V194:Y194)</f>
        <v>0</v>
      </c>
      <c r="V194" s="59"/>
      <c r="W194" s="59"/>
      <c r="X194" s="59"/>
      <c r="Y194" s="59"/>
      <c r="Z194" s="59" t="n">
        <f aca="false">SUM(AA194:AD194)</f>
        <v>0</v>
      </c>
      <c r="AA194" s="59"/>
      <c r="AB194" s="59"/>
      <c r="AC194" s="59"/>
      <c r="AD194" s="59"/>
      <c r="AE194" s="59" t="n">
        <f aca="false">SUM(AF194:AI194)</f>
        <v>0</v>
      </c>
      <c r="AF194" s="59"/>
      <c r="AG194" s="59"/>
      <c r="AH194" s="59"/>
      <c r="AI194" s="59"/>
      <c r="AJ194" s="59" t="n">
        <f aca="false">SUM(AK194:AN194)</f>
        <v>0</v>
      </c>
      <c r="AK194" s="59"/>
      <c r="AL194" s="59"/>
      <c r="AM194" s="59"/>
      <c r="AN194" s="59"/>
      <c r="AO194" s="59" t="n">
        <f aca="false">K194+P194+U194+Z194+AE194+AJ194</f>
        <v>0</v>
      </c>
      <c r="AP194" s="59" t="n">
        <f aca="false">L194+Q194+V194+AA194+AF194+AK194</f>
        <v>0</v>
      </c>
      <c r="AQ194" s="59" t="n">
        <f aca="false">M194+R194+W194+AB194+AG194+AL194</f>
        <v>0</v>
      </c>
      <c r="AR194" s="59" t="n">
        <f aca="false">N194+S194+X194+AC194+AH194+AM194</f>
        <v>0</v>
      </c>
      <c r="AS194" s="59" t="n">
        <f aca="false">O194+T194+Y194+AD194+AI194+AN194</f>
        <v>0</v>
      </c>
    </row>
    <row r="195" customFormat="false" ht="47.25" hidden="false" customHeight="false" outlineLevel="0" collapsed="false">
      <c r="A195" s="51" t="s">
        <v>207</v>
      </c>
      <c r="B195" s="52" t="s">
        <v>208</v>
      </c>
      <c r="C195" s="55" t="s">
        <v>83</v>
      </c>
      <c r="D195" s="54" t="s">
        <v>84</v>
      </c>
      <c r="E195" s="54" t="s">
        <v>84</v>
      </c>
      <c r="F195" s="50" t="n">
        <f aca="false">SUM(F196:F198)</f>
        <v>0</v>
      </c>
      <c r="G195" s="50" t="n">
        <f aca="false">SUM(G196:G198)</f>
        <v>0</v>
      </c>
      <c r="H195" s="54" t="s">
        <v>84</v>
      </c>
      <c r="I195" s="50" t="n">
        <f aca="false">SUM(I196:I198)</f>
        <v>0</v>
      </c>
      <c r="J195" s="50" t="n">
        <f aca="false">SUM(J196:J198)</f>
        <v>0</v>
      </c>
      <c r="K195" s="50" t="n">
        <f aca="false">SUM(K196:K198)</f>
        <v>0</v>
      </c>
      <c r="L195" s="50" t="n">
        <f aca="false">SUM(L196:L198)</f>
        <v>0</v>
      </c>
      <c r="M195" s="50" t="n">
        <f aca="false">SUM(M196:M198)</f>
        <v>0</v>
      </c>
      <c r="N195" s="50" t="n">
        <f aca="false">SUM(N196:N198)</f>
        <v>0</v>
      </c>
      <c r="O195" s="50" t="n">
        <f aca="false">SUM(O196:O198)</f>
        <v>0</v>
      </c>
      <c r="P195" s="50" t="n">
        <f aca="false">SUM(P196:P198)</f>
        <v>0</v>
      </c>
      <c r="Q195" s="50" t="n">
        <f aca="false">SUM(Q196:Q198)</f>
        <v>0</v>
      </c>
      <c r="R195" s="50" t="n">
        <f aca="false">SUM(R196:R198)</f>
        <v>0</v>
      </c>
      <c r="S195" s="50" t="n">
        <f aca="false">SUM(S196:S198)</f>
        <v>0</v>
      </c>
      <c r="T195" s="50" t="n">
        <f aca="false">SUM(T196:T198)</f>
        <v>0</v>
      </c>
      <c r="U195" s="50" t="n">
        <f aca="false">SUM(U196:U198)</f>
        <v>0</v>
      </c>
      <c r="V195" s="50" t="n">
        <f aca="false">SUM(V196:V198)</f>
        <v>0</v>
      </c>
      <c r="W195" s="50" t="n">
        <f aca="false">SUM(W196:W198)</f>
        <v>0</v>
      </c>
      <c r="X195" s="50" t="n">
        <f aca="false">SUM(X196:X198)</f>
        <v>0</v>
      </c>
      <c r="Y195" s="50" t="n">
        <f aca="false">SUM(Y196:Y198)</f>
        <v>0</v>
      </c>
      <c r="Z195" s="50" t="n">
        <f aca="false">SUM(Z196:Z198)</f>
        <v>0</v>
      </c>
      <c r="AA195" s="50" t="n">
        <f aca="false">SUM(AA196:AA198)</f>
        <v>0</v>
      </c>
      <c r="AB195" s="50" t="n">
        <f aca="false">SUM(AB196:AB198)</f>
        <v>0</v>
      </c>
      <c r="AC195" s="50" t="n">
        <f aca="false">SUM(AC196:AC198)</f>
        <v>0</v>
      </c>
      <c r="AD195" s="50" t="n">
        <f aca="false">SUM(AD196:AD198)</f>
        <v>0</v>
      </c>
      <c r="AE195" s="50" t="n">
        <f aca="false">SUM(AE196:AE198)</f>
        <v>0</v>
      </c>
      <c r="AF195" s="50" t="n">
        <f aca="false">SUM(AF196:AF198)</f>
        <v>0</v>
      </c>
      <c r="AG195" s="50" t="n">
        <f aca="false">SUM(AG196:AG198)</f>
        <v>0</v>
      </c>
      <c r="AH195" s="50" t="n">
        <f aca="false">SUM(AH196:AH198)</f>
        <v>0</v>
      </c>
      <c r="AI195" s="50" t="n">
        <f aca="false">SUM(AI196:AI198)</f>
        <v>0</v>
      </c>
      <c r="AJ195" s="50" t="n">
        <f aca="false">SUM(AJ196:AJ198)</f>
        <v>0</v>
      </c>
      <c r="AK195" s="50" t="n">
        <f aca="false">SUM(AK196:AK198)</f>
        <v>0</v>
      </c>
      <c r="AL195" s="50" t="n">
        <f aca="false">SUM(AL196:AL198)</f>
        <v>0</v>
      </c>
      <c r="AM195" s="50" t="n">
        <f aca="false">SUM(AM196:AM198)</f>
        <v>0</v>
      </c>
      <c r="AN195" s="50" t="n">
        <f aca="false">SUM(AN196:AN198)</f>
        <v>0</v>
      </c>
      <c r="AO195" s="50" t="n">
        <f aca="false">SUM(AO196:AO198)</f>
        <v>0</v>
      </c>
      <c r="AP195" s="50" t="n">
        <f aca="false">SUM(AP196:AP198)</f>
        <v>0</v>
      </c>
      <c r="AQ195" s="50" t="n">
        <f aca="false">SUM(AQ196:AQ198)</f>
        <v>0</v>
      </c>
      <c r="AR195" s="50" t="n">
        <f aca="false">SUM(AR196:AR198)</f>
        <v>0</v>
      </c>
      <c r="AS195" s="50" t="n">
        <f aca="false">SUM(AS196:AS198)</f>
        <v>0</v>
      </c>
    </row>
    <row r="196" customFormat="false" ht="15.75" hidden="true" customHeight="false" outlineLevel="1" collapsed="false">
      <c r="A196" s="65" t="s">
        <v>207</v>
      </c>
      <c r="B196" s="61"/>
      <c r="C196" s="62"/>
      <c r="D196" s="63"/>
      <c r="E196" s="63"/>
      <c r="F196" s="59"/>
      <c r="G196" s="59"/>
      <c r="H196" s="64"/>
      <c r="I196" s="59"/>
      <c r="J196" s="59"/>
      <c r="K196" s="59" t="n">
        <f aca="false">SUM(L196:O196)</f>
        <v>0</v>
      </c>
      <c r="L196" s="59"/>
      <c r="M196" s="59"/>
      <c r="N196" s="59"/>
      <c r="O196" s="59"/>
      <c r="P196" s="59" t="n">
        <f aca="false">SUM(Q196:T196)</f>
        <v>0</v>
      </c>
      <c r="Q196" s="59"/>
      <c r="R196" s="59"/>
      <c r="S196" s="59"/>
      <c r="T196" s="59"/>
      <c r="U196" s="59" t="n">
        <f aca="false">SUM(V196:Y196)</f>
        <v>0</v>
      </c>
      <c r="V196" s="59"/>
      <c r="W196" s="59"/>
      <c r="X196" s="59"/>
      <c r="Y196" s="59"/>
      <c r="Z196" s="59" t="n">
        <f aca="false">SUM(AA196:AD196)</f>
        <v>0</v>
      </c>
      <c r="AA196" s="59"/>
      <c r="AB196" s="59"/>
      <c r="AC196" s="59"/>
      <c r="AD196" s="59"/>
      <c r="AE196" s="59" t="n">
        <f aca="false">SUM(AF196:AI196)</f>
        <v>0</v>
      </c>
      <c r="AF196" s="59"/>
      <c r="AG196" s="59"/>
      <c r="AH196" s="59"/>
      <c r="AI196" s="59"/>
      <c r="AJ196" s="59" t="n">
        <f aca="false">SUM(AK196:AN196)</f>
        <v>0</v>
      </c>
      <c r="AK196" s="59"/>
      <c r="AL196" s="59"/>
      <c r="AM196" s="59"/>
      <c r="AN196" s="59"/>
      <c r="AO196" s="59" t="n">
        <f aca="false">K196+P196+U196+Z196+AE196+AJ196</f>
        <v>0</v>
      </c>
      <c r="AP196" s="59" t="n">
        <f aca="false">L196+Q196+V196+AA196+AF196+AK196</f>
        <v>0</v>
      </c>
      <c r="AQ196" s="59" t="n">
        <f aca="false">M196+R196+W196+AB196+AG196+AL196</f>
        <v>0</v>
      </c>
      <c r="AR196" s="59" t="n">
        <f aca="false">N196+S196+X196+AC196+AH196+AM196</f>
        <v>0</v>
      </c>
      <c r="AS196" s="59" t="n">
        <f aca="false">O196+T196+Y196+AD196+AI196+AN196</f>
        <v>0</v>
      </c>
    </row>
    <row r="197" customFormat="false" ht="15.75" hidden="true" customHeight="false" outlineLevel="1" collapsed="false">
      <c r="A197" s="65" t="s">
        <v>207</v>
      </c>
      <c r="B197" s="61"/>
      <c r="C197" s="62"/>
      <c r="D197" s="63"/>
      <c r="E197" s="63"/>
      <c r="F197" s="59"/>
      <c r="G197" s="59"/>
      <c r="H197" s="64"/>
      <c r="I197" s="59"/>
      <c r="J197" s="59"/>
      <c r="K197" s="59" t="n">
        <f aca="false">SUM(L197:O197)</f>
        <v>0</v>
      </c>
      <c r="L197" s="59"/>
      <c r="M197" s="59"/>
      <c r="N197" s="59"/>
      <c r="O197" s="59"/>
      <c r="P197" s="59" t="n">
        <f aca="false">SUM(Q197:T197)</f>
        <v>0</v>
      </c>
      <c r="Q197" s="59"/>
      <c r="R197" s="59"/>
      <c r="S197" s="59"/>
      <c r="T197" s="59"/>
      <c r="U197" s="59" t="n">
        <f aca="false">SUM(V197:Y197)</f>
        <v>0</v>
      </c>
      <c r="V197" s="59"/>
      <c r="W197" s="59"/>
      <c r="X197" s="59"/>
      <c r="Y197" s="59"/>
      <c r="Z197" s="59" t="n">
        <f aca="false">SUM(AA197:AD197)</f>
        <v>0</v>
      </c>
      <c r="AA197" s="59"/>
      <c r="AB197" s="59"/>
      <c r="AC197" s="59"/>
      <c r="AD197" s="59"/>
      <c r="AE197" s="59" t="n">
        <f aca="false">SUM(AF197:AI197)</f>
        <v>0</v>
      </c>
      <c r="AF197" s="59"/>
      <c r="AG197" s="59"/>
      <c r="AH197" s="59"/>
      <c r="AI197" s="59"/>
      <c r="AJ197" s="59" t="n">
        <f aca="false">SUM(AK197:AN197)</f>
        <v>0</v>
      </c>
      <c r="AK197" s="59"/>
      <c r="AL197" s="59"/>
      <c r="AM197" s="59"/>
      <c r="AN197" s="59"/>
      <c r="AO197" s="59" t="n">
        <f aca="false">K197+P197+U197+Z197+AE197+AJ197</f>
        <v>0</v>
      </c>
      <c r="AP197" s="59" t="n">
        <f aca="false">L197+Q197+V197+AA197+AF197+AK197</f>
        <v>0</v>
      </c>
      <c r="AQ197" s="59" t="n">
        <f aca="false">M197+R197+W197+AB197+AG197+AL197</f>
        <v>0</v>
      </c>
      <c r="AR197" s="59" t="n">
        <f aca="false">N197+S197+X197+AC197+AH197+AM197</f>
        <v>0</v>
      </c>
      <c r="AS197" s="59" t="n">
        <f aca="false">O197+T197+Y197+AD197+AI197+AN197</f>
        <v>0</v>
      </c>
    </row>
    <row r="198" customFormat="false" ht="15.75" hidden="true" customHeight="false" outlineLevel="1" collapsed="false">
      <c r="A198" s="65" t="s">
        <v>207</v>
      </c>
      <c r="B198" s="61"/>
      <c r="C198" s="62"/>
      <c r="D198" s="63"/>
      <c r="E198" s="63"/>
      <c r="F198" s="59"/>
      <c r="G198" s="59"/>
      <c r="H198" s="64"/>
      <c r="I198" s="59"/>
      <c r="J198" s="59"/>
      <c r="K198" s="59" t="n">
        <f aca="false">SUM(L198:O198)</f>
        <v>0</v>
      </c>
      <c r="L198" s="59"/>
      <c r="M198" s="59"/>
      <c r="N198" s="59"/>
      <c r="O198" s="59"/>
      <c r="P198" s="59" t="n">
        <f aca="false">SUM(Q198:T198)</f>
        <v>0</v>
      </c>
      <c r="Q198" s="59"/>
      <c r="R198" s="59"/>
      <c r="S198" s="59"/>
      <c r="T198" s="59"/>
      <c r="U198" s="59" t="n">
        <f aca="false">SUM(V198:Y198)</f>
        <v>0</v>
      </c>
      <c r="V198" s="59"/>
      <c r="W198" s="59"/>
      <c r="X198" s="59"/>
      <c r="Y198" s="59"/>
      <c r="Z198" s="59" t="n">
        <f aca="false">SUM(AA198:AD198)</f>
        <v>0</v>
      </c>
      <c r="AA198" s="59"/>
      <c r="AB198" s="59"/>
      <c r="AC198" s="59"/>
      <c r="AD198" s="59"/>
      <c r="AE198" s="59" t="n">
        <f aca="false">SUM(AF198:AI198)</f>
        <v>0</v>
      </c>
      <c r="AF198" s="59"/>
      <c r="AG198" s="59"/>
      <c r="AH198" s="59"/>
      <c r="AI198" s="59"/>
      <c r="AJ198" s="59" t="n">
        <f aca="false">SUM(AK198:AN198)</f>
        <v>0</v>
      </c>
      <c r="AK198" s="59"/>
      <c r="AL198" s="59"/>
      <c r="AM198" s="59"/>
      <c r="AN198" s="59"/>
      <c r="AO198" s="59" t="n">
        <f aca="false">K198+P198+U198+Z198+AE198+AJ198</f>
        <v>0</v>
      </c>
      <c r="AP198" s="59" t="n">
        <f aca="false">L198+Q198+V198+AA198+AF198+AK198</f>
        <v>0</v>
      </c>
      <c r="AQ198" s="59" t="n">
        <f aca="false">M198+R198+W198+AB198+AG198+AL198</f>
        <v>0</v>
      </c>
      <c r="AR198" s="59" t="n">
        <f aca="false">N198+S198+X198+AC198+AH198+AM198</f>
        <v>0</v>
      </c>
      <c r="AS198" s="59" t="n">
        <f aca="false">O198+T198+Y198+AD198+AI198+AN198</f>
        <v>0</v>
      </c>
    </row>
    <row r="199" customFormat="false" ht="47.25" hidden="false" customHeight="false" outlineLevel="0" collapsed="false">
      <c r="A199" s="51" t="s">
        <v>209</v>
      </c>
      <c r="B199" s="52" t="s">
        <v>210</v>
      </c>
      <c r="C199" s="55" t="s">
        <v>83</v>
      </c>
      <c r="D199" s="54" t="s">
        <v>84</v>
      </c>
      <c r="E199" s="54" t="s">
        <v>84</v>
      </c>
      <c r="F199" s="50" t="n">
        <f aca="false">F200+F204</f>
        <v>0</v>
      </c>
      <c r="G199" s="50" t="n">
        <f aca="false">G200+G204</f>
        <v>0</v>
      </c>
      <c r="H199" s="54" t="s">
        <v>84</v>
      </c>
      <c r="I199" s="50" t="n">
        <f aca="false">I200+I204</f>
        <v>0</v>
      </c>
      <c r="J199" s="50" t="n">
        <f aca="false">J200+J204</f>
        <v>0</v>
      </c>
      <c r="K199" s="50" t="n">
        <f aca="false">K200+K204</f>
        <v>0</v>
      </c>
      <c r="L199" s="50" t="n">
        <f aca="false">L200+L204</f>
        <v>0</v>
      </c>
      <c r="M199" s="50" t="n">
        <f aca="false">M200+M204</f>
        <v>0</v>
      </c>
      <c r="N199" s="50" t="n">
        <f aca="false">N200+N204</f>
        <v>0</v>
      </c>
      <c r="O199" s="50" t="n">
        <f aca="false">O200+O204</f>
        <v>0</v>
      </c>
      <c r="P199" s="50" t="n">
        <f aca="false">P200+P204</f>
        <v>0</v>
      </c>
      <c r="Q199" s="50" t="n">
        <f aca="false">Q200+Q204</f>
        <v>0</v>
      </c>
      <c r="R199" s="50" t="n">
        <f aca="false">R200+R204</f>
        <v>0</v>
      </c>
      <c r="S199" s="50" t="n">
        <f aca="false">S200+S204</f>
        <v>0</v>
      </c>
      <c r="T199" s="50" t="n">
        <f aca="false">T200+T204</f>
        <v>0</v>
      </c>
      <c r="U199" s="50" t="n">
        <f aca="false">U200+U204</f>
        <v>0</v>
      </c>
      <c r="V199" s="50" t="n">
        <f aca="false">V200+V204</f>
        <v>0</v>
      </c>
      <c r="W199" s="50" t="n">
        <f aca="false">W200+W204</f>
        <v>0</v>
      </c>
      <c r="X199" s="50" t="n">
        <f aca="false">X200+X204</f>
        <v>0</v>
      </c>
      <c r="Y199" s="50" t="n">
        <f aca="false">Y200+Y204</f>
        <v>0</v>
      </c>
      <c r="Z199" s="50" t="n">
        <f aca="false">Z200+Z204</f>
        <v>0</v>
      </c>
      <c r="AA199" s="50" t="n">
        <f aca="false">AA200+AA204</f>
        <v>0</v>
      </c>
      <c r="AB199" s="50" t="n">
        <f aca="false">AB200+AB204</f>
        <v>0</v>
      </c>
      <c r="AC199" s="50" t="n">
        <f aca="false">AC200+AC204</f>
        <v>0</v>
      </c>
      <c r="AD199" s="50" t="n">
        <f aca="false">AD200+AD204</f>
        <v>0</v>
      </c>
      <c r="AE199" s="50" t="n">
        <f aca="false">AE200+AE204</f>
        <v>0</v>
      </c>
      <c r="AF199" s="50" t="n">
        <f aca="false">AF200+AF204</f>
        <v>0</v>
      </c>
      <c r="AG199" s="50" t="n">
        <f aca="false">AG200+AG204</f>
        <v>0</v>
      </c>
      <c r="AH199" s="50" t="n">
        <f aca="false">AH200+AH204</f>
        <v>0</v>
      </c>
      <c r="AI199" s="50" t="n">
        <f aca="false">AI200+AI204</f>
        <v>0</v>
      </c>
      <c r="AJ199" s="50" t="n">
        <f aca="false">AJ200+AJ204</f>
        <v>0</v>
      </c>
      <c r="AK199" s="50" t="n">
        <f aca="false">AK200+AK204</f>
        <v>0</v>
      </c>
      <c r="AL199" s="50" t="n">
        <f aca="false">AL200+AL204</f>
        <v>0</v>
      </c>
      <c r="AM199" s="50" t="n">
        <f aca="false">AM200+AM204</f>
        <v>0</v>
      </c>
      <c r="AN199" s="50" t="n">
        <f aca="false">AN200+AN204</f>
        <v>0</v>
      </c>
      <c r="AO199" s="50" t="n">
        <f aca="false">AO200+AO204</f>
        <v>0</v>
      </c>
      <c r="AP199" s="50" t="n">
        <f aca="false">AP200+AP204</f>
        <v>0</v>
      </c>
      <c r="AQ199" s="50" t="n">
        <f aca="false">AQ200+AQ204</f>
        <v>0</v>
      </c>
      <c r="AR199" s="50" t="n">
        <f aca="false">AR200+AR204</f>
        <v>0</v>
      </c>
      <c r="AS199" s="50" t="n">
        <f aca="false">AS200+AS204</f>
        <v>0</v>
      </c>
    </row>
    <row r="200" customFormat="false" ht="31.5" hidden="false" customHeight="false" outlineLevel="0" collapsed="false">
      <c r="A200" s="51" t="s">
        <v>211</v>
      </c>
      <c r="B200" s="52" t="s">
        <v>212</v>
      </c>
      <c r="C200" s="55" t="s">
        <v>83</v>
      </c>
      <c r="D200" s="54" t="s">
        <v>84</v>
      </c>
      <c r="E200" s="54" t="s">
        <v>84</v>
      </c>
      <c r="F200" s="50" t="n">
        <f aca="false">SUM(F201:F203)</f>
        <v>0</v>
      </c>
      <c r="G200" s="50" t="n">
        <f aca="false">SUM(G201:G203)</f>
        <v>0</v>
      </c>
      <c r="H200" s="54" t="s">
        <v>84</v>
      </c>
      <c r="I200" s="50" t="n">
        <f aca="false">SUM(I201:I203)</f>
        <v>0</v>
      </c>
      <c r="J200" s="50" t="n">
        <f aca="false">SUM(J201:J203)</f>
        <v>0</v>
      </c>
      <c r="K200" s="50" t="n">
        <f aca="false">SUM(K201:K203)</f>
        <v>0</v>
      </c>
      <c r="L200" s="50" t="n">
        <f aca="false">SUM(L201:L203)</f>
        <v>0</v>
      </c>
      <c r="M200" s="50" t="n">
        <f aca="false">SUM(M201:M203)</f>
        <v>0</v>
      </c>
      <c r="N200" s="50" t="n">
        <f aca="false">SUM(N201:N203)</f>
        <v>0</v>
      </c>
      <c r="O200" s="50" t="n">
        <f aca="false">SUM(O201:O203)</f>
        <v>0</v>
      </c>
      <c r="P200" s="50" t="n">
        <f aca="false">SUM(P201:P203)</f>
        <v>0</v>
      </c>
      <c r="Q200" s="50" t="n">
        <f aca="false">SUM(Q201:Q203)</f>
        <v>0</v>
      </c>
      <c r="R200" s="50" t="n">
        <f aca="false">SUM(R201:R203)</f>
        <v>0</v>
      </c>
      <c r="S200" s="50" t="n">
        <f aca="false">SUM(S201:S203)</f>
        <v>0</v>
      </c>
      <c r="T200" s="50" t="n">
        <f aca="false">SUM(T201:T203)</f>
        <v>0</v>
      </c>
      <c r="U200" s="50" t="n">
        <f aca="false">SUM(U201:U203)</f>
        <v>0</v>
      </c>
      <c r="V200" s="50" t="n">
        <f aca="false">SUM(V201:V203)</f>
        <v>0</v>
      </c>
      <c r="W200" s="50" t="n">
        <f aca="false">SUM(W201:W203)</f>
        <v>0</v>
      </c>
      <c r="X200" s="50" t="n">
        <f aca="false">SUM(X201:X203)</f>
        <v>0</v>
      </c>
      <c r="Y200" s="50" t="n">
        <f aca="false">SUM(Y201:Y203)</f>
        <v>0</v>
      </c>
      <c r="Z200" s="50" t="n">
        <f aca="false">SUM(Z201:Z203)</f>
        <v>0</v>
      </c>
      <c r="AA200" s="50" t="n">
        <f aca="false">SUM(AA201:AA203)</f>
        <v>0</v>
      </c>
      <c r="AB200" s="50" t="n">
        <f aca="false">SUM(AB201:AB203)</f>
        <v>0</v>
      </c>
      <c r="AC200" s="50" t="n">
        <f aca="false">SUM(AC201:AC203)</f>
        <v>0</v>
      </c>
      <c r="AD200" s="50" t="n">
        <f aca="false">SUM(AD201:AD203)</f>
        <v>0</v>
      </c>
      <c r="AE200" s="50" t="n">
        <f aca="false">SUM(AE201:AE203)</f>
        <v>0</v>
      </c>
      <c r="AF200" s="50" t="n">
        <f aca="false">SUM(AF201:AF203)</f>
        <v>0</v>
      </c>
      <c r="AG200" s="50" t="n">
        <f aca="false">SUM(AG201:AG203)</f>
        <v>0</v>
      </c>
      <c r="AH200" s="50" t="n">
        <f aca="false">SUM(AH201:AH203)</f>
        <v>0</v>
      </c>
      <c r="AI200" s="50" t="n">
        <f aca="false">SUM(AI201:AI203)</f>
        <v>0</v>
      </c>
      <c r="AJ200" s="50" t="n">
        <f aca="false">SUM(AJ201:AJ203)</f>
        <v>0</v>
      </c>
      <c r="AK200" s="50" t="n">
        <f aca="false">SUM(AK201:AK203)</f>
        <v>0</v>
      </c>
      <c r="AL200" s="50" t="n">
        <f aca="false">SUM(AL201:AL203)</f>
        <v>0</v>
      </c>
      <c r="AM200" s="50" t="n">
        <f aca="false">SUM(AM201:AM203)</f>
        <v>0</v>
      </c>
      <c r="AN200" s="50" t="n">
        <f aca="false">SUM(AN201:AN203)</f>
        <v>0</v>
      </c>
      <c r="AO200" s="50" t="n">
        <f aca="false">SUM(AO201:AO203)</f>
        <v>0</v>
      </c>
      <c r="AP200" s="50" t="n">
        <f aca="false">SUM(AP201:AP203)</f>
        <v>0</v>
      </c>
      <c r="AQ200" s="50" t="n">
        <f aca="false">SUM(AQ201:AQ203)</f>
        <v>0</v>
      </c>
      <c r="AR200" s="50" t="n">
        <f aca="false">SUM(AR201:AR203)</f>
        <v>0</v>
      </c>
      <c r="AS200" s="50" t="n">
        <f aca="false">SUM(AS201:AS203)</f>
        <v>0</v>
      </c>
    </row>
    <row r="201" customFormat="false" ht="15.75" hidden="true" customHeight="false" outlineLevel="1" collapsed="false">
      <c r="A201" s="60" t="s">
        <v>211</v>
      </c>
      <c r="B201" s="61"/>
      <c r="C201" s="62"/>
      <c r="D201" s="63"/>
      <c r="E201" s="63"/>
      <c r="F201" s="59"/>
      <c r="G201" s="59"/>
      <c r="H201" s="64"/>
      <c r="I201" s="59"/>
      <c r="J201" s="59"/>
      <c r="K201" s="59" t="n">
        <f aca="false">SUM(L201:O201)</f>
        <v>0</v>
      </c>
      <c r="L201" s="59"/>
      <c r="M201" s="59"/>
      <c r="N201" s="59"/>
      <c r="O201" s="59"/>
      <c r="P201" s="59" t="n">
        <f aca="false">SUM(Q201:T201)</f>
        <v>0</v>
      </c>
      <c r="Q201" s="59"/>
      <c r="R201" s="59"/>
      <c r="S201" s="59"/>
      <c r="T201" s="59"/>
      <c r="U201" s="59" t="n">
        <f aca="false">SUM(V201:Y201)</f>
        <v>0</v>
      </c>
      <c r="V201" s="59"/>
      <c r="W201" s="59"/>
      <c r="X201" s="59"/>
      <c r="Y201" s="59"/>
      <c r="Z201" s="59" t="n">
        <f aca="false">SUM(AA201:AD201)</f>
        <v>0</v>
      </c>
      <c r="AA201" s="59"/>
      <c r="AB201" s="59"/>
      <c r="AC201" s="59"/>
      <c r="AD201" s="59"/>
      <c r="AE201" s="59" t="n">
        <f aca="false">SUM(AF201:AI201)</f>
        <v>0</v>
      </c>
      <c r="AF201" s="59"/>
      <c r="AG201" s="59"/>
      <c r="AH201" s="59"/>
      <c r="AI201" s="59"/>
      <c r="AJ201" s="59" t="n">
        <f aca="false">SUM(AK201:AN201)</f>
        <v>0</v>
      </c>
      <c r="AK201" s="59"/>
      <c r="AL201" s="59"/>
      <c r="AM201" s="59"/>
      <c r="AN201" s="59"/>
      <c r="AO201" s="59" t="n">
        <f aca="false">K201+P201+U201+Z201+AE201+AJ201</f>
        <v>0</v>
      </c>
      <c r="AP201" s="59" t="n">
        <f aca="false">L201+Q201+V201+AA201+AF201+AK201</f>
        <v>0</v>
      </c>
      <c r="AQ201" s="59" t="n">
        <f aca="false">M201+R201+W201+AB201+AG201+AL201</f>
        <v>0</v>
      </c>
      <c r="AR201" s="59" t="n">
        <f aca="false">N201+S201+X201+AC201+AH201+AM201</f>
        <v>0</v>
      </c>
      <c r="AS201" s="59" t="n">
        <f aca="false">O201+T201+Y201+AD201+AI201+AN201</f>
        <v>0</v>
      </c>
    </row>
    <row r="202" customFormat="false" ht="15.75" hidden="true" customHeight="false" outlineLevel="1" collapsed="false">
      <c r="A202" s="60" t="s">
        <v>211</v>
      </c>
      <c r="B202" s="61"/>
      <c r="C202" s="62"/>
      <c r="D202" s="63"/>
      <c r="E202" s="63"/>
      <c r="F202" s="59"/>
      <c r="G202" s="59"/>
      <c r="H202" s="64"/>
      <c r="I202" s="59"/>
      <c r="J202" s="59"/>
      <c r="K202" s="59" t="n">
        <f aca="false">SUM(L202:O202)</f>
        <v>0</v>
      </c>
      <c r="L202" s="59"/>
      <c r="M202" s="59"/>
      <c r="N202" s="59"/>
      <c r="O202" s="59"/>
      <c r="P202" s="59" t="n">
        <f aca="false">SUM(Q202:T202)</f>
        <v>0</v>
      </c>
      <c r="Q202" s="59"/>
      <c r="R202" s="59"/>
      <c r="S202" s="59"/>
      <c r="T202" s="59"/>
      <c r="U202" s="59" t="n">
        <f aca="false">SUM(V202:Y202)</f>
        <v>0</v>
      </c>
      <c r="V202" s="59"/>
      <c r="W202" s="59"/>
      <c r="X202" s="59"/>
      <c r="Y202" s="59"/>
      <c r="Z202" s="59" t="n">
        <f aca="false">SUM(AA202:AD202)</f>
        <v>0</v>
      </c>
      <c r="AA202" s="59"/>
      <c r="AB202" s="59"/>
      <c r="AC202" s="59"/>
      <c r="AD202" s="59"/>
      <c r="AE202" s="59" t="n">
        <f aca="false">SUM(AF202:AI202)</f>
        <v>0</v>
      </c>
      <c r="AF202" s="59"/>
      <c r="AG202" s="59"/>
      <c r="AH202" s="59"/>
      <c r="AI202" s="59"/>
      <c r="AJ202" s="59" t="n">
        <f aca="false">SUM(AK202:AN202)</f>
        <v>0</v>
      </c>
      <c r="AK202" s="59"/>
      <c r="AL202" s="59"/>
      <c r="AM202" s="59"/>
      <c r="AN202" s="59"/>
      <c r="AO202" s="59" t="n">
        <f aca="false">K202+P202+U202+Z202+AE202+AJ202</f>
        <v>0</v>
      </c>
      <c r="AP202" s="59" t="n">
        <f aca="false">L202+Q202+V202+AA202+AF202+AK202</f>
        <v>0</v>
      </c>
      <c r="AQ202" s="59" t="n">
        <f aca="false">M202+R202+W202+AB202+AG202+AL202</f>
        <v>0</v>
      </c>
      <c r="AR202" s="59" t="n">
        <f aca="false">N202+S202+X202+AC202+AH202+AM202</f>
        <v>0</v>
      </c>
      <c r="AS202" s="59" t="n">
        <f aca="false">O202+T202+Y202+AD202+AI202+AN202</f>
        <v>0</v>
      </c>
    </row>
    <row r="203" customFormat="false" ht="15.75" hidden="true" customHeight="false" outlineLevel="1" collapsed="false">
      <c r="A203" s="60" t="s">
        <v>211</v>
      </c>
      <c r="B203" s="61"/>
      <c r="C203" s="62"/>
      <c r="D203" s="63"/>
      <c r="E203" s="63"/>
      <c r="F203" s="59"/>
      <c r="G203" s="59"/>
      <c r="H203" s="64"/>
      <c r="I203" s="59"/>
      <c r="J203" s="59"/>
      <c r="K203" s="59" t="n">
        <f aca="false">SUM(L203:O203)</f>
        <v>0</v>
      </c>
      <c r="L203" s="59"/>
      <c r="M203" s="59"/>
      <c r="N203" s="59"/>
      <c r="O203" s="59"/>
      <c r="P203" s="59" t="n">
        <f aca="false">SUM(Q203:T203)</f>
        <v>0</v>
      </c>
      <c r="Q203" s="59"/>
      <c r="R203" s="59"/>
      <c r="S203" s="59"/>
      <c r="T203" s="59"/>
      <c r="U203" s="59" t="n">
        <f aca="false">SUM(V203:Y203)</f>
        <v>0</v>
      </c>
      <c r="V203" s="59"/>
      <c r="W203" s="59"/>
      <c r="X203" s="59"/>
      <c r="Y203" s="59"/>
      <c r="Z203" s="59" t="n">
        <f aca="false">SUM(AA203:AD203)</f>
        <v>0</v>
      </c>
      <c r="AA203" s="59"/>
      <c r="AB203" s="59"/>
      <c r="AC203" s="59"/>
      <c r="AD203" s="59"/>
      <c r="AE203" s="59" t="n">
        <f aca="false">SUM(AF203:AI203)</f>
        <v>0</v>
      </c>
      <c r="AF203" s="59"/>
      <c r="AG203" s="59"/>
      <c r="AH203" s="59"/>
      <c r="AI203" s="59"/>
      <c r="AJ203" s="59" t="n">
        <f aca="false">SUM(AK203:AN203)</f>
        <v>0</v>
      </c>
      <c r="AK203" s="59"/>
      <c r="AL203" s="59"/>
      <c r="AM203" s="59"/>
      <c r="AN203" s="59"/>
      <c r="AO203" s="59" t="n">
        <f aca="false">K203+P203+U203+Z203+AE203+AJ203</f>
        <v>0</v>
      </c>
      <c r="AP203" s="59" t="n">
        <f aca="false">L203+Q203+V203+AA203+AF203+AK203</f>
        <v>0</v>
      </c>
      <c r="AQ203" s="59" t="n">
        <f aca="false">M203+R203+W203+AB203+AG203+AL203</f>
        <v>0</v>
      </c>
      <c r="AR203" s="59" t="n">
        <f aca="false">N203+S203+X203+AC203+AH203+AM203</f>
        <v>0</v>
      </c>
      <c r="AS203" s="59" t="n">
        <f aca="false">O203+T203+Y203+AD203+AI203+AN203</f>
        <v>0</v>
      </c>
    </row>
    <row r="204" customFormat="false" ht="47.25" hidden="false" customHeight="false" outlineLevel="0" collapsed="false">
      <c r="A204" s="51" t="s">
        <v>213</v>
      </c>
      <c r="B204" s="52" t="s">
        <v>214</v>
      </c>
      <c r="C204" s="55" t="s">
        <v>83</v>
      </c>
      <c r="D204" s="54" t="s">
        <v>84</v>
      </c>
      <c r="E204" s="54" t="s">
        <v>84</v>
      </c>
      <c r="F204" s="50" t="n">
        <f aca="false">SUM(F205:F207)</f>
        <v>0</v>
      </c>
      <c r="G204" s="50" t="n">
        <f aca="false">SUM(G205:G207)</f>
        <v>0</v>
      </c>
      <c r="H204" s="54" t="s">
        <v>84</v>
      </c>
      <c r="I204" s="50" t="n">
        <f aca="false">SUM(I205:I207)</f>
        <v>0</v>
      </c>
      <c r="J204" s="50" t="n">
        <f aca="false">SUM(J205:J207)</f>
        <v>0</v>
      </c>
      <c r="K204" s="50" t="n">
        <f aca="false">SUM(K205:K207)</f>
        <v>0</v>
      </c>
      <c r="L204" s="50" t="n">
        <f aca="false">SUM(L205:L207)</f>
        <v>0</v>
      </c>
      <c r="M204" s="50" t="n">
        <f aca="false">SUM(M205:M207)</f>
        <v>0</v>
      </c>
      <c r="N204" s="50" t="n">
        <f aca="false">SUM(N205:N207)</f>
        <v>0</v>
      </c>
      <c r="O204" s="50" t="n">
        <f aca="false">SUM(O205:O207)</f>
        <v>0</v>
      </c>
      <c r="P204" s="50" t="n">
        <f aca="false">SUM(P205:P207)</f>
        <v>0</v>
      </c>
      <c r="Q204" s="50" t="n">
        <f aca="false">SUM(Q205:Q207)</f>
        <v>0</v>
      </c>
      <c r="R204" s="50" t="n">
        <f aca="false">SUM(R205:R207)</f>
        <v>0</v>
      </c>
      <c r="S204" s="50" t="n">
        <f aca="false">SUM(S205:S207)</f>
        <v>0</v>
      </c>
      <c r="T204" s="50" t="n">
        <f aca="false">SUM(T205:T207)</f>
        <v>0</v>
      </c>
      <c r="U204" s="50" t="n">
        <f aca="false">SUM(U205:U207)</f>
        <v>0</v>
      </c>
      <c r="V204" s="50" t="n">
        <f aca="false">SUM(V205:V207)</f>
        <v>0</v>
      </c>
      <c r="W204" s="50" t="n">
        <f aca="false">SUM(W205:W207)</f>
        <v>0</v>
      </c>
      <c r="X204" s="50" t="n">
        <f aca="false">SUM(X205:X207)</f>
        <v>0</v>
      </c>
      <c r="Y204" s="50" t="n">
        <f aca="false">SUM(Y205:Y207)</f>
        <v>0</v>
      </c>
      <c r="Z204" s="50" t="n">
        <f aca="false">SUM(Z205:Z207)</f>
        <v>0</v>
      </c>
      <c r="AA204" s="50" t="n">
        <f aca="false">SUM(AA205:AA207)</f>
        <v>0</v>
      </c>
      <c r="AB204" s="50" t="n">
        <f aca="false">SUM(AB205:AB207)</f>
        <v>0</v>
      </c>
      <c r="AC204" s="50" t="n">
        <f aca="false">SUM(AC205:AC207)</f>
        <v>0</v>
      </c>
      <c r="AD204" s="50" t="n">
        <f aca="false">SUM(AD205:AD207)</f>
        <v>0</v>
      </c>
      <c r="AE204" s="50" t="n">
        <f aca="false">SUM(AE205:AE207)</f>
        <v>0</v>
      </c>
      <c r="AF204" s="50" t="n">
        <f aca="false">SUM(AF205:AF207)</f>
        <v>0</v>
      </c>
      <c r="AG204" s="50" t="n">
        <f aca="false">SUM(AG205:AG207)</f>
        <v>0</v>
      </c>
      <c r="AH204" s="50" t="n">
        <f aca="false">SUM(AH205:AH207)</f>
        <v>0</v>
      </c>
      <c r="AI204" s="50" t="n">
        <f aca="false">SUM(AI205:AI207)</f>
        <v>0</v>
      </c>
      <c r="AJ204" s="50" t="n">
        <f aca="false">SUM(AJ205:AJ207)</f>
        <v>0</v>
      </c>
      <c r="AK204" s="50" t="n">
        <f aca="false">SUM(AK205:AK207)</f>
        <v>0</v>
      </c>
      <c r="AL204" s="50" t="n">
        <f aca="false">SUM(AL205:AL207)</f>
        <v>0</v>
      </c>
      <c r="AM204" s="50" t="n">
        <f aca="false">SUM(AM205:AM207)</f>
        <v>0</v>
      </c>
      <c r="AN204" s="50" t="n">
        <f aca="false">SUM(AN205:AN207)</f>
        <v>0</v>
      </c>
      <c r="AO204" s="50" t="n">
        <f aca="false">SUM(AO205:AO207)</f>
        <v>0</v>
      </c>
      <c r="AP204" s="50" t="n">
        <f aca="false">SUM(AP205:AP207)</f>
        <v>0</v>
      </c>
      <c r="AQ204" s="50" t="n">
        <f aca="false">SUM(AQ205:AQ207)</f>
        <v>0</v>
      </c>
      <c r="AR204" s="50" t="n">
        <f aca="false">SUM(AR205:AR207)</f>
        <v>0</v>
      </c>
      <c r="AS204" s="50" t="n">
        <f aca="false">SUM(AS205:AS207)</f>
        <v>0</v>
      </c>
    </row>
    <row r="205" customFormat="false" ht="15.75" hidden="true" customHeight="false" outlineLevel="1" collapsed="false">
      <c r="A205" s="60" t="s">
        <v>213</v>
      </c>
      <c r="B205" s="61"/>
      <c r="C205" s="62"/>
      <c r="D205" s="63"/>
      <c r="E205" s="63"/>
      <c r="F205" s="59"/>
      <c r="G205" s="59"/>
      <c r="H205" s="64"/>
      <c r="I205" s="59"/>
      <c r="J205" s="59"/>
      <c r="K205" s="59" t="n">
        <f aca="false">SUM(L205:O205)</f>
        <v>0</v>
      </c>
      <c r="L205" s="59"/>
      <c r="M205" s="59"/>
      <c r="N205" s="59"/>
      <c r="O205" s="59"/>
      <c r="P205" s="59" t="n">
        <f aca="false">SUM(Q205:T205)</f>
        <v>0</v>
      </c>
      <c r="Q205" s="59"/>
      <c r="R205" s="59"/>
      <c r="S205" s="59"/>
      <c r="T205" s="59"/>
      <c r="U205" s="59" t="n">
        <f aca="false">SUM(V205:Y205)</f>
        <v>0</v>
      </c>
      <c r="V205" s="59"/>
      <c r="W205" s="59"/>
      <c r="X205" s="59"/>
      <c r="Y205" s="59"/>
      <c r="Z205" s="59" t="n">
        <f aca="false">SUM(AA205:AD205)</f>
        <v>0</v>
      </c>
      <c r="AA205" s="59"/>
      <c r="AB205" s="59"/>
      <c r="AC205" s="59"/>
      <c r="AD205" s="59"/>
      <c r="AE205" s="59" t="n">
        <f aca="false">SUM(AF205:AI205)</f>
        <v>0</v>
      </c>
      <c r="AF205" s="59"/>
      <c r="AG205" s="59"/>
      <c r="AH205" s="59"/>
      <c r="AI205" s="59"/>
      <c r="AJ205" s="59" t="n">
        <f aca="false">SUM(AK205:AN205)</f>
        <v>0</v>
      </c>
      <c r="AK205" s="59"/>
      <c r="AL205" s="59"/>
      <c r="AM205" s="59"/>
      <c r="AN205" s="59"/>
      <c r="AO205" s="59" t="n">
        <f aca="false">K205+P205+U205+Z205+AE205+AJ205</f>
        <v>0</v>
      </c>
      <c r="AP205" s="59" t="n">
        <f aca="false">L205+Q205+V205+AA205+AF205+AK205</f>
        <v>0</v>
      </c>
      <c r="AQ205" s="59" t="n">
        <f aca="false">M205+R205+W205+AB205+AG205+AL205</f>
        <v>0</v>
      </c>
      <c r="AR205" s="59" t="n">
        <f aca="false">N205+S205+X205+AC205+AH205+AM205</f>
        <v>0</v>
      </c>
      <c r="AS205" s="59" t="n">
        <f aca="false">O205+T205+Y205+AD205+AI205+AN205</f>
        <v>0</v>
      </c>
    </row>
    <row r="206" customFormat="false" ht="15.75" hidden="true" customHeight="false" outlineLevel="1" collapsed="false">
      <c r="A206" s="60" t="s">
        <v>213</v>
      </c>
      <c r="B206" s="61"/>
      <c r="C206" s="62"/>
      <c r="D206" s="63"/>
      <c r="E206" s="63"/>
      <c r="F206" s="59"/>
      <c r="G206" s="59"/>
      <c r="H206" s="64"/>
      <c r="I206" s="59"/>
      <c r="J206" s="59"/>
      <c r="K206" s="59" t="n">
        <f aca="false">SUM(L206:O206)</f>
        <v>0</v>
      </c>
      <c r="L206" s="59"/>
      <c r="M206" s="59"/>
      <c r="N206" s="59"/>
      <c r="O206" s="59"/>
      <c r="P206" s="59" t="n">
        <f aca="false">SUM(Q206:T206)</f>
        <v>0</v>
      </c>
      <c r="Q206" s="59"/>
      <c r="R206" s="59"/>
      <c r="S206" s="59"/>
      <c r="T206" s="59"/>
      <c r="U206" s="59" t="n">
        <f aca="false">SUM(V206:Y206)</f>
        <v>0</v>
      </c>
      <c r="V206" s="59"/>
      <c r="W206" s="59"/>
      <c r="X206" s="59"/>
      <c r="Y206" s="59"/>
      <c r="Z206" s="59" t="n">
        <f aca="false">SUM(AA206:AD206)</f>
        <v>0</v>
      </c>
      <c r="AA206" s="59"/>
      <c r="AB206" s="59"/>
      <c r="AC206" s="59"/>
      <c r="AD206" s="59"/>
      <c r="AE206" s="59" t="n">
        <f aca="false">SUM(AF206:AI206)</f>
        <v>0</v>
      </c>
      <c r="AF206" s="59"/>
      <c r="AG206" s="59"/>
      <c r="AH206" s="59"/>
      <c r="AI206" s="59"/>
      <c r="AJ206" s="59" t="n">
        <f aca="false">SUM(AK206:AN206)</f>
        <v>0</v>
      </c>
      <c r="AK206" s="59"/>
      <c r="AL206" s="59"/>
      <c r="AM206" s="59"/>
      <c r="AN206" s="59"/>
      <c r="AO206" s="59" t="n">
        <f aca="false">K206+P206+U206+Z206+AE206+AJ206</f>
        <v>0</v>
      </c>
      <c r="AP206" s="59" t="n">
        <f aca="false">L206+Q206+V206+AA206+AF206+AK206</f>
        <v>0</v>
      </c>
      <c r="AQ206" s="59" t="n">
        <f aca="false">M206+R206+W206+AB206+AG206+AL206</f>
        <v>0</v>
      </c>
      <c r="AR206" s="59" t="n">
        <f aca="false">N206+S206+X206+AC206+AH206+AM206</f>
        <v>0</v>
      </c>
      <c r="AS206" s="59" t="n">
        <f aca="false">O206+T206+Y206+AD206+AI206+AN206</f>
        <v>0</v>
      </c>
    </row>
    <row r="207" customFormat="false" ht="15.75" hidden="true" customHeight="false" outlineLevel="1" collapsed="false">
      <c r="A207" s="60" t="s">
        <v>213</v>
      </c>
      <c r="B207" s="61"/>
      <c r="C207" s="62"/>
      <c r="D207" s="63"/>
      <c r="E207" s="63"/>
      <c r="F207" s="59"/>
      <c r="G207" s="59"/>
      <c r="H207" s="64"/>
      <c r="I207" s="59"/>
      <c r="J207" s="59"/>
      <c r="K207" s="59" t="n">
        <f aca="false">SUM(L207:O207)</f>
        <v>0</v>
      </c>
      <c r="L207" s="59"/>
      <c r="M207" s="59"/>
      <c r="N207" s="59"/>
      <c r="O207" s="59"/>
      <c r="P207" s="59" t="n">
        <f aca="false">SUM(Q207:T207)</f>
        <v>0</v>
      </c>
      <c r="Q207" s="59"/>
      <c r="R207" s="59"/>
      <c r="S207" s="59"/>
      <c r="T207" s="59"/>
      <c r="U207" s="59" t="n">
        <f aca="false">SUM(V207:Y207)</f>
        <v>0</v>
      </c>
      <c r="V207" s="59"/>
      <c r="W207" s="59"/>
      <c r="X207" s="59"/>
      <c r="Y207" s="59"/>
      <c r="Z207" s="59" t="n">
        <f aca="false">SUM(AA207:AD207)</f>
        <v>0</v>
      </c>
      <c r="AA207" s="59"/>
      <c r="AB207" s="59"/>
      <c r="AC207" s="59"/>
      <c r="AD207" s="59"/>
      <c r="AE207" s="59" t="n">
        <f aca="false">SUM(AF207:AI207)</f>
        <v>0</v>
      </c>
      <c r="AF207" s="59"/>
      <c r="AG207" s="59"/>
      <c r="AH207" s="59"/>
      <c r="AI207" s="59"/>
      <c r="AJ207" s="59" t="n">
        <f aca="false">SUM(AK207:AN207)</f>
        <v>0</v>
      </c>
      <c r="AK207" s="59"/>
      <c r="AL207" s="59"/>
      <c r="AM207" s="59"/>
      <c r="AN207" s="59"/>
      <c r="AO207" s="59" t="n">
        <f aca="false">K207+P207+U207+Z207+AE207+AJ207</f>
        <v>0</v>
      </c>
      <c r="AP207" s="59" t="n">
        <f aca="false">L207+Q207+V207+AA207+AF207+AK207</f>
        <v>0</v>
      </c>
      <c r="AQ207" s="59" t="n">
        <f aca="false">M207+R207+W207+AB207+AG207+AL207</f>
        <v>0</v>
      </c>
      <c r="AR207" s="59" t="n">
        <f aca="false">N207+S207+X207+AC207+AH207+AM207</f>
        <v>0</v>
      </c>
      <c r="AS207" s="59" t="n">
        <f aca="false">O207+T207+Y207+AD207+AI207+AN207</f>
        <v>0</v>
      </c>
    </row>
    <row r="208" customFormat="false" ht="63" hidden="false" customHeight="false" outlineLevel="0" collapsed="false">
      <c r="A208" s="51" t="s">
        <v>215</v>
      </c>
      <c r="B208" s="52" t="s">
        <v>216</v>
      </c>
      <c r="C208" s="55" t="s">
        <v>83</v>
      </c>
      <c r="D208" s="54" t="s">
        <v>84</v>
      </c>
      <c r="E208" s="54" t="s">
        <v>84</v>
      </c>
      <c r="F208" s="50" t="n">
        <f aca="false">F209+F213</f>
        <v>0</v>
      </c>
      <c r="G208" s="50" t="n">
        <f aca="false">G209+G213</f>
        <v>0</v>
      </c>
      <c r="H208" s="54" t="s">
        <v>84</v>
      </c>
      <c r="I208" s="50" t="n">
        <f aca="false">I209+I213</f>
        <v>0</v>
      </c>
      <c r="J208" s="50" t="n">
        <f aca="false">J209+J213</f>
        <v>0</v>
      </c>
      <c r="K208" s="50" t="n">
        <f aca="false">K209+K213</f>
        <v>0</v>
      </c>
      <c r="L208" s="50" t="n">
        <f aca="false">L209+L213</f>
        <v>0</v>
      </c>
      <c r="M208" s="50" t="n">
        <f aca="false">M209+M213</f>
        <v>0</v>
      </c>
      <c r="N208" s="50" t="n">
        <f aca="false">N209+N213</f>
        <v>0</v>
      </c>
      <c r="O208" s="50" t="n">
        <f aca="false">O209+O213</f>
        <v>0</v>
      </c>
      <c r="P208" s="50" t="n">
        <f aca="false">P209+P213</f>
        <v>0</v>
      </c>
      <c r="Q208" s="50" t="n">
        <f aca="false">Q209+Q213</f>
        <v>0</v>
      </c>
      <c r="R208" s="50" t="n">
        <f aca="false">R209+R213</f>
        <v>0</v>
      </c>
      <c r="S208" s="50" t="n">
        <f aca="false">S209+S213</f>
        <v>0</v>
      </c>
      <c r="T208" s="50" t="n">
        <f aca="false">T209+T213</f>
        <v>0</v>
      </c>
      <c r="U208" s="50" t="n">
        <f aca="false">U209+U213</f>
        <v>0</v>
      </c>
      <c r="V208" s="50" t="n">
        <f aca="false">V209+V213</f>
        <v>0</v>
      </c>
      <c r="W208" s="50" t="n">
        <f aca="false">W209+W213</f>
        <v>0</v>
      </c>
      <c r="X208" s="50" t="n">
        <f aca="false">X209+X213</f>
        <v>0</v>
      </c>
      <c r="Y208" s="50" t="n">
        <f aca="false">Y209+Y213</f>
        <v>0</v>
      </c>
      <c r="Z208" s="50" t="n">
        <f aca="false">Z209+Z213</f>
        <v>0</v>
      </c>
      <c r="AA208" s="50" t="n">
        <f aca="false">AA209+AA213</f>
        <v>0</v>
      </c>
      <c r="AB208" s="50" t="n">
        <f aca="false">AB209+AB213</f>
        <v>0</v>
      </c>
      <c r="AC208" s="50" t="n">
        <f aca="false">AC209+AC213</f>
        <v>0</v>
      </c>
      <c r="AD208" s="50" t="n">
        <f aca="false">AD209+AD213</f>
        <v>0</v>
      </c>
      <c r="AE208" s="50" t="n">
        <f aca="false">AE209+AE213</f>
        <v>0</v>
      </c>
      <c r="AF208" s="50" t="n">
        <f aca="false">AF209+AF213</f>
        <v>0</v>
      </c>
      <c r="AG208" s="50" t="n">
        <f aca="false">AG209+AG213</f>
        <v>0</v>
      </c>
      <c r="AH208" s="50" t="n">
        <f aca="false">AH209+AH213</f>
        <v>0</v>
      </c>
      <c r="AI208" s="50" t="n">
        <f aca="false">AI209+AI213</f>
        <v>0</v>
      </c>
      <c r="AJ208" s="50" t="n">
        <f aca="false">AJ209+AJ213</f>
        <v>0</v>
      </c>
      <c r="AK208" s="50" t="n">
        <f aca="false">AK209+AK213</f>
        <v>0</v>
      </c>
      <c r="AL208" s="50" t="n">
        <f aca="false">AL209+AL213</f>
        <v>0</v>
      </c>
      <c r="AM208" s="50" t="n">
        <f aca="false">AM209+AM213</f>
        <v>0</v>
      </c>
      <c r="AN208" s="50" t="n">
        <f aca="false">AN209+AN213</f>
        <v>0</v>
      </c>
      <c r="AO208" s="50" t="n">
        <f aca="false">AO209+AO213</f>
        <v>0</v>
      </c>
      <c r="AP208" s="50" t="n">
        <f aca="false">AP209+AP213</f>
        <v>0</v>
      </c>
      <c r="AQ208" s="50" t="n">
        <f aca="false">AQ209+AQ213</f>
        <v>0</v>
      </c>
      <c r="AR208" s="50" t="n">
        <f aca="false">AR209+AR213</f>
        <v>0</v>
      </c>
      <c r="AS208" s="50" t="n">
        <f aca="false">AS209+AS213</f>
        <v>0</v>
      </c>
    </row>
    <row r="209" customFormat="false" ht="63" hidden="false" customHeight="false" outlineLevel="0" collapsed="false">
      <c r="A209" s="51" t="s">
        <v>217</v>
      </c>
      <c r="B209" s="52" t="s">
        <v>218</v>
      </c>
      <c r="C209" s="55" t="s">
        <v>83</v>
      </c>
      <c r="D209" s="54" t="s">
        <v>84</v>
      </c>
      <c r="E209" s="54" t="s">
        <v>84</v>
      </c>
      <c r="F209" s="50" t="n">
        <f aca="false">SUM(F210:F212)</f>
        <v>0</v>
      </c>
      <c r="G209" s="50" t="n">
        <f aca="false">SUM(G210:G212)</f>
        <v>0</v>
      </c>
      <c r="H209" s="54" t="s">
        <v>84</v>
      </c>
      <c r="I209" s="50" t="n">
        <f aca="false">SUM(I210:I212)</f>
        <v>0</v>
      </c>
      <c r="J209" s="50" t="n">
        <f aca="false">SUM(J210:J212)</f>
        <v>0</v>
      </c>
      <c r="K209" s="50" t="n">
        <f aca="false">SUM(K210:K212)</f>
        <v>0</v>
      </c>
      <c r="L209" s="50" t="n">
        <f aca="false">SUM(L210:L212)</f>
        <v>0</v>
      </c>
      <c r="M209" s="50" t="n">
        <f aca="false">SUM(M210:M212)</f>
        <v>0</v>
      </c>
      <c r="N209" s="50" t="n">
        <f aca="false">SUM(N210:N212)</f>
        <v>0</v>
      </c>
      <c r="O209" s="50" t="n">
        <f aca="false">SUM(O210:O212)</f>
        <v>0</v>
      </c>
      <c r="P209" s="50" t="n">
        <f aca="false">SUM(P210:P212)</f>
        <v>0</v>
      </c>
      <c r="Q209" s="50" t="n">
        <f aca="false">SUM(Q210:Q212)</f>
        <v>0</v>
      </c>
      <c r="R209" s="50" t="n">
        <f aca="false">SUM(R210:R212)</f>
        <v>0</v>
      </c>
      <c r="S209" s="50" t="n">
        <f aca="false">SUM(S210:S212)</f>
        <v>0</v>
      </c>
      <c r="T209" s="50" t="n">
        <f aca="false">SUM(T210:T212)</f>
        <v>0</v>
      </c>
      <c r="U209" s="50" t="n">
        <f aca="false">SUM(U210:U212)</f>
        <v>0</v>
      </c>
      <c r="V209" s="50" t="n">
        <f aca="false">SUM(V210:V212)</f>
        <v>0</v>
      </c>
      <c r="W209" s="50" t="n">
        <f aca="false">SUM(W210:W212)</f>
        <v>0</v>
      </c>
      <c r="X209" s="50" t="n">
        <f aca="false">SUM(X210:X212)</f>
        <v>0</v>
      </c>
      <c r="Y209" s="50" t="n">
        <f aca="false">SUM(Y210:Y212)</f>
        <v>0</v>
      </c>
      <c r="Z209" s="50" t="n">
        <f aca="false">SUM(Z210:Z212)</f>
        <v>0</v>
      </c>
      <c r="AA209" s="50" t="n">
        <f aca="false">SUM(AA210:AA212)</f>
        <v>0</v>
      </c>
      <c r="AB209" s="50" t="n">
        <f aca="false">SUM(AB210:AB212)</f>
        <v>0</v>
      </c>
      <c r="AC209" s="50" t="n">
        <f aca="false">SUM(AC210:AC212)</f>
        <v>0</v>
      </c>
      <c r="AD209" s="50" t="n">
        <f aca="false">SUM(AD210:AD212)</f>
        <v>0</v>
      </c>
      <c r="AE209" s="50" t="n">
        <f aca="false">SUM(AE210:AE212)</f>
        <v>0</v>
      </c>
      <c r="AF209" s="50" t="n">
        <f aca="false">SUM(AF210:AF212)</f>
        <v>0</v>
      </c>
      <c r="AG209" s="50" t="n">
        <f aca="false">SUM(AG210:AG212)</f>
        <v>0</v>
      </c>
      <c r="AH209" s="50" t="n">
        <f aca="false">SUM(AH210:AH212)</f>
        <v>0</v>
      </c>
      <c r="AI209" s="50" t="n">
        <f aca="false">SUM(AI210:AI212)</f>
        <v>0</v>
      </c>
      <c r="AJ209" s="50" t="n">
        <f aca="false">SUM(AJ210:AJ212)</f>
        <v>0</v>
      </c>
      <c r="AK209" s="50" t="n">
        <f aca="false">SUM(AK210:AK212)</f>
        <v>0</v>
      </c>
      <c r="AL209" s="50" t="n">
        <f aca="false">SUM(AL210:AL212)</f>
        <v>0</v>
      </c>
      <c r="AM209" s="50" t="n">
        <f aca="false">SUM(AM210:AM212)</f>
        <v>0</v>
      </c>
      <c r="AN209" s="50" t="n">
        <f aca="false">SUM(AN210:AN212)</f>
        <v>0</v>
      </c>
      <c r="AO209" s="50" t="n">
        <f aca="false">SUM(AO210:AO212)</f>
        <v>0</v>
      </c>
      <c r="AP209" s="50" t="n">
        <f aca="false">SUM(AP210:AP212)</f>
        <v>0</v>
      </c>
      <c r="AQ209" s="50" t="n">
        <f aca="false">SUM(AQ210:AQ212)</f>
        <v>0</v>
      </c>
      <c r="AR209" s="50" t="n">
        <f aca="false">SUM(AR210:AR212)</f>
        <v>0</v>
      </c>
      <c r="AS209" s="50" t="n">
        <f aca="false">SUM(AS210:AS212)</f>
        <v>0</v>
      </c>
    </row>
    <row r="210" customFormat="false" ht="15.75" hidden="true" customHeight="false" outlineLevel="1" collapsed="false">
      <c r="A210" s="65" t="s">
        <v>217</v>
      </c>
      <c r="B210" s="61"/>
      <c r="C210" s="62"/>
      <c r="D210" s="63"/>
      <c r="E210" s="63"/>
      <c r="F210" s="59"/>
      <c r="G210" s="59"/>
      <c r="H210" s="64"/>
      <c r="I210" s="59"/>
      <c r="J210" s="59"/>
      <c r="K210" s="59" t="n">
        <f aca="false">SUM(L210:O210)</f>
        <v>0</v>
      </c>
      <c r="L210" s="59"/>
      <c r="M210" s="59"/>
      <c r="N210" s="59"/>
      <c r="O210" s="59"/>
      <c r="P210" s="59" t="n">
        <f aca="false">SUM(Q210:T210)</f>
        <v>0</v>
      </c>
      <c r="Q210" s="59"/>
      <c r="R210" s="59"/>
      <c r="S210" s="59"/>
      <c r="T210" s="59"/>
      <c r="U210" s="59" t="n">
        <f aca="false">SUM(V210:Y210)</f>
        <v>0</v>
      </c>
      <c r="V210" s="59"/>
      <c r="W210" s="59"/>
      <c r="X210" s="59"/>
      <c r="Y210" s="59"/>
      <c r="Z210" s="59" t="n">
        <f aca="false">SUM(AA210:AD210)</f>
        <v>0</v>
      </c>
      <c r="AA210" s="59"/>
      <c r="AB210" s="59"/>
      <c r="AC210" s="59"/>
      <c r="AD210" s="59"/>
      <c r="AE210" s="59" t="n">
        <f aca="false">SUM(AF210:AI210)</f>
        <v>0</v>
      </c>
      <c r="AF210" s="59"/>
      <c r="AG210" s="59"/>
      <c r="AH210" s="59"/>
      <c r="AI210" s="59"/>
      <c r="AJ210" s="59" t="n">
        <f aca="false">SUM(AK210:AN210)</f>
        <v>0</v>
      </c>
      <c r="AK210" s="59"/>
      <c r="AL210" s="59"/>
      <c r="AM210" s="59"/>
      <c r="AN210" s="59"/>
      <c r="AO210" s="59" t="n">
        <f aca="false">K210+P210+U210+Z210+AE210+AJ210</f>
        <v>0</v>
      </c>
      <c r="AP210" s="59" t="n">
        <f aca="false">L210+Q210+V210+AA210+AF210+AK210</f>
        <v>0</v>
      </c>
      <c r="AQ210" s="59" t="n">
        <f aca="false">M210+R210+W210+AB210+AG210+AL210</f>
        <v>0</v>
      </c>
      <c r="AR210" s="59" t="n">
        <f aca="false">N210+S210+X210+AC210+AH210+AM210</f>
        <v>0</v>
      </c>
      <c r="AS210" s="59" t="n">
        <f aca="false">O210+T210+Y210+AD210+AI210+AN210</f>
        <v>0</v>
      </c>
    </row>
    <row r="211" customFormat="false" ht="15.75" hidden="true" customHeight="false" outlineLevel="1" collapsed="false">
      <c r="A211" s="65" t="s">
        <v>217</v>
      </c>
      <c r="B211" s="61"/>
      <c r="C211" s="62"/>
      <c r="D211" s="63"/>
      <c r="E211" s="63"/>
      <c r="F211" s="59"/>
      <c r="G211" s="59"/>
      <c r="H211" s="64"/>
      <c r="I211" s="59"/>
      <c r="J211" s="59"/>
      <c r="K211" s="59" t="n">
        <f aca="false">SUM(L211:O211)</f>
        <v>0</v>
      </c>
      <c r="L211" s="59"/>
      <c r="M211" s="59"/>
      <c r="N211" s="59"/>
      <c r="O211" s="59"/>
      <c r="P211" s="59" t="n">
        <f aca="false">SUM(Q211:T211)</f>
        <v>0</v>
      </c>
      <c r="Q211" s="59"/>
      <c r="R211" s="59"/>
      <c r="S211" s="59"/>
      <c r="T211" s="59"/>
      <c r="U211" s="59" t="n">
        <f aca="false">SUM(V211:Y211)</f>
        <v>0</v>
      </c>
      <c r="V211" s="59"/>
      <c r="W211" s="59"/>
      <c r="X211" s="59"/>
      <c r="Y211" s="59"/>
      <c r="Z211" s="59" t="n">
        <f aca="false">SUM(AA211:AD211)</f>
        <v>0</v>
      </c>
      <c r="AA211" s="59"/>
      <c r="AB211" s="59"/>
      <c r="AC211" s="59"/>
      <c r="AD211" s="59"/>
      <c r="AE211" s="59" t="n">
        <f aca="false">SUM(AF211:AI211)</f>
        <v>0</v>
      </c>
      <c r="AF211" s="59"/>
      <c r="AG211" s="59"/>
      <c r="AH211" s="59"/>
      <c r="AI211" s="59"/>
      <c r="AJ211" s="59" t="n">
        <f aca="false">SUM(AK211:AN211)</f>
        <v>0</v>
      </c>
      <c r="AK211" s="59"/>
      <c r="AL211" s="59"/>
      <c r="AM211" s="59"/>
      <c r="AN211" s="59"/>
      <c r="AO211" s="59" t="n">
        <f aca="false">K211+P211+U211+Z211+AE211+AJ211</f>
        <v>0</v>
      </c>
      <c r="AP211" s="59" t="n">
        <f aca="false">L211+Q211+V211+AA211+AF211+AK211</f>
        <v>0</v>
      </c>
      <c r="AQ211" s="59" t="n">
        <f aca="false">M211+R211+W211+AB211+AG211+AL211</f>
        <v>0</v>
      </c>
      <c r="AR211" s="59" t="n">
        <f aca="false">N211+S211+X211+AC211+AH211+AM211</f>
        <v>0</v>
      </c>
      <c r="AS211" s="59" t="n">
        <f aca="false">O211+T211+Y211+AD211+AI211+AN211</f>
        <v>0</v>
      </c>
    </row>
    <row r="212" customFormat="false" ht="15.75" hidden="true" customHeight="false" outlineLevel="1" collapsed="false">
      <c r="A212" s="65" t="s">
        <v>217</v>
      </c>
      <c r="B212" s="61"/>
      <c r="C212" s="62"/>
      <c r="D212" s="63"/>
      <c r="E212" s="63"/>
      <c r="F212" s="59"/>
      <c r="G212" s="59"/>
      <c r="H212" s="64"/>
      <c r="I212" s="59"/>
      <c r="J212" s="59"/>
      <c r="K212" s="59" t="n">
        <f aca="false">SUM(L212:O212)</f>
        <v>0</v>
      </c>
      <c r="L212" s="59"/>
      <c r="M212" s="59"/>
      <c r="N212" s="59"/>
      <c r="O212" s="59"/>
      <c r="P212" s="59" t="n">
        <f aca="false">SUM(Q212:T212)</f>
        <v>0</v>
      </c>
      <c r="Q212" s="59"/>
      <c r="R212" s="59"/>
      <c r="S212" s="59"/>
      <c r="T212" s="59"/>
      <c r="U212" s="59" t="n">
        <f aca="false">SUM(V212:Y212)</f>
        <v>0</v>
      </c>
      <c r="V212" s="59"/>
      <c r="W212" s="59"/>
      <c r="X212" s="59"/>
      <c r="Y212" s="59"/>
      <c r="Z212" s="59" t="n">
        <f aca="false">SUM(AA212:AD212)</f>
        <v>0</v>
      </c>
      <c r="AA212" s="59"/>
      <c r="AB212" s="59"/>
      <c r="AC212" s="59"/>
      <c r="AD212" s="59"/>
      <c r="AE212" s="59" t="n">
        <f aca="false">SUM(AF212:AI212)</f>
        <v>0</v>
      </c>
      <c r="AF212" s="59"/>
      <c r="AG212" s="59"/>
      <c r="AH212" s="59"/>
      <c r="AI212" s="59"/>
      <c r="AJ212" s="59" t="n">
        <f aca="false">SUM(AK212:AN212)</f>
        <v>0</v>
      </c>
      <c r="AK212" s="59"/>
      <c r="AL212" s="59"/>
      <c r="AM212" s="59"/>
      <c r="AN212" s="59"/>
      <c r="AO212" s="59" t="n">
        <f aca="false">K212+P212+U212+Z212+AE212+AJ212</f>
        <v>0</v>
      </c>
      <c r="AP212" s="59" t="n">
        <f aca="false">L212+Q212+V212+AA212+AF212+AK212</f>
        <v>0</v>
      </c>
      <c r="AQ212" s="59" t="n">
        <f aca="false">M212+R212+W212+AB212+AG212+AL212</f>
        <v>0</v>
      </c>
      <c r="AR212" s="59" t="n">
        <f aca="false">N212+S212+X212+AC212+AH212+AM212</f>
        <v>0</v>
      </c>
      <c r="AS212" s="59" t="n">
        <f aca="false">O212+T212+Y212+AD212+AI212+AN212</f>
        <v>0</v>
      </c>
    </row>
    <row r="213" customFormat="false" ht="47.25" hidden="false" customHeight="false" outlineLevel="0" collapsed="false">
      <c r="A213" s="51" t="s">
        <v>219</v>
      </c>
      <c r="B213" s="52" t="s">
        <v>220</v>
      </c>
      <c r="C213" s="55" t="s">
        <v>83</v>
      </c>
      <c r="D213" s="54" t="s">
        <v>84</v>
      </c>
      <c r="E213" s="54" t="s">
        <v>84</v>
      </c>
      <c r="F213" s="50" t="n">
        <f aca="false">SUM(F214:F216)</f>
        <v>0</v>
      </c>
      <c r="G213" s="50" t="n">
        <f aca="false">SUM(G214:G216)</f>
        <v>0</v>
      </c>
      <c r="H213" s="54" t="s">
        <v>84</v>
      </c>
      <c r="I213" s="50" t="n">
        <f aca="false">SUM(I214:I216)</f>
        <v>0</v>
      </c>
      <c r="J213" s="50" t="n">
        <f aca="false">SUM(J214:J216)</f>
        <v>0</v>
      </c>
      <c r="K213" s="50" t="n">
        <f aca="false">SUM(K214:K216)</f>
        <v>0</v>
      </c>
      <c r="L213" s="50" t="n">
        <f aca="false">SUM(L214:L216)</f>
        <v>0</v>
      </c>
      <c r="M213" s="50" t="n">
        <f aca="false">SUM(M214:M216)</f>
        <v>0</v>
      </c>
      <c r="N213" s="50" t="n">
        <f aca="false">SUM(N214:N216)</f>
        <v>0</v>
      </c>
      <c r="O213" s="50" t="n">
        <f aca="false">SUM(O214:O216)</f>
        <v>0</v>
      </c>
      <c r="P213" s="50" t="n">
        <f aca="false">SUM(P214:P216)</f>
        <v>0</v>
      </c>
      <c r="Q213" s="50" t="n">
        <f aca="false">SUM(Q214:Q216)</f>
        <v>0</v>
      </c>
      <c r="R213" s="50" t="n">
        <f aca="false">SUM(R214:R216)</f>
        <v>0</v>
      </c>
      <c r="S213" s="50" t="n">
        <f aca="false">SUM(S214:S216)</f>
        <v>0</v>
      </c>
      <c r="T213" s="50" t="n">
        <f aca="false">SUM(T214:T216)</f>
        <v>0</v>
      </c>
      <c r="U213" s="50" t="n">
        <f aca="false">SUM(U214:U216)</f>
        <v>0</v>
      </c>
      <c r="V213" s="50" t="n">
        <f aca="false">SUM(V214:V216)</f>
        <v>0</v>
      </c>
      <c r="W213" s="50" t="n">
        <f aca="false">SUM(W214:W216)</f>
        <v>0</v>
      </c>
      <c r="X213" s="50" t="n">
        <f aca="false">SUM(X214:X216)</f>
        <v>0</v>
      </c>
      <c r="Y213" s="50" t="n">
        <f aca="false">SUM(Y214:Y216)</f>
        <v>0</v>
      </c>
      <c r="Z213" s="50" t="n">
        <f aca="false">SUM(Z214:Z216)</f>
        <v>0</v>
      </c>
      <c r="AA213" s="50" t="n">
        <f aca="false">SUM(AA214:AA216)</f>
        <v>0</v>
      </c>
      <c r="AB213" s="50" t="n">
        <f aca="false">SUM(AB214:AB216)</f>
        <v>0</v>
      </c>
      <c r="AC213" s="50" t="n">
        <f aca="false">SUM(AC214:AC216)</f>
        <v>0</v>
      </c>
      <c r="AD213" s="50" t="n">
        <f aca="false">SUM(AD214:AD216)</f>
        <v>0</v>
      </c>
      <c r="AE213" s="50" t="n">
        <f aca="false">SUM(AE214:AE216)</f>
        <v>0</v>
      </c>
      <c r="AF213" s="50" t="n">
        <f aca="false">SUM(AF214:AF216)</f>
        <v>0</v>
      </c>
      <c r="AG213" s="50" t="n">
        <f aca="false">SUM(AG214:AG216)</f>
        <v>0</v>
      </c>
      <c r="AH213" s="50" t="n">
        <f aca="false">SUM(AH214:AH216)</f>
        <v>0</v>
      </c>
      <c r="AI213" s="50" t="n">
        <f aca="false">SUM(AI214:AI216)</f>
        <v>0</v>
      </c>
      <c r="AJ213" s="50" t="n">
        <f aca="false">SUM(AJ214:AJ216)</f>
        <v>0</v>
      </c>
      <c r="AK213" s="50" t="n">
        <f aca="false">SUM(AK214:AK216)</f>
        <v>0</v>
      </c>
      <c r="AL213" s="50" t="n">
        <f aca="false">SUM(AL214:AL216)</f>
        <v>0</v>
      </c>
      <c r="AM213" s="50" t="n">
        <f aca="false">SUM(AM214:AM216)</f>
        <v>0</v>
      </c>
      <c r="AN213" s="50" t="n">
        <f aca="false">SUM(AN214:AN216)</f>
        <v>0</v>
      </c>
      <c r="AO213" s="50" t="n">
        <f aca="false">SUM(AO214:AO216)</f>
        <v>0</v>
      </c>
      <c r="AP213" s="50" t="n">
        <f aca="false">SUM(AP214:AP216)</f>
        <v>0</v>
      </c>
      <c r="AQ213" s="50" t="n">
        <f aca="false">SUM(AQ214:AQ216)</f>
        <v>0</v>
      </c>
      <c r="AR213" s="50" t="n">
        <f aca="false">SUM(AR214:AR216)</f>
        <v>0</v>
      </c>
      <c r="AS213" s="50" t="n">
        <f aca="false">SUM(AS214:AS216)</f>
        <v>0</v>
      </c>
    </row>
    <row r="214" customFormat="false" ht="15.75" hidden="true" customHeight="false" outlineLevel="1" collapsed="false">
      <c r="A214" s="60" t="s">
        <v>219</v>
      </c>
      <c r="B214" s="61"/>
      <c r="C214" s="62"/>
      <c r="D214" s="63"/>
      <c r="E214" s="63"/>
      <c r="F214" s="59"/>
      <c r="G214" s="59"/>
      <c r="H214" s="64"/>
      <c r="I214" s="59"/>
      <c r="J214" s="59"/>
      <c r="K214" s="59" t="n">
        <f aca="false">SUM(L214:O214)</f>
        <v>0</v>
      </c>
      <c r="L214" s="59"/>
      <c r="M214" s="59"/>
      <c r="N214" s="59"/>
      <c r="O214" s="59"/>
      <c r="P214" s="59" t="n">
        <f aca="false">SUM(Q214:T214)</f>
        <v>0</v>
      </c>
      <c r="Q214" s="59"/>
      <c r="R214" s="59"/>
      <c r="S214" s="59"/>
      <c r="T214" s="59"/>
      <c r="U214" s="59" t="n">
        <f aca="false">SUM(V214:Y214)</f>
        <v>0</v>
      </c>
      <c r="V214" s="59"/>
      <c r="W214" s="59"/>
      <c r="X214" s="59"/>
      <c r="Y214" s="59"/>
      <c r="Z214" s="59" t="n">
        <f aca="false">SUM(AA214:AD214)</f>
        <v>0</v>
      </c>
      <c r="AA214" s="59"/>
      <c r="AB214" s="59"/>
      <c r="AC214" s="59"/>
      <c r="AD214" s="59"/>
      <c r="AE214" s="59" t="n">
        <f aca="false">SUM(AF214:AI214)</f>
        <v>0</v>
      </c>
      <c r="AF214" s="59"/>
      <c r="AG214" s="59"/>
      <c r="AH214" s="59"/>
      <c r="AI214" s="59"/>
      <c r="AJ214" s="59" t="n">
        <f aca="false">SUM(AK214:AN214)</f>
        <v>0</v>
      </c>
      <c r="AK214" s="59"/>
      <c r="AL214" s="59"/>
      <c r="AM214" s="59"/>
      <c r="AN214" s="59"/>
      <c r="AO214" s="59" t="n">
        <f aca="false">K214+P214+U214+Z214+AE214+AJ214</f>
        <v>0</v>
      </c>
      <c r="AP214" s="59" t="n">
        <f aca="false">L214+Q214+V214+AA214+AF214+AK214</f>
        <v>0</v>
      </c>
      <c r="AQ214" s="59" t="n">
        <f aca="false">M214+R214+W214+AB214+AG214+AL214</f>
        <v>0</v>
      </c>
      <c r="AR214" s="59" t="n">
        <f aca="false">N214+S214+X214+AC214+AH214+AM214</f>
        <v>0</v>
      </c>
      <c r="AS214" s="59" t="n">
        <f aca="false">O214+T214+Y214+AD214+AI214+AN214</f>
        <v>0</v>
      </c>
    </row>
    <row r="215" customFormat="false" ht="15.75" hidden="true" customHeight="false" outlineLevel="1" collapsed="false">
      <c r="A215" s="60" t="s">
        <v>219</v>
      </c>
      <c r="B215" s="61"/>
      <c r="C215" s="62"/>
      <c r="D215" s="63"/>
      <c r="E215" s="63"/>
      <c r="F215" s="59"/>
      <c r="G215" s="59"/>
      <c r="H215" s="64"/>
      <c r="I215" s="59"/>
      <c r="J215" s="59"/>
      <c r="K215" s="59" t="n">
        <f aca="false">SUM(L215:O215)</f>
        <v>0</v>
      </c>
      <c r="L215" s="59"/>
      <c r="M215" s="59"/>
      <c r="N215" s="59"/>
      <c r="O215" s="59"/>
      <c r="P215" s="59" t="n">
        <f aca="false">SUM(Q215:T215)</f>
        <v>0</v>
      </c>
      <c r="Q215" s="59"/>
      <c r="R215" s="59"/>
      <c r="S215" s="59"/>
      <c r="T215" s="59"/>
      <c r="U215" s="59" t="n">
        <f aca="false">SUM(V215:Y215)</f>
        <v>0</v>
      </c>
      <c r="V215" s="59"/>
      <c r="W215" s="59"/>
      <c r="X215" s="59"/>
      <c r="Y215" s="59"/>
      <c r="Z215" s="59" t="n">
        <f aca="false">SUM(AA215:AD215)</f>
        <v>0</v>
      </c>
      <c r="AA215" s="59"/>
      <c r="AB215" s="59"/>
      <c r="AC215" s="59"/>
      <c r="AD215" s="59"/>
      <c r="AE215" s="59" t="n">
        <f aca="false">SUM(AF215:AI215)</f>
        <v>0</v>
      </c>
      <c r="AF215" s="59"/>
      <c r="AG215" s="59"/>
      <c r="AH215" s="59"/>
      <c r="AI215" s="59"/>
      <c r="AJ215" s="59" t="n">
        <f aca="false">SUM(AK215:AN215)</f>
        <v>0</v>
      </c>
      <c r="AK215" s="59"/>
      <c r="AL215" s="59"/>
      <c r="AM215" s="59"/>
      <c r="AN215" s="59"/>
      <c r="AO215" s="59" t="n">
        <f aca="false">K215+P215+U215+Z215+AE215+AJ215</f>
        <v>0</v>
      </c>
      <c r="AP215" s="59" t="n">
        <f aca="false">L215+Q215+V215+AA215+AF215+AK215</f>
        <v>0</v>
      </c>
      <c r="AQ215" s="59" t="n">
        <f aca="false">M215+R215+W215+AB215+AG215+AL215</f>
        <v>0</v>
      </c>
      <c r="AR215" s="59" t="n">
        <f aca="false">N215+S215+X215+AC215+AH215+AM215</f>
        <v>0</v>
      </c>
      <c r="AS215" s="59" t="n">
        <f aca="false">O215+T215+Y215+AD215+AI215+AN215</f>
        <v>0</v>
      </c>
    </row>
    <row r="216" customFormat="false" ht="15.75" hidden="true" customHeight="false" outlineLevel="1" collapsed="false">
      <c r="A216" s="60" t="s">
        <v>219</v>
      </c>
      <c r="B216" s="61"/>
      <c r="C216" s="62"/>
      <c r="D216" s="63"/>
      <c r="E216" s="63"/>
      <c r="F216" s="59"/>
      <c r="G216" s="59"/>
      <c r="H216" s="64"/>
      <c r="I216" s="59"/>
      <c r="J216" s="59"/>
      <c r="K216" s="59" t="n">
        <f aca="false">SUM(L216:O216)</f>
        <v>0</v>
      </c>
      <c r="L216" s="59"/>
      <c r="M216" s="59"/>
      <c r="N216" s="59"/>
      <c r="O216" s="59"/>
      <c r="P216" s="59" t="n">
        <f aca="false">SUM(Q216:T216)</f>
        <v>0</v>
      </c>
      <c r="Q216" s="59"/>
      <c r="R216" s="59"/>
      <c r="S216" s="59"/>
      <c r="T216" s="59"/>
      <c r="U216" s="59" t="n">
        <f aca="false">SUM(V216:Y216)</f>
        <v>0</v>
      </c>
      <c r="V216" s="59"/>
      <c r="W216" s="59"/>
      <c r="X216" s="59"/>
      <c r="Y216" s="59"/>
      <c r="Z216" s="59" t="n">
        <f aca="false">SUM(AA216:AD216)</f>
        <v>0</v>
      </c>
      <c r="AA216" s="59"/>
      <c r="AB216" s="59"/>
      <c r="AC216" s="59"/>
      <c r="AD216" s="59"/>
      <c r="AE216" s="59" t="n">
        <f aca="false">SUM(AF216:AI216)</f>
        <v>0</v>
      </c>
      <c r="AF216" s="59"/>
      <c r="AG216" s="59"/>
      <c r="AH216" s="59"/>
      <c r="AI216" s="59"/>
      <c r="AJ216" s="59" t="n">
        <f aca="false">SUM(AK216:AN216)</f>
        <v>0</v>
      </c>
      <c r="AK216" s="59"/>
      <c r="AL216" s="59"/>
      <c r="AM216" s="59"/>
      <c r="AN216" s="59"/>
      <c r="AO216" s="59" t="n">
        <f aca="false">K216+P216+U216+Z216+AE216+AJ216</f>
        <v>0</v>
      </c>
      <c r="AP216" s="59" t="n">
        <f aca="false">L216+Q216+V216+AA216+AF216+AK216</f>
        <v>0</v>
      </c>
      <c r="AQ216" s="59" t="n">
        <f aca="false">M216+R216+W216+AB216+AG216+AL216</f>
        <v>0</v>
      </c>
      <c r="AR216" s="59" t="n">
        <f aca="false">N216+S216+X216+AC216+AH216+AM216</f>
        <v>0</v>
      </c>
      <c r="AS216" s="59" t="n">
        <f aca="false">O216+T216+Y216+AD216+AI216+AN216</f>
        <v>0</v>
      </c>
    </row>
    <row r="217" customFormat="false" ht="31.5" hidden="false" customHeight="false" outlineLevel="0" collapsed="false">
      <c r="A217" s="51" t="s">
        <v>221</v>
      </c>
      <c r="B217" s="52" t="s">
        <v>222</v>
      </c>
      <c r="C217" s="55" t="s">
        <v>83</v>
      </c>
      <c r="D217" s="54" t="s">
        <v>84</v>
      </c>
      <c r="E217" s="54" t="s">
        <v>84</v>
      </c>
      <c r="F217" s="50" t="n">
        <f aca="false">SUM(F218:F220)</f>
        <v>0.072</v>
      </c>
      <c r="G217" s="50" t="n">
        <f aca="false">SUM(G218:G220)</f>
        <v>0.59</v>
      </c>
      <c r="H217" s="54" t="s">
        <v>84</v>
      </c>
      <c r="I217" s="50" t="n">
        <f aca="false">SUM(I218:I220)</f>
        <v>0.59</v>
      </c>
      <c r="J217" s="50" t="n">
        <f aca="false">SUM(J218:J220)</f>
        <v>0</v>
      </c>
      <c r="K217" s="50" t="n">
        <f aca="false">SUM(K218:K220)</f>
        <v>0</v>
      </c>
      <c r="L217" s="50" t="n">
        <f aca="false">SUM(L218:L220)</f>
        <v>0</v>
      </c>
      <c r="M217" s="50" t="n">
        <f aca="false">SUM(M218:M220)</f>
        <v>0</v>
      </c>
      <c r="N217" s="50" t="n">
        <f aca="false">SUM(N218:N220)</f>
        <v>0</v>
      </c>
      <c r="O217" s="50" t="n">
        <f aca="false">SUM(O218:O220)</f>
        <v>0</v>
      </c>
      <c r="P217" s="50" t="n">
        <f aca="false">SUM(P218:P220)</f>
        <v>0</v>
      </c>
      <c r="Q217" s="50" t="n">
        <f aca="false">SUM(Q218:Q220)</f>
        <v>0</v>
      </c>
      <c r="R217" s="50" t="n">
        <f aca="false">SUM(R218:R220)</f>
        <v>0</v>
      </c>
      <c r="S217" s="50" t="n">
        <f aca="false">SUM(S218:S220)</f>
        <v>0</v>
      </c>
      <c r="T217" s="50" t="n">
        <f aca="false">SUM(T218:T220)</f>
        <v>0</v>
      </c>
      <c r="U217" s="50" t="n">
        <f aca="false">SUM(U218:U220)</f>
        <v>0</v>
      </c>
      <c r="V217" s="50" t="n">
        <f aca="false">SUM(V218:V220)</f>
        <v>0</v>
      </c>
      <c r="W217" s="50" t="n">
        <f aca="false">SUM(W218:W220)</f>
        <v>0</v>
      </c>
      <c r="X217" s="50" t="n">
        <f aca="false">SUM(X218:X220)</f>
        <v>0</v>
      </c>
      <c r="Y217" s="50" t="n">
        <f aca="false">SUM(Y218:Y220)</f>
        <v>0</v>
      </c>
      <c r="Z217" s="50" t="n">
        <f aca="false">SUM(Z218:Z220)</f>
        <v>0</v>
      </c>
      <c r="AA217" s="50" t="n">
        <f aca="false">SUM(AA218:AA220)</f>
        <v>0</v>
      </c>
      <c r="AB217" s="50" t="n">
        <f aca="false">SUM(AB218:AB220)</f>
        <v>0</v>
      </c>
      <c r="AC217" s="50" t="n">
        <f aca="false">SUM(AC218:AC220)</f>
        <v>0</v>
      </c>
      <c r="AD217" s="50" t="n">
        <f aca="false">SUM(AD218:AD220)</f>
        <v>0</v>
      </c>
      <c r="AE217" s="50" t="n">
        <f aca="false">SUM(AE218:AE220)</f>
        <v>0</v>
      </c>
      <c r="AF217" s="50" t="n">
        <f aca="false">SUM(AF218:AF220)</f>
        <v>0</v>
      </c>
      <c r="AG217" s="50" t="n">
        <f aca="false">SUM(AG218:AG220)</f>
        <v>0</v>
      </c>
      <c r="AH217" s="50" t="n">
        <f aca="false">SUM(AH218:AH220)</f>
        <v>0</v>
      </c>
      <c r="AI217" s="50" t="n">
        <f aca="false">SUM(AI218:AI220)</f>
        <v>0</v>
      </c>
      <c r="AJ217" s="50" t="n">
        <f aca="false">SUM(AJ218:AJ220)</f>
        <v>0</v>
      </c>
      <c r="AK217" s="50" t="n">
        <f aca="false">SUM(AK218:AK220)</f>
        <v>0</v>
      </c>
      <c r="AL217" s="50" t="n">
        <f aca="false">SUM(AL218:AL220)</f>
        <v>0</v>
      </c>
      <c r="AM217" s="50" t="n">
        <f aca="false">SUM(AM218:AM220)</f>
        <v>0</v>
      </c>
      <c r="AN217" s="50" t="n">
        <f aca="false">SUM(AN218:AN220)</f>
        <v>0</v>
      </c>
      <c r="AO217" s="50" t="n">
        <f aca="false">SUM(AO218:AO220)</f>
        <v>0</v>
      </c>
      <c r="AP217" s="50" t="n">
        <f aca="false">SUM(AP218:AP220)</f>
        <v>0</v>
      </c>
      <c r="AQ217" s="50" t="n">
        <f aca="false">SUM(AQ218:AQ220)</f>
        <v>0</v>
      </c>
      <c r="AR217" s="50" t="n">
        <f aca="false">SUM(AR218:AR220)</f>
        <v>0</v>
      </c>
      <c r="AS217" s="50" t="n">
        <f aca="false">SUM(AS218:AS220)</f>
        <v>0</v>
      </c>
    </row>
    <row r="218" customFormat="false" ht="63" hidden="false" customHeight="false" outlineLevel="1" collapsed="false">
      <c r="A218" s="73" t="s">
        <v>221</v>
      </c>
      <c r="B218" s="69" t="s">
        <v>223</v>
      </c>
      <c r="C218" s="70" t="s">
        <v>224</v>
      </c>
      <c r="D218" s="63" t="n">
        <v>2020</v>
      </c>
      <c r="E218" s="63" t="n">
        <v>2020</v>
      </c>
      <c r="F218" s="59" t="n">
        <f aca="false">'2'!F202*1.2</f>
        <v>0.072</v>
      </c>
      <c r="G218" s="59" t="n">
        <v>0.59</v>
      </c>
      <c r="H218" s="64" t="s">
        <v>138</v>
      </c>
      <c r="I218" s="59" t="n">
        <v>0.59</v>
      </c>
      <c r="J218" s="59" t="n">
        <v>0</v>
      </c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59" t="n">
        <f aca="false">SUM(AF218:AI218)</f>
        <v>0</v>
      </c>
      <c r="AF218" s="59" t="n">
        <v>0</v>
      </c>
      <c r="AG218" s="59" t="n">
        <v>0</v>
      </c>
      <c r="AH218" s="59" t="n">
        <v>0</v>
      </c>
      <c r="AI218" s="59" t="n">
        <v>0</v>
      </c>
      <c r="AJ218" s="59" t="n">
        <f aca="false">SUM(AK218:AN218)</f>
        <v>0</v>
      </c>
      <c r="AK218" s="59" t="n">
        <v>0</v>
      </c>
      <c r="AL218" s="59" t="n">
        <v>0</v>
      </c>
      <c r="AM218" s="59" t="n">
        <v>0</v>
      </c>
      <c r="AN218" s="59" t="n">
        <v>0</v>
      </c>
      <c r="AO218" s="59" t="n">
        <f aca="false">K218+P218+U218+Z218+AE218+AJ218</f>
        <v>0</v>
      </c>
      <c r="AP218" s="59" t="n">
        <f aca="false">L218+Q218+V218+AA218+AF218+AK218</f>
        <v>0</v>
      </c>
      <c r="AQ218" s="59" t="n">
        <f aca="false">M218+R218+W218+AB218+AG218+AL218</f>
        <v>0</v>
      </c>
      <c r="AR218" s="59" t="n">
        <f aca="false">N218+S218+X218+AC218+AH218+AM218</f>
        <v>0</v>
      </c>
      <c r="AS218" s="59" t="n">
        <f aca="false">O218+T218+Y218+AD218+AI218+AN218</f>
        <v>0</v>
      </c>
    </row>
    <row r="219" customFormat="false" ht="15.75" hidden="true" customHeight="false" outlineLevel="1" collapsed="false">
      <c r="A219" s="60" t="s">
        <v>221</v>
      </c>
      <c r="B219" s="61"/>
      <c r="C219" s="62"/>
      <c r="D219" s="63"/>
      <c r="E219" s="63"/>
      <c r="F219" s="59"/>
      <c r="G219" s="59"/>
      <c r="H219" s="64"/>
      <c r="I219" s="59"/>
      <c r="J219" s="59"/>
      <c r="K219" s="59" t="n">
        <f aca="false">SUM(L219:O219)</f>
        <v>0</v>
      </c>
      <c r="L219" s="59"/>
      <c r="M219" s="59"/>
      <c r="N219" s="59"/>
      <c r="O219" s="59"/>
      <c r="P219" s="59" t="n">
        <f aca="false">SUM(Q219:T219)</f>
        <v>0</v>
      </c>
      <c r="Q219" s="59"/>
      <c r="R219" s="59"/>
      <c r="S219" s="59"/>
      <c r="T219" s="59"/>
      <c r="U219" s="59" t="n">
        <f aca="false">SUM(V219:Y219)</f>
        <v>0</v>
      </c>
      <c r="V219" s="59"/>
      <c r="W219" s="59"/>
      <c r="X219" s="59"/>
      <c r="Y219" s="59"/>
      <c r="Z219" s="59" t="n">
        <f aca="false">SUM(AA219:AD219)</f>
        <v>0</v>
      </c>
      <c r="AA219" s="59"/>
      <c r="AB219" s="59"/>
      <c r="AC219" s="59"/>
      <c r="AD219" s="59"/>
      <c r="AE219" s="59" t="n">
        <f aca="false">SUM(AF219:AI219)</f>
        <v>0</v>
      </c>
      <c r="AF219" s="59"/>
      <c r="AG219" s="59"/>
      <c r="AH219" s="59"/>
      <c r="AI219" s="59"/>
      <c r="AJ219" s="59" t="n">
        <f aca="false">SUM(AK219:AN219)</f>
        <v>0</v>
      </c>
      <c r="AK219" s="59"/>
      <c r="AL219" s="59"/>
      <c r="AM219" s="59"/>
      <c r="AN219" s="59"/>
      <c r="AO219" s="59" t="n">
        <f aca="false">K219+P219+U219+Z219+AE219+AJ219</f>
        <v>0</v>
      </c>
      <c r="AP219" s="59" t="n">
        <f aca="false">L219+Q219+V219+AA219+AF219+AK219</f>
        <v>0</v>
      </c>
      <c r="AQ219" s="59" t="n">
        <f aca="false">M219+R219+W219+AB219+AG219+AL219</f>
        <v>0</v>
      </c>
      <c r="AR219" s="59" t="n">
        <f aca="false">N219+S219+X219+AC219+AH219+AM219</f>
        <v>0</v>
      </c>
      <c r="AS219" s="59" t="n">
        <f aca="false">O219+T219+Y219+AD219+AI219+AN219</f>
        <v>0</v>
      </c>
    </row>
    <row r="220" customFormat="false" ht="15.75" hidden="true" customHeight="false" outlineLevel="1" collapsed="false">
      <c r="A220" s="60" t="s">
        <v>221</v>
      </c>
      <c r="B220" s="61"/>
      <c r="C220" s="62"/>
      <c r="D220" s="63"/>
      <c r="E220" s="63"/>
      <c r="F220" s="59"/>
      <c r="G220" s="59"/>
      <c r="H220" s="64"/>
      <c r="I220" s="59"/>
      <c r="J220" s="59"/>
      <c r="K220" s="59" t="n">
        <f aca="false">SUM(L220:O220)</f>
        <v>0</v>
      </c>
      <c r="L220" s="59"/>
      <c r="M220" s="59"/>
      <c r="N220" s="59"/>
      <c r="O220" s="59"/>
      <c r="P220" s="59" t="n">
        <f aca="false">SUM(Q220:T220)</f>
        <v>0</v>
      </c>
      <c r="Q220" s="59"/>
      <c r="R220" s="59"/>
      <c r="S220" s="59"/>
      <c r="T220" s="59"/>
      <c r="U220" s="59" t="n">
        <f aca="false">SUM(V220:Y220)</f>
        <v>0</v>
      </c>
      <c r="V220" s="59"/>
      <c r="W220" s="59"/>
      <c r="X220" s="59"/>
      <c r="Y220" s="59"/>
      <c r="Z220" s="59" t="n">
        <f aca="false">SUM(AA220:AD220)</f>
        <v>0</v>
      </c>
      <c r="AA220" s="59"/>
      <c r="AB220" s="59"/>
      <c r="AC220" s="59"/>
      <c r="AD220" s="59"/>
      <c r="AE220" s="59" t="n">
        <f aca="false">SUM(AF220:AI220)</f>
        <v>0</v>
      </c>
      <c r="AF220" s="59"/>
      <c r="AG220" s="59"/>
      <c r="AH220" s="59"/>
      <c r="AI220" s="59"/>
      <c r="AJ220" s="59" t="n">
        <f aca="false">SUM(AK220:AN220)</f>
        <v>0</v>
      </c>
      <c r="AK220" s="59"/>
      <c r="AL220" s="59"/>
      <c r="AM220" s="59"/>
      <c r="AN220" s="59"/>
      <c r="AO220" s="59" t="n">
        <f aca="false">K220+P220+U220+Z220+AE220+AJ220</f>
        <v>0</v>
      </c>
      <c r="AP220" s="59" t="n">
        <f aca="false">L220+Q220+V220+AA220+AF220+AK220</f>
        <v>0</v>
      </c>
      <c r="AQ220" s="59" t="n">
        <f aca="false">M220+R220+W220+AB220+AG220+AL220</f>
        <v>0</v>
      </c>
      <c r="AR220" s="59" t="n">
        <f aca="false">N220+S220+X220+AC220+AH220+AM220</f>
        <v>0</v>
      </c>
      <c r="AS220" s="59" t="n">
        <f aca="false">O220+T220+Y220+AD220+AI220+AN220</f>
        <v>0</v>
      </c>
    </row>
    <row r="221" customFormat="false" ht="47.25" hidden="false" customHeight="false" outlineLevel="0" collapsed="false">
      <c r="A221" s="51" t="s">
        <v>225</v>
      </c>
      <c r="B221" s="52" t="s">
        <v>226</v>
      </c>
      <c r="C221" s="55" t="s">
        <v>83</v>
      </c>
      <c r="D221" s="54" t="s">
        <v>84</v>
      </c>
      <c r="E221" s="54" t="s">
        <v>84</v>
      </c>
      <c r="F221" s="50" t="n">
        <f aca="false">SUM(F222:F224)</f>
        <v>0</v>
      </c>
      <c r="G221" s="50" t="n">
        <f aca="false">SUM(G222:G224)</f>
        <v>0</v>
      </c>
      <c r="H221" s="54" t="s">
        <v>84</v>
      </c>
      <c r="I221" s="50" t="n">
        <f aca="false">SUM(I222:I224)</f>
        <v>0</v>
      </c>
      <c r="J221" s="50" t="n">
        <f aca="false">SUM(J222:J224)</f>
        <v>0</v>
      </c>
      <c r="K221" s="50" t="n">
        <f aca="false">SUM(K222:K224)</f>
        <v>0</v>
      </c>
      <c r="L221" s="50" t="n">
        <f aca="false">SUM(L222:L224)</f>
        <v>0</v>
      </c>
      <c r="M221" s="50" t="n">
        <f aca="false">SUM(M222:M224)</f>
        <v>0</v>
      </c>
      <c r="N221" s="50" t="n">
        <f aca="false">SUM(N222:N224)</f>
        <v>0</v>
      </c>
      <c r="O221" s="50" t="n">
        <f aca="false">SUM(O222:O224)</f>
        <v>0</v>
      </c>
      <c r="P221" s="50" t="n">
        <f aca="false">SUM(P222:P224)</f>
        <v>0</v>
      </c>
      <c r="Q221" s="50" t="n">
        <f aca="false">SUM(Q222:Q224)</f>
        <v>0</v>
      </c>
      <c r="R221" s="50" t="n">
        <f aca="false">SUM(R222:R224)</f>
        <v>0</v>
      </c>
      <c r="S221" s="50" t="n">
        <f aca="false">SUM(S222:S224)</f>
        <v>0</v>
      </c>
      <c r="T221" s="50" t="n">
        <f aca="false">SUM(T222:T224)</f>
        <v>0</v>
      </c>
      <c r="U221" s="50" t="n">
        <f aca="false">SUM(U222:U224)</f>
        <v>0</v>
      </c>
      <c r="V221" s="50" t="n">
        <f aca="false">SUM(V222:V224)</f>
        <v>0</v>
      </c>
      <c r="W221" s="50" t="n">
        <f aca="false">SUM(W222:W224)</f>
        <v>0</v>
      </c>
      <c r="X221" s="50" t="n">
        <f aca="false">SUM(X222:X224)</f>
        <v>0</v>
      </c>
      <c r="Y221" s="50" t="n">
        <f aca="false">SUM(Y222:Y224)</f>
        <v>0</v>
      </c>
      <c r="Z221" s="50" t="n">
        <f aca="false">SUM(Z222:Z224)</f>
        <v>0</v>
      </c>
      <c r="AA221" s="50" t="n">
        <f aca="false">SUM(AA222:AA224)</f>
        <v>0</v>
      </c>
      <c r="AB221" s="50" t="n">
        <f aca="false">SUM(AB222:AB224)</f>
        <v>0</v>
      </c>
      <c r="AC221" s="50" t="n">
        <f aca="false">SUM(AC222:AC224)</f>
        <v>0</v>
      </c>
      <c r="AD221" s="50" t="n">
        <f aca="false">SUM(AD222:AD224)</f>
        <v>0</v>
      </c>
      <c r="AE221" s="50" t="n">
        <f aca="false">SUM(AE222:AE224)</f>
        <v>0</v>
      </c>
      <c r="AF221" s="50" t="n">
        <f aca="false">SUM(AF222:AF224)</f>
        <v>0</v>
      </c>
      <c r="AG221" s="50" t="n">
        <f aca="false">SUM(AG222:AG224)</f>
        <v>0</v>
      </c>
      <c r="AH221" s="50" t="n">
        <f aca="false">SUM(AH222:AH224)</f>
        <v>0</v>
      </c>
      <c r="AI221" s="50" t="n">
        <f aca="false">SUM(AI222:AI224)</f>
        <v>0</v>
      </c>
      <c r="AJ221" s="50" t="n">
        <f aca="false">SUM(AJ222:AJ224)</f>
        <v>0</v>
      </c>
      <c r="AK221" s="50" t="n">
        <f aca="false">SUM(AK222:AK224)</f>
        <v>0</v>
      </c>
      <c r="AL221" s="50" t="n">
        <f aca="false">SUM(AL222:AL224)</f>
        <v>0</v>
      </c>
      <c r="AM221" s="50" t="n">
        <f aca="false">SUM(AM222:AM224)</f>
        <v>0</v>
      </c>
      <c r="AN221" s="50" t="n">
        <f aca="false">SUM(AN222:AN224)</f>
        <v>0</v>
      </c>
      <c r="AO221" s="50" t="n">
        <f aca="false">SUM(AO222:AO224)</f>
        <v>0</v>
      </c>
      <c r="AP221" s="50" t="n">
        <f aca="false">SUM(AP222:AP224)</f>
        <v>0</v>
      </c>
      <c r="AQ221" s="50" t="n">
        <f aca="false">SUM(AQ222:AQ224)</f>
        <v>0</v>
      </c>
      <c r="AR221" s="50" t="n">
        <f aca="false">SUM(AR222:AR224)</f>
        <v>0</v>
      </c>
      <c r="AS221" s="50" t="n">
        <f aca="false">SUM(AS222:AS224)</f>
        <v>0</v>
      </c>
    </row>
    <row r="222" customFormat="false" ht="15.75" hidden="true" customHeight="false" outlineLevel="1" collapsed="false">
      <c r="A222" s="65" t="s">
        <v>225</v>
      </c>
      <c r="B222" s="61"/>
      <c r="C222" s="62"/>
      <c r="D222" s="63"/>
      <c r="E222" s="63"/>
      <c r="F222" s="59"/>
      <c r="G222" s="59"/>
      <c r="H222" s="64"/>
      <c r="I222" s="59"/>
      <c r="J222" s="59"/>
      <c r="K222" s="59" t="n">
        <f aca="false">SUM(L222:O222)</f>
        <v>0</v>
      </c>
      <c r="L222" s="59"/>
      <c r="M222" s="59"/>
      <c r="N222" s="59"/>
      <c r="O222" s="59"/>
      <c r="P222" s="59" t="n">
        <f aca="false">SUM(Q222:T222)</f>
        <v>0</v>
      </c>
      <c r="Q222" s="59"/>
      <c r="R222" s="59"/>
      <c r="S222" s="59"/>
      <c r="T222" s="59"/>
      <c r="U222" s="59" t="n">
        <f aca="false">SUM(V222:Y222)</f>
        <v>0</v>
      </c>
      <c r="V222" s="59"/>
      <c r="W222" s="59"/>
      <c r="X222" s="59"/>
      <c r="Y222" s="59"/>
      <c r="Z222" s="59" t="n">
        <f aca="false">SUM(AA222:AD222)</f>
        <v>0</v>
      </c>
      <c r="AA222" s="59"/>
      <c r="AB222" s="59"/>
      <c r="AC222" s="59"/>
      <c r="AD222" s="59"/>
      <c r="AE222" s="59" t="n">
        <f aca="false">SUM(AF222:AI222)</f>
        <v>0</v>
      </c>
      <c r="AF222" s="59"/>
      <c r="AG222" s="59"/>
      <c r="AH222" s="59"/>
      <c r="AI222" s="59"/>
      <c r="AJ222" s="59" t="n">
        <f aca="false">SUM(AK222:AN222)</f>
        <v>0</v>
      </c>
      <c r="AK222" s="59"/>
      <c r="AL222" s="59"/>
      <c r="AM222" s="59"/>
      <c r="AN222" s="59"/>
      <c r="AO222" s="59" t="n">
        <f aca="false">K222+P222+U222+Z222+AE222+AJ222</f>
        <v>0</v>
      </c>
      <c r="AP222" s="59" t="n">
        <f aca="false">L222+Q222+V222+AA222+AF222+AK222</f>
        <v>0</v>
      </c>
      <c r="AQ222" s="59" t="n">
        <f aca="false">M222+R222+W222+AB222+AG222+AL222</f>
        <v>0</v>
      </c>
      <c r="AR222" s="59" t="n">
        <f aca="false">N222+S222+X222+AC222+AH222+AM222</f>
        <v>0</v>
      </c>
      <c r="AS222" s="59" t="n">
        <f aca="false">O222+T222+Y222+AD222+AI222+AN222</f>
        <v>0</v>
      </c>
    </row>
    <row r="223" customFormat="false" ht="15.75" hidden="true" customHeight="false" outlineLevel="1" collapsed="false">
      <c r="A223" s="65" t="s">
        <v>225</v>
      </c>
      <c r="B223" s="61"/>
      <c r="C223" s="62"/>
      <c r="D223" s="63"/>
      <c r="E223" s="63"/>
      <c r="F223" s="59"/>
      <c r="G223" s="59"/>
      <c r="H223" s="64"/>
      <c r="I223" s="59"/>
      <c r="J223" s="59"/>
      <c r="K223" s="59" t="n">
        <f aca="false">SUM(L223:O223)</f>
        <v>0</v>
      </c>
      <c r="L223" s="59"/>
      <c r="M223" s="59"/>
      <c r="N223" s="59"/>
      <c r="O223" s="59"/>
      <c r="P223" s="59" t="n">
        <f aca="false">SUM(Q223:T223)</f>
        <v>0</v>
      </c>
      <c r="Q223" s="59"/>
      <c r="R223" s="59"/>
      <c r="S223" s="59"/>
      <c r="T223" s="59"/>
      <c r="U223" s="59" t="n">
        <f aca="false">SUM(V223:Y223)</f>
        <v>0</v>
      </c>
      <c r="V223" s="59"/>
      <c r="W223" s="59"/>
      <c r="X223" s="59"/>
      <c r="Y223" s="59"/>
      <c r="Z223" s="59" t="n">
        <f aca="false">SUM(AA223:AD223)</f>
        <v>0</v>
      </c>
      <c r="AA223" s="59"/>
      <c r="AB223" s="59"/>
      <c r="AC223" s="59"/>
      <c r="AD223" s="59"/>
      <c r="AE223" s="59" t="n">
        <f aca="false">SUM(AF223:AI223)</f>
        <v>0</v>
      </c>
      <c r="AF223" s="59"/>
      <c r="AG223" s="59"/>
      <c r="AH223" s="59"/>
      <c r="AI223" s="59"/>
      <c r="AJ223" s="59" t="n">
        <f aca="false">SUM(AK223:AN223)</f>
        <v>0</v>
      </c>
      <c r="AK223" s="59"/>
      <c r="AL223" s="59"/>
      <c r="AM223" s="59"/>
      <c r="AN223" s="59"/>
      <c r="AO223" s="59" t="n">
        <f aca="false">K223+P223+U223+Z223+AE223+AJ223</f>
        <v>0</v>
      </c>
      <c r="AP223" s="59" t="n">
        <f aca="false">L223+Q223+V223+AA223+AF223+AK223</f>
        <v>0</v>
      </c>
      <c r="AQ223" s="59" t="n">
        <f aca="false">M223+R223+W223+AB223+AG223+AL223</f>
        <v>0</v>
      </c>
      <c r="AR223" s="59" t="n">
        <f aca="false">N223+S223+X223+AC223+AH223+AM223</f>
        <v>0</v>
      </c>
      <c r="AS223" s="59" t="n">
        <f aca="false">O223+T223+Y223+AD223+AI223+AN223</f>
        <v>0</v>
      </c>
    </row>
    <row r="224" customFormat="false" ht="15.75" hidden="true" customHeight="false" outlineLevel="1" collapsed="false">
      <c r="A224" s="65" t="s">
        <v>225</v>
      </c>
      <c r="B224" s="61"/>
      <c r="C224" s="62"/>
      <c r="D224" s="63"/>
      <c r="E224" s="63"/>
      <c r="F224" s="59"/>
      <c r="G224" s="59"/>
      <c r="H224" s="64"/>
      <c r="I224" s="59"/>
      <c r="J224" s="59"/>
      <c r="K224" s="59" t="n">
        <f aca="false">SUM(L224:O224)</f>
        <v>0</v>
      </c>
      <c r="L224" s="59"/>
      <c r="M224" s="59"/>
      <c r="N224" s="59"/>
      <c r="O224" s="59"/>
      <c r="P224" s="59" t="n">
        <f aca="false">SUM(Q224:T224)</f>
        <v>0</v>
      </c>
      <c r="Q224" s="59"/>
      <c r="R224" s="59"/>
      <c r="S224" s="59"/>
      <c r="T224" s="59"/>
      <c r="U224" s="59" t="n">
        <f aca="false">SUM(V224:Y224)</f>
        <v>0</v>
      </c>
      <c r="V224" s="59"/>
      <c r="W224" s="59"/>
      <c r="X224" s="59"/>
      <c r="Y224" s="59"/>
      <c r="Z224" s="59" t="n">
        <f aca="false">SUM(AA224:AD224)</f>
        <v>0</v>
      </c>
      <c r="AA224" s="59"/>
      <c r="AB224" s="59"/>
      <c r="AC224" s="59"/>
      <c r="AD224" s="59"/>
      <c r="AE224" s="59" t="n">
        <f aca="false">SUM(AF224:AI224)</f>
        <v>0</v>
      </c>
      <c r="AF224" s="59"/>
      <c r="AG224" s="59"/>
      <c r="AH224" s="59"/>
      <c r="AI224" s="59"/>
      <c r="AJ224" s="59" t="n">
        <f aca="false">SUM(AK224:AN224)</f>
        <v>0</v>
      </c>
      <c r="AK224" s="59"/>
      <c r="AL224" s="59"/>
      <c r="AM224" s="59"/>
      <c r="AN224" s="59"/>
      <c r="AO224" s="59" t="n">
        <f aca="false">K224+P224+U224+Z224+AE224+AJ224</f>
        <v>0</v>
      </c>
      <c r="AP224" s="59" t="n">
        <f aca="false">L224+Q224+V224+AA224+AF224+AK224</f>
        <v>0</v>
      </c>
      <c r="AQ224" s="59" t="n">
        <f aca="false">M224+R224+W224+AB224+AG224+AL224</f>
        <v>0</v>
      </c>
      <c r="AR224" s="59" t="n">
        <f aca="false">N224+S224+X224+AC224+AH224+AM224</f>
        <v>0</v>
      </c>
      <c r="AS224" s="59" t="n">
        <f aca="false">O224+T224+Y224+AD224+AI224+AN224</f>
        <v>0</v>
      </c>
    </row>
    <row r="225" customFormat="false" ht="31.5" hidden="false" customHeight="false" outlineLevel="0" collapsed="false">
      <c r="A225" s="51" t="s">
        <v>227</v>
      </c>
      <c r="B225" s="52" t="s">
        <v>228</v>
      </c>
      <c r="C225" s="55" t="s">
        <v>83</v>
      </c>
      <c r="D225" s="54" t="s">
        <v>84</v>
      </c>
      <c r="E225" s="54" t="s">
        <v>84</v>
      </c>
      <c r="F225" s="50" t="n">
        <f aca="false">SUM(F226:F228)</f>
        <v>0</v>
      </c>
      <c r="G225" s="50" t="n">
        <f aca="false">SUM(G226:G228)</f>
        <v>0</v>
      </c>
      <c r="H225" s="54" t="s">
        <v>84</v>
      </c>
      <c r="I225" s="50" t="n">
        <f aca="false">SUM(I226:I228)</f>
        <v>0</v>
      </c>
      <c r="J225" s="50" t="n">
        <f aca="false">SUM(J226:J228)</f>
        <v>0</v>
      </c>
      <c r="K225" s="50" t="n">
        <f aca="false">SUM(K226:K228)</f>
        <v>0</v>
      </c>
      <c r="L225" s="50" t="n">
        <f aca="false">SUM(L226:L228)</f>
        <v>0</v>
      </c>
      <c r="M225" s="50" t="n">
        <f aca="false">SUM(M226:M228)</f>
        <v>0</v>
      </c>
      <c r="N225" s="50" t="n">
        <f aca="false">SUM(N226:N228)</f>
        <v>0</v>
      </c>
      <c r="O225" s="50" t="n">
        <f aca="false">SUM(O226:O228)</f>
        <v>0</v>
      </c>
      <c r="P225" s="50" t="n">
        <f aca="false">SUM(P226:P228)</f>
        <v>0</v>
      </c>
      <c r="Q225" s="50" t="n">
        <f aca="false">SUM(Q226:Q228)</f>
        <v>0</v>
      </c>
      <c r="R225" s="50" t="n">
        <f aca="false">SUM(R226:R228)</f>
        <v>0</v>
      </c>
      <c r="S225" s="50" t="n">
        <f aca="false">SUM(S226:S228)</f>
        <v>0</v>
      </c>
      <c r="T225" s="50" t="n">
        <f aca="false">SUM(T226:T228)</f>
        <v>0</v>
      </c>
      <c r="U225" s="50" t="n">
        <f aca="false">SUM(U226:U228)</f>
        <v>0</v>
      </c>
      <c r="V225" s="50" t="n">
        <f aca="false">SUM(V226:V228)</f>
        <v>0</v>
      </c>
      <c r="W225" s="50" t="n">
        <f aca="false">SUM(W226:W228)</f>
        <v>0</v>
      </c>
      <c r="X225" s="50" t="n">
        <f aca="false">SUM(X226:X228)</f>
        <v>0</v>
      </c>
      <c r="Y225" s="50" t="n">
        <f aca="false">SUM(Y226:Y228)</f>
        <v>0</v>
      </c>
      <c r="Z225" s="50" t="n">
        <f aca="false">SUM(Z226:Z228)</f>
        <v>0</v>
      </c>
      <c r="AA225" s="50" t="n">
        <f aca="false">SUM(AA226:AA228)</f>
        <v>0</v>
      </c>
      <c r="AB225" s="50" t="n">
        <f aca="false">SUM(AB226:AB228)</f>
        <v>0</v>
      </c>
      <c r="AC225" s="50" t="n">
        <f aca="false">SUM(AC226:AC228)</f>
        <v>0</v>
      </c>
      <c r="AD225" s="50" t="n">
        <f aca="false">SUM(AD226:AD228)</f>
        <v>0</v>
      </c>
      <c r="AE225" s="50" t="n">
        <f aca="false">SUM(AE226:AE228)</f>
        <v>0</v>
      </c>
      <c r="AF225" s="50" t="n">
        <f aca="false">SUM(AF226:AF228)</f>
        <v>0</v>
      </c>
      <c r="AG225" s="50" t="n">
        <f aca="false">SUM(AG226:AG228)</f>
        <v>0</v>
      </c>
      <c r="AH225" s="50" t="n">
        <f aca="false">SUM(AH226:AH228)</f>
        <v>0</v>
      </c>
      <c r="AI225" s="50" t="n">
        <f aca="false">SUM(AI226:AI228)</f>
        <v>0</v>
      </c>
      <c r="AJ225" s="50" t="n">
        <f aca="false">SUM(AJ226:AJ228)</f>
        <v>0</v>
      </c>
      <c r="AK225" s="50" t="n">
        <f aca="false">SUM(AK226:AK228)</f>
        <v>0</v>
      </c>
      <c r="AL225" s="50" t="n">
        <f aca="false">SUM(AL226:AL228)</f>
        <v>0</v>
      </c>
      <c r="AM225" s="50" t="n">
        <f aca="false">SUM(AM226:AM228)</f>
        <v>0</v>
      </c>
      <c r="AN225" s="50" t="n">
        <f aca="false">SUM(AN226:AN228)</f>
        <v>0</v>
      </c>
      <c r="AO225" s="50" t="n">
        <f aca="false">SUM(AO226:AO228)</f>
        <v>0</v>
      </c>
      <c r="AP225" s="50" t="n">
        <f aca="false">SUM(AP226:AP228)</f>
        <v>0</v>
      </c>
      <c r="AQ225" s="50" t="n">
        <f aca="false">SUM(AQ226:AQ228)</f>
        <v>0</v>
      </c>
      <c r="AR225" s="50" t="n">
        <f aca="false">SUM(AR226:AR228)</f>
        <v>0</v>
      </c>
      <c r="AS225" s="50" t="n">
        <f aca="false">SUM(AS226:AS228)</f>
        <v>0</v>
      </c>
    </row>
    <row r="226" customFormat="false" ht="15.75" hidden="true" customHeight="false" outlineLevel="1" collapsed="false">
      <c r="A226" s="38" t="s">
        <v>227</v>
      </c>
      <c r="B226" s="61"/>
      <c r="C226" s="62"/>
      <c r="D226" s="63"/>
      <c r="E226" s="63"/>
      <c r="F226" s="59"/>
      <c r="G226" s="59"/>
      <c r="H226" s="64"/>
      <c r="I226" s="59"/>
      <c r="J226" s="59"/>
      <c r="K226" s="59" t="n">
        <f aca="false">SUM(L226:O226)</f>
        <v>0</v>
      </c>
      <c r="L226" s="59"/>
      <c r="M226" s="59"/>
      <c r="N226" s="59"/>
      <c r="O226" s="59"/>
      <c r="P226" s="59" t="n">
        <f aca="false">SUM(Q226:T226)</f>
        <v>0</v>
      </c>
      <c r="Q226" s="59"/>
      <c r="R226" s="59"/>
      <c r="S226" s="59"/>
      <c r="T226" s="59"/>
      <c r="U226" s="59" t="n">
        <f aca="false">SUM(V226:Y226)</f>
        <v>0</v>
      </c>
      <c r="V226" s="59"/>
      <c r="W226" s="59"/>
      <c r="X226" s="59"/>
      <c r="Y226" s="59"/>
      <c r="Z226" s="59" t="n">
        <f aca="false">SUM(AA226:AD226)</f>
        <v>0</v>
      </c>
      <c r="AA226" s="59"/>
      <c r="AB226" s="59"/>
      <c r="AC226" s="59"/>
      <c r="AD226" s="59"/>
      <c r="AE226" s="59" t="n">
        <f aca="false">SUM(AF226:AI226)</f>
        <v>0</v>
      </c>
      <c r="AF226" s="59"/>
      <c r="AG226" s="59"/>
      <c r="AH226" s="59"/>
      <c r="AI226" s="59"/>
      <c r="AJ226" s="59" t="n">
        <f aca="false">SUM(AK226:AN226)</f>
        <v>0</v>
      </c>
      <c r="AK226" s="59"/>
      <c r="AL226" s="59"/>
      <c r="AM226" s="59"/>
      <c r="AN226" s="59"/>
      <c r="AO226" s="59" t="n">
        <f aca="false">K226+P226+U226+Z226+AE226+AJ226</f>
        <v>0</v>
      </c>
      <c r="AP226" s="59" t="n">
        <f aca="false">L226+Q226+V226+AA226+AF226+AK226</f>
        <v>0</v>
      </c>
      <c r="AQ226" s="59" t="n">
        <f aca="false">M226+R226+W226+AB226+AG226+AL226</f>
        <v>0</v>
      </c>
      <c r="AR226" s="59" t="n">
        <f aca="false">N226+S226+X226+AC226+AH226+AM226</f>
        <v>0</v>
      </c>
      <c r="AS226" s="59" t="n">
        <f aca="false">O226+T226+Y226+AD226+AI226+AN226</f>
        <v>0</v>
      </c>
    </row>
    <row r="227" customFormat="false" ht="15.75" hidden="true" customHeight="false" outlineLevel="1" collapsed="false">
      <c r="A227" s="38" t="s">
        <v>227</v>
      </c>
      <c r="B227" s="61"/>
      <c r="C227" s="62"/>
      <c r="D227" s="63"/>
      <c r="E227" s="63"/>
      <c r="F227" s="59"/>
      <c r="G227" s="59"/>
      <c r="H227" s="64"/>
      <c r="I227" s="59"/>
      <c r="J227" s="59"/>
      <c r="K227" s="59" t="n">
        <f aca="false">SUM(L227:O227)</f>
        <v>0</v>
      </c>
      <c r="L227" s="59"/>
      <c r="M227" s="59"/>
      <c r="N227" s="59"/>
      <c r="O227" s="59"/>
      <c r="P227" s="59" t="n">
        <f aca="false">SUM(Q227:T227)</f>
        <v>0</v>
      </c>
      <c r="Q227" s="59"/>
      <c r="R227" s="59"/>
      <c r="S227" s="59"/>
      <c r="T227" s="59"/>
      <c r="U227" s="59" t="n">
        <f aca="false">SUM(V227:Y227)</f>
        <v>0</v>
      </c>
      <c r="V227" s="59"/>
      <c r="W227" s="59"/>
      <c r="X227" s="59"/>
      <c r="Y227" s="59"/>
      <c r="Z227" s="59" t="n">
        <f aca="false">SUM(AA227:AD227)</f>
        <v>0</v>
      </c>
      <c r="AA227" s="59"/>
      <c r="AB227" s="59"/>
      <c r="AC227" s="59"/>
      <c r="AD227" s="59"/>
      <c r="AE227" s="59" t="n">
        <f aca="false">SUM(AF227:AI227)</f>
        <v>0</v>
      </c>
      <c r="AF227" s="59"/>
      <c r="AG227" s="59"/>
      <c r="AH227" s="59"/>
      <c r="AI227" s="59"/>
      <c r="AJ227" s="59" t="n">
        <f aca="false">SUM(AK227:AN227)</f>
        <v>0</v>
      </c>
      <c r="AK227" s="59"/>
      <c r="AL227" s="59"/>
      <c r="AM227" s="59"/>
      <c r="AN227" s="59"/>
      <c r="AO227" s="59" t="n">
        <f aca="false">K227+P227+U227+Z227+AE227+AJ227</f>
        <v>0</v>
      </c>
      <c r="AP227" s="59" t="n">
        <f aca="false">L227+Q227+V227+AA227+AF227+AK227</f>
        <v>0</v>
      </c>
      <c r="AQ227" s="59" t="n">
        <f aca="false">M227+R227+W227+AB227+AG227+AL227</f>
        <v>0</v>
      </c>
      <c r="AR227" s="59" t="n">
        <f aca="false">N227+S227+X227+AC227+AH227+AM227</f>
        <v>0</v>
      </c>
      <c r="AS227" s="59" t="n">
        <f aca="false">O227+T227+Y227+AD227+AI227+AN227</f>
        <v>0</v>
      </c>
    </row>
    <row r="228" customFormat="false" ht="15.75" hidden="true" customHeight="false" outlineLevel="1" collapsed="false">
      <c r="A228" s="38" t="s">
        <v>227</v>
      </c>
      <c r="B228" s="61"/>
      <c r="C228" s="62"/>
      <c r="D228" s="63"/>
      <c r="E228" s="63"/>
      <c r="F228" s="59"/>
      <c r="G228" s="59"/>
      <c r="H228" s="64"/>
      <c r="I228" s="59"/>
      <c r="J228" s="59"/>
      <c r="K228" s="59" t="n">
        <f aca="false">SUM(L228:O228)</f>
        <v>0</v>
      </c>
      <c r="L228" s="59"/>
      <c r="M228" s="59"/>
      <c r="N228" s="59"/>
      <c r="O228" s="59"/>
      <c r="P228" s="59" t="n">
        <f aca="false">SUM(Q228:T228)</f>
        <v>0</v>
      </c>
      <c r="Q228" s="59"/>
      <c r="R228" s="59"/>
      <c r="S228" s="59"/>
      <c r="T228" s="59"/>
      <c r="U228" s="59" t="n">
        <f aca="false">SUM(V228:Y228)</f>
        <v>0</v>
      </c>
      <c r="V228" s="59"/>
      <c r="W228" s="59"/>
      <c r="X228" s="59"/>
      <c r="Y228" s="59"/>
      <c r="Z228" s="59" t="n">
        <f aca="false">SUM(AA228:AD228)</f>
        <v>0</v>
      </c>
      <c r="AA228" s="59"/>
      <c r="AB228" s="59"/>
      <c r="AC228" s="59"/>
      <c r="AD228" s="59"/>
      <c r="AE228" s="59" t="n">
        <f aca="false">SUM(AF228:AI228)</f>
        <v>0</v>
      </c>
      <c r="AF228" s="59"/>
      <c r="AG228" s="59"/>
      <c r="AH228" s="59"/>
      <c r="AI228" s="59"/>
      <c r="AJ228" s="59" t="n">
        <f aca="false">SUM(AK228:AN228)</f>
        <v>0</v>
      </c>
      <c r="AK228" s="59"/>
      <c r="AL228" s="59"/>
      <c r="AM228" s="59"/>
      <c r="AN228" s="59"/>
      <c r="AO228" s="59" t="n">
        <f aca="false">K228+P228+U228+Z228+AE228+AJ228</f>
        <v>0</v>
      </c>
      <c r="AP228" s="59" t="n">
        <f aca="false">L228+Q228+V228+AA228+AF228+AK228</f>
        <v>0</v>
      </c>
      <c r="AQ228" s="59" t="n">
        <f aca="false">M228+R228+W228+AB228+AG228+AL228</f>
        <v>0</v>
      </c>
      <c r="AR228" s="59" t="n">
        <f aca="false">N228+S228+X228+AC228+AH228+AM228</f>
        <v>0</v>
      </c>
      <c r="AS228" s="59" t="n">
        <f aca="false">O228+T228+Y228+AD228+AI228+AN228</f>
        <v>0</v>
      </c>
    </row>
  </sheetData>
  <autoFilter ref="A14:AS228"/>
  <mergeCells count="22">
    <mergeCell ref="A4:AS4"/>
    <mergeCell ref="A5:AS5"/>
    <mergeCell ref="A6:AS6"/>
    <mergeCell ref="A8:AS8"/>
    <mergeCell ref="A9:AS9"/>
    <mergeCell ref="A11:A13"/>
    <mergeCell ref="B11:B13"/>
    <mergeCell ref="C11:C13"/>
    <mergeCell ref="D11:D13"/>
    <mergeCell ref="E11:E12"/>
    <mergeCell ref="F11:H11"/>
    <mergeCell ref="I11:I12"/>
    <mergeCell ref="J11:J12"/>
    <mergeCell ref="K11:AS11"/>
    <mergeCell ref="F12:H12"/>
    <mergeCell ref="K12:O12"/>
    <mergeCell ref="P12:T12"/>
    <mergeCell ref="U12:Y12"/>
    <mergeCell ref="Z12:AD12"/>
    <mergeCell ref="AE12:AI12"/>
    <mergeCell ref="AJ12:AN12"/>
    <mergeCell ref="AO12:AS12"/>
  </mergeCells>
  <printOptions headings="false" gridLines="false" gridLinesSet="true" horizontalCentered="true" verticalCentered="false"/>
  <pageMargins left="0.196527777777778" right="0.39375" top="0.590277777777778" bottom="0.39375" header="0.511811023622047" footer="0.511811023622047"/>
  <pageSetup paperSize="9" scale="100" fitToWidth="1" fitToHeight="1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212"/>
  <sheetViews>
    <sheetView showFormulas="false" showGridLines="true" showRowColHeaders="true" showZeros="true" rightToLeft="false" tabSelected="false" showOutlineSymbols="true" defaultGridColor="true" view="pageBreakPreview" topLeftCell="A10" colorId="64" zoomScale="55" zoomScaleNormal="70" zoomScalePageLayoutView="55" workbookViewId="0">
      <pane xSplit="2" ySplit="5" topLeftCell="C171" activePane="bottomRight" state="frozen"/>
      <selection pane="topLeft" activeCell="A10" activeCellId="0" sqref="A10"/>
      <selection pane="topRight" activeCell="C10" activeCellId="0" sqref="C10"/>
      <selection pane="bottomLeft" activeCell="A171" activeCellId="0" sqref="A171"/>
      <selection pane="bottomRight" activeCell="Z12" activeCellId="0" sqref="Z12"/>
    </sheetView>
  </sheetViews>
  <sheetFormatPr defaultColWidth="8.9921875" defaultRowHeight="15.75" zeroHeight="false" outlineLevelRow="1" outlineLevelCol="0"/>
  <cols>
    <col collapsed="false" customWidth="true" hidden="false" outlineLevel="0" max="1" min="1" style="27" width="10.87"/>
    <col collapsed="false" customWidth="true" hidden="false" outlineLevel="0" max="2" min="2" style="27" width="50.24"/>
    <col collapsed="false" customWidth="true" hidden="false" outlineLevel="0" max="3" min="3" style="78" width="15.62"/>
    <col collapsed="false" customWidth="true" hidden="false" outlineLevel="0" max="4" min="4" style="27" width="9.99"/>
    <col collapsed="false" customWidth="true" hidden="false" outlineLevel="0" max="5" min="5" style="27" width="12.99"/>
    <col collapsed="false" customWidth="true" hidden="false" outlineLevel="0" max="6" min="6" style="27" width="28.99"/>
    <col collapsed="false" customWidth="true" hidden="false" outlineLevel="0" max="7" min="7" style="27" width="15.62"/>
    <col collapsed="false" customWidth="true" hidden="false" outlineLevel="0" max="13" min="8" style="27" width="15.37"/>
    <col collapsed="false" customWidth="true" hidden="true" outlineLevel="0" max="17" min="14" style="27" width="15.37"/>
    <col collapsed="false" customWidth="true" hidden="false" outlineLevel="0" max="19" min="18" style="27" width="15.37"/>
    <col collapsed="false" customWidth="true" hidden="false" outlineLevel="0" max="20" min="20" style="27" width="16.62"/>
    <col collapsed="false" customWidth="true" hidden="false" outlineLevel="0" max="21" min="21" style="27" width="3.86"/>
    <col collapsed="false" customWidth="false" hidden="false" outlineLevel="0" max="257" min="22" style="27" width="8.99"/>
  </cols>
  <sheetData>
    <row r="1" customFormat="false" ht="0.75" hidden="true" customHeight="true" outlineLevel="0" collapsed="false">
      <c r="T1" s="29" t="s">
        <v>229</v>
      </c>
    </row>
    <row r="2" customFormat="false" ht="23.25" hidden="true" customHeight="true" outlineLevel="0" collapsed="false">
      <c r="T2" s="30" t="s">
        <v>24</v>
      </c>
    </row>
    <row r="3" customFormat="false" ht="27" hidden="true" customHeight="true" outlineLevel="0" collapsed="false">
      <c r="T3" s="30" t="str">
        <f aca="false">"Ростовской области "&amp;'Исх.днные'!B2&amp;""</f>
        <v>Ростовской области от 17.07.2023 № </v>
      </c>
    </row>
    <row r="4" customFormat="false" ht="18.75" hidden="false" customHeight="false" outlineLevel="0" collapsed="false">
      <c r="T4" s="30"/>
    </row>
    <row r="5" customFormat="false" ht="18.75" hidden="false" customHeight="false" outlineLevel="0" collapsed="false">
      <c r="A5" s="79" t="s">
        <v>2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8.75" hidden="false" customHeight="false" outlineLevel="0" collapsed="false">
      <c r="A6" s="79" t="s">
        <v>230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80"/>
    </row>
    <row r="7" customFormat="false" ht="18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80"/>
    </row>
    <row r="8" customFormat="false" ht="18.75" hidden="false" customHeight="false" outlineLevel="0" collapsed="false">
      <c r="A8" s="36" t="str">
        <f aca="false">""&amp;'Исх.днные'!B3&amp;""</f>
        <v>Общество с ограниченной ответственностью "Примэнерго"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81"/>
    </row>
    <row r="9" customFormat="false" ht="15.75" hidden="false" customHeight="false" outlineLevel="0" collapsed="false">
      <c r="A9" s="37" t="s">
        <v>28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82"/>
    </row>
    <row r="10" customFormat="false" ht="15.75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</row>
    <row r="11" customFormat="false" ht="72.75" hidden="false" customHeight="true" outlineLevel="0" collapsed="false">
      <c r="A11" s="38" t="s">
        <v>29</v>
      </c>
      <c r="B11" s="38" t="s">
        <v>231</v>
      </c>
      <c r="C11" s="38" t="s">
        <v>31</v>
      </c>
      <c r="D11" s="40" t="s">
        <v>32</v>
      </c>
      <c r="E11" s="38" t="s">
        <v>33</v>
      </c>
      <c r="F11" s="38" t="s">
        <v>232</v>
      </c>
      <c r="G11" s="41" t="s">
        <v>233</v>
      </c>
      <c r="H11" s="41"/>
      <c r="I11" s="41"/>
      <c r="J11" s="41"/>
      <c r="K11" s="41"/>
      <c r="L11" s="84" t="s">
        <v>234</v>
      </c>
      <c r="M11" s="84"/>
      <c r="N11" s="38" t="s">
        <v>235</v>
      </c>
      <c r="O11" s="38"/>
      <c r="P11" s="38"/>
      <c r="Q11" s="38"/>
      <c r="R11" s="38"/>
      <c r="S11" s="38"/>
      <c r="T11" s="38"/>
    </row>
    <row r="12" customFormat="false" ht="66" hidden="false" customHeight="true" outlineLevel="0" collapsed="false">
      <c r="A12" s="38"/>
      <c r="B12" s="38"/>
      <c r="C12" s="38"/>
      <c r="D12" s="40"/>
      <c r="E12" s="38"/>
      <c r="F12" s="38"/>
      <c r="G12" s="41" t="s">
        <v>38</v>
      </c>
      <c r="H12" s="41"/>
      <c r="I12" s="41"/>
      <c r="J12" s="41"/>
      <c r="K12" s="41"/>
      <c r="L12" s="41" t="str">
        <f aca="false">"План на 
"&amp;'Исх.днные'!C4&amp;""</f>
        <v>План на 
01.01.2023</v>
      </c>
      <c r="M12" s="41"/>
      <c r="N12" s="65"/>
      <c r="O12" s="65"/>
      <c r="P12" s="65"/>
      <c r="Q12" s="65"/>
      <c r="R12" s="65" t="s">
        <v>236</v>
      </c>
      <c r="S12" s="65" t="s">
        <v>237</v>
      </c>
      <c r="T12" s="38" t="s">
        <v>41</v>
      </c>
    </row>
    <row r="13" customFormat="false" ht="117" hidden="false" customHeight="true" outlineLevel="0" collapsed="false">
      <c r="A13" s="38"/>
      <c r="B13" s="38"/>
      <c r="C13" s="38"/>
      <c r="D13" s="40"/>
      <c r="E13" s="85" t="s">
        <v>38</v>
      </c>
      <c r="F13" s="85" t="s">
        <v>42</v>
      </c>
      <c r="G13" s="40" t="s">
        <v>238</v>
      </c>
      <c r="H13" s="40" t="s">
        <v>239</v>
      </c>
      <c r="I13" s="40" t="s">
        <v>240</v>
      </c>
      <c r="J13" s="86" t="s">
        <v>241</v>
      </c>
      <c r="K13" s="86" t="s">
        <v>242</v>
      </c>
      <c r="L13" s="40" t="s">
        <v>243</v>
      </c>
      <c r="M13" s="40" t="s">
        <v>244</v>
      </c>
      <c r="N13" s="38"/>
      <c r="O13" s="38"/>
      <c r="P13" s="38"/>
      <c r="Q13" s="38"/>
      <c r="R13" s="38" t="s">
        <v>245</v>
      </c>
      <c r="S13" s="38" t="s">
        <v>245</v>
      </c>
      <c r="T13" s="38"/>
    </row>
    <row r="14" customFormat="false" ht="33" hidden="false" customHeight="true" outlineLevel="0" collapsed="false">
      <c r="A14" s="38" t="n">
        <v>1</v>
      </c>
      <c r="B14" s="38" t="n">
        <v>2</v>
      </c>
      <c r="C14" s="38" t="n">
        <v>3</v>
      </c>
      <c r="D14" s="38" t="n">
        <v>4</v>
      </c>
      <c r="E14" s="38" t="n">
        <v>5</v>
      </c>
      <c r="F14" s="38" t="n">
        <v>6</v>
      </c>
      <c r="G14" s="38" t="n">
        <v>7</v>
      </c>
      <c r="H14" s="38" t="n">
        <v>8</v>
      </c>
      <c r="I14" s="38" t="n">
        <v>9</v>
      </c>
      <c r="J14" s="38" t="n">
        <v>10</v>
      </c>
      <c r="K14" s="38" t="n">
        <v>11</v>
      </c>
      <c r="L14" s="38" t="n">
        <v>12</v>
      </c>
      <c r="M14" s="38" t="n">
        <v>13</v>
      </c>
      <c r="N14" s="44" t="s">
        <v>246</v>
      </c>
      <c r="O14" s="44" t="s">
        <v>247</v>
      </c>
      <c r="P14" s="44" t="s">
        <v>248</v>
      </c>
      <c r="Q14" s="44" t="s">
        <v>249</v>
      </c>
      <c r="R14" s="44" t="s">
        <v>250</v>
      </c>
      <c r="S14" s="44" t="s">
        <v>251</v>
      </c>
      <c r="T14" s="38" t="n">
        <v>15</v>
      </c>
    </row>
    <row r="15" customFormat="false" ht="15.75" hidden="false" customHeight="false" outlineLevel="0" collapsed="false">
      <c r="A15" s="45" t="s">
        <v>81</v>
      </c>
      <c r="B15" s="87" t="s">
        <v>82</v>
      </c>
      <c r="C15" s="47" t="s">
        <v>83</v>
      </c>
      <c r="D15" s="47" t="s">
        <v>84</v>
      </c>
      <c r="E15" s="47" t="s">
        <v>84</v>
      </c>
      <c r="F15" s="48" t="n">
        <f aca="false">SUM(F16:F21)</f>
        <v>2.05434823</v>
      </c>
      <c r="G15" s="48" t="n">
        <f aca="false">SUM(G16:G21)</f>
        <v>16.482241445</v>
      </c>
      <c r="H15" s="48" t="n">
        <f aca="false">SUM(H16:H21)</f>
        <v>1.46731056166667</v>
      </c>
      <c r="I15" s="48" t="n">
        <f aca="false">SUM(I16:I21)</f>
        <v>15.0049308833333</v>
      </c>
      <c r="J15" s="48" t="n">
        <f aca="false">SUM(J16:J21)</f>
        <v>0</v>
      </c>
      <c r="K15" s="48" t="n">
        <f aca="false">SUM(K16:K21)</f>
        <v>0</v>
      </c>
      <c r="L15" s="48" t="n">
        <f aca="false">SUM(L16:L21)</f>
        <v>6.92278002833333</v>
      </c>
      <c r="M15" s="48" t="n">
        <f aca="false">SUM(M16:M21)</f>
        <v>6.92278002833333</v>
      </c>
      <c r="N15" s="48"/>
      <c r="O15" s="48"/>
      <c r="P15" s="48"/>
      <c r="Q15" s="48"/>
      <c r="R15" s="48" t="n">
        <f aca="false">SUM(R16:R21)</f>
        <v>3.70833333333333</v>
      </c>
      <c r="S15" s="48" t="n">
        <f aca="false">SUM(S16:S21)</f>
        <v>3.214446695</v>
      </c>
      <c r="T15" s="48" t="n">
        <f aca="false">SUM(T16:T21)</f>
        <v>6.92278002833333</v>
      </c>
    </row>
    <row r="16" customFormat="false" ht="15.75" hidden="false" customHeight="false" outlineLevel="0" collapsed="false">
      <c r="A16" s="45" t="s">
        <v>85</v>
      </c>
      <c r="B16" s="87" t="s">
        <v>86</v>
      </c>
      <c r="C16" s="47" t="s">
        <v>83</v>
      </c>
      <c r="D16" s="47" t="s">
        <v>84</v>
      </c>
      <c r="E16" s="47" t="s">
        <v>84</v>
      </c>
      <c r="F16" s="50" t="n">
        <f aca="false">F23</f>
        <v>0</v>
      </c>
      <c r="G16" s="50" t="n">
        <f aca="false">G23</f>
        <v>0</v>
      </c>
      <c r="H16" s="50" t="n">
        <f aca="false">H23</f>
        <v>0</v>
      </c>
      <c r="I16" s="50" t="n">
        <f aca="false">I23</f>
        <v>0</v>
      </c>
      <c r="J16" s="50" t="n">
        <f aca="false">J23</f>
        <v>0</v>
      </c>
      <c r="K16" s="50" t="n">
        <f aca="false">K23</f>
        <v>0</v>
      </c>
      <c r="L16" s="50" t="n">
        <f aca="false">L23</f>
        <v>0</v>
      </c>
      <c r="M16" s="50" t="n">
        <f aca="false">M23</f>
        <v>0</v>
      </c>
      <c r="N16" s="50"/>
      <c r="O16" s="50"/>
      <c r="P16" s="50"/>
      <c r="Q16" s="50"/>
      <c r="R16" s="50" t="n">
        <f aca="false">R23</f>
        <v>0</v>
      </c>
      <c r="S16" s="50" t="n">
        <f aca="false">S23</f>
        <v>0</v>
      </c>
      <c r="T16" s="50" t="n">
        <f aca="false">T23</f>
        <v>0</v>
      </c>
    </row>
    <row r="17" customFormat="false" ht="31.5" hidden="false" customHeight="false" outlineLevel="0" collapsed="false">
      <c r="A17" s="45" t="s">
        <v>87</v>
      </c>
      <c r="B17" s="87" t="s">
        <v>88</v>
      </c>
      <c r="C17" s="47" t="s">
        <v>83</v>
      </c>
      <c r="D17" s="47" t="s">
        <v>84</v>
      </c>
      <c r="E17" s="47" t="s">
        <v>84</v>
      </c>
      <c r="F17" s="50" t="n">
        <f aca="false">F76</f>
        <v>1.99434823</v>
      </c>
      <c r="G17" s="50" t="n">
        <f aca="false">G76</f>
        <v>15.988987695</v>
      </c>
      <c r="H17" s="50" t="n">
        <f aca="false">H76</f>
        <v>1.42246931166667</v>
      </c>
      <c r="I17" s="50" t="n">
        <f aca="false">I76</f>
        <v>14.5565183833333</v>
      </c>
      <c r="J17" s="50" t="n">
        <f aca="false">J76</f>
        <v>0</v>
      </c>
      <c r="K17" s="50" t="n">
        <f aca="false">K76</f>
        <v>0</v>
      </c>
      <c r="L17" s="50" t="n">
        <f aca="false">L76</f>
        <v>6.92278002833333</v>
      </c>
      <c r="M17" s="50" t="n">
        <f aca="false">M76</f>
        <v>6.92278002833333</v>
      </c>
      <c r="N17" s="50"/>
      <c r="O17" s="50"/>
      <c r="P17" s="50"/>
      <c r="Q17" s="50"/>
      <c r="R17" s="50" t="n">
        <f aca="false">R76</f>
        <v>3.70833333333333</v>
      </c>
      <c r="S17" s="50" t="n">
        <f aca="false">S76</f>
        <v>3.214446695</v>
      </c>
      <c r="T17" s="50" t="n">
        <f aca="false">T76</f>
        <v>6.92278002833333</v>
      </c>
    </row>
    <row r="18" customFormat="false" ht="47.25" hidden="false" customHeight="false" outlineLevel="0" collapsed="false">
      <c r="A18" s="45" t="s">
        <v>89</v>
      </c>
      <c r="B18" s="87" t="s">
        <v>90</v>
      </c>
      <c r="C18" s="47" t="s">
        <v>83</v>
      </c>
      <c r="D18" s="47" t="s">
        <v>84</v>
      </c>
      <c r="E18" s="47" t="s">
        <v>84</v>
      </c>
      <c r="F18" s="50" t="n">
        <f aca="false">F192</f>
        <v>0</v>
      </c>
      <c r="G18" s="50" t="n">
        <f aca="false">G192</f>
        <v>0</v>
      </c>
      <c r="H18" s="50" t="n">
        <f aca="false">H192</f>
        <v>0</v>
      </c>
      <c r="I18" s="50" t="n">
        <f aca="false">I192</f>
        <v>0</v>
      </c>
      <c r="J18" s="50" t="n">
        <f aca="false">J192</f>
        <v>0</v>
      </c>
      <c r="K18" s="50" t="n">
        <f aca="false">K192</f>
        <v>0</v>
      </c>
      <c r="L18" s="50" t="n">
        <f aca="false">L192</f>
        <v>0</v>
      </c>
      <c r="M18" s="50" t="n">
        <f aca="false">M192</f>
        <v>0</v>
      </c>
      <c r="N18" s="50"/>
      <c r="O18" s="50"/>
      <c r="P18" s="50"/>
      <c r="Q18" s="50"/>
      <c r="R18" s="50" t="n">
        <f aca="false">R192</f>
        <v>0</v>
      </c>
      <c r="S18" s="50" t="n">
        <f aca="false">S192</f>
        <v>0</v>
      </c>
      <c r="T18" s="50" t="n">
        <f aca="false">T192</f>
        <v>0</v>
      </c>
    </row>
    <row r="19" customFormat="false" ht="31.5" hidden="false" customHeight="false" outlineLevel="0" collapsed="false">
      <c r="A19" s="45" t="s">
        <v>91</v>
      </c>
      <c r="B19" s="87" t="s">
        <v>92</v>
      </c>
      <c r="C19" s="47" t="s">
        <v>83</v>
      </c>
      <c r="D19" s="47" t="s">
        <v>84</v>
      </c>
      <c r="E19" s="47" t="s">
        <v>84</v>
      </c>
      <c r="F19" s="50" t="n">
        <f aca="false">F201</f>
        <v>0.06</v>
      </c>
      <c r="G19" s="50" t="n">
        <f aca="false">G201</f>
        <v>0.49325375</v>
      </c>
      <c r="H19" s="50" t="n">
        <f aca="false">H201</f>
        <v>0.04484125</v>
      </c>
      <c r="I19" s="50" t="n">
        <f aca="false">I201</f>
        <v>0.4484125</v>
      </c>
      <c r="J19" s="50" t="n">
        <f aca="false">J201</f>
        <v>0</v>
      </c>
      <c r="K19" s="50" t="n">
        <f aca="false">K201</f>
        <v>0</v>
      </c>
      <c r="L19" s="50" t="n">
        <f aca="false">L201</f>
        <v>0</v>
      </c>
      <c r="M19" s="50" t="n">
        <f aca="false">M201</f>
        <v>0</v>
      </c>
      <c r="N19" s="50"/>
      <c r="O19" s="50"/>
      <c r="P19" s="50"/>
      <c r="Q19" s="50"/>
      <c r="R19" s="50" t="n">
        <f aca="false">R201</f>
        <v>0</v>
      </c>
      <c r="S19" s="50" t="n">
        <f aca="false">S201</f>
        <v>0</v>
      </c>
      <c r="T19" s="50" t="n">
        <f aca="false">T201</f>
        <v>0</v>
      </c>
    </row>
    <row r="20" customFormat="false" ht="31.5" hidden="false" customHeight="false" outlineLevel="0" collapsed="false">
      <c r="A20" s="45" t="s">
        <v>93</v>
      </c>
      <c r="B20" s="87" t="s">
        <v>94</v>
      </c>
      <c r="C20" s="47" t="s">
        <v>83</v>
      </c>
      <c r="D20" s="47" t="s">
        <v>84</v>
      </c>
      <c r="E20" s="47" t="s">
        <v>84</v>
      </c>
      <c r="F20" s="50" t="n">
        <f aca="false">F205</f>
        <v>0</v>
      </c>
      <c r="G20" s="50" t="n">
        <f aca="false">G205</f>
        <v>0</v>
      </c>
      <c r="H20" s="50" t="n">
        <f aca="false">H205</f>
        <v>0</v>
      </c>
      <c r="I20" s="50" t="n">
        <f aca="false">I205</f>
        <v>0</v>
      </c>
      <c r="J20" s="50" t="n">
        <f aca="false">J205</f>
        <v>0</v>
      </c>
      <c r="K20" s="50" t="n">
        <f aca="false">K205</f>
        <v>0</v>
      </c>
      <c r="L20" s="50" t="n">
        <f aca="false">L205</f>
        <v>0</v>
      </c>
      <c r="M20" s="50" t="n">
        <f aca="false">M205</f>
        <v>0</v>
      </c>
      <c r="N20" s="50"/>
      <c r="O20" s="50"/>
      <c r="P20" s="50"/>
      <c r="Q20" s="50"/>
      <c r="R20" s="50" t="n">
        <f aca="false">R205</f>
        <v>0</v>
      </c>
      <c r="S20" s="50" t="n">
        <f aca="false">S205</f>
        <v>0</v>
      </c>
      <c r="T20" s="50" t="n">
        <f aca="false">T205</f>
        <v>0</v>
      </c>
    </row>
    <row r="21" customFormat="false" ht="15.75" hidden="false" customHeight="false" outlineLevel="0" collapsed="false">
      <c r="A21" s="45" t="s">
        <v>95</v>
      </c>
      <c r="B21" s="87" t="s">
        <v>96</v>
      </c>
      <c r="C21" s="47" t="s">
        <v>83</v>
      </c>
      <c r="D21" s="47" t="s">
        <v>84</v>
      </c>
      <c r="E21" s="47" t="s">
        <v>84</v>
      </c>
      <c r="F21" s="50" t="n">
        <f aca="false">F209</f>
        <v>0</v>
      </c>
      <c r="G21" s="50" t="n">
        <f aca="false">G209</f>
        <v>0</v>
      </c>
      <c r="H21" s="50" t="n">
        <f aca="false">H209</f>
        <v>0</v>
      </c>
      <c r="I21" s="50" t="n">
        <f aca="false">I209</f>
        <v>0</v>
      </c>
      <c r="J21" s="50" t="n">
        <f aca="false">J209</f>
        <v>0</v>
      </c>
      <c r="K21" s="50" t="n">
        <f aca="false">K209</f>
        <v>0</v>
      </c>
      <c r="L21" s="50" t="n">
        <f aca="false">L209</f>
        <v>0</v>
      </c>
      <c r="M21" s="50" t="n">
        <f aca="false">M209</f>
        <v>0</v>
      </c>
      <c r="N21" s="50"/>
      <c r="O21" s="50"/>
      <c r="P21" s="50"/>
      <c r="Q21" s="50"/>
      <c r="R21" s="50" t="n">
        <f aca="false">R209</f>
        <v>0</v>
      </c>
      <c r="S21" s="50" t="n">
        <f aca="false">S209</f>
        <v>0</v>
      </c>
      <c r="T21" s="50" t="n">
        <f aca="false">T209</f>
        <v>0</v>
      </c>
    </row>
    <row r="22" customFormat="false" ht="15.75" hidden="false" customHeight="false" outlineLevel="0" collapsed="false">
      <c r="A22" s="51" t="s">
        <v>97</v>
      </c>
      <c r="B22" s="88" t="s">
        <v>98</v>
      </c>
      <c r="C22" s="53" t="s">
        <v>83</v>
      </c>
      <c r="D22" s="54" t="s">
        <v>84</v>
      </c>
      <c r="E22" s="54" t="s">
        <v>84</v>
      </c>
      <c r="F22" s="50" t="n">
        <f aca="false">F23+F76+F192+F201+F205+F209</f>
        <v>2.05434823</v>
      </c>
      <c r="G22" s="50" t="n">
        <f aca="false">G23+G76+G192+G201+G205+G209</f>
        <v>16.482241445</v>
      </c>
      <c r="H22" s="50" t="n">
        <f aca="false">H23+H76+H192+H201+H205+H209</f>
        <v>1.46731056166667</v>
      </c>
      <c r="I22" s="50" t="n">
        <f aca="false">I23+I76+I192+I201+I205+I209</f>
        <v>15.0049308833333</v>
      </c>
      <c r="J22" s="50" t="n">
        <f aca="false">J23+J76+J192+J201+J205+J209</f>
        <v>0</v>
      </c>
      <c r="K22" s="50" t="n">
        <f aca="false">K23+K76+K192+K201+K205+K209</f>
        <v>0</v>
      </c>
      <c r="L22" s="50" t="n">
        <f aca="false">L23+L76+L192+L201+L205+L209</f>
        <v>6.92278002833333</v>
      </c>
      <c r="M22" s="50" t="n">
        <f aca="false">M23+M76+M192+M201+M205+M209</f>
        <v>6.92278002833333</v>
      </c>
      <c r="N22" s="50"/>
      <c r="O22" s="50"/>
      <c r="P22" s="50"/>
      <c r="Q22" s="50"/>
      <c r="R22" s="50" t="n">
        <f aca="false">R23+R76+R192+R201+R205+R209</f>
        <v>3.70833333333333</v>
      </c>
      <c r="S22" s="50" t="n">
        <f aca="false">S23+S76+S192+S201+S205+S209</f>
        <v>3.214446695</v>
      </c>
      <c r="T22" s="50" t="n">
        <f aca="false">T23+T76+T192+T201+T205+T209</f>
        <v>6.92278002833333</v>
      </c>
    </row>
    <row r="23" customFormat="false" ht="15.75" hidden="false" customHeight="false" outlineLevel="0" collapsed="false">
      <c r="A23" s="51" t="s">
        <v>99</v>
      </c>
      <c r="B23" s="88" t="s">
        <v>100</v>
      </c>
      <c r="C23" s="55" t="s">
        <v>83</v>
      </c>
      <c r="D23" s="54" t="s">
        <v>84</v>
      </c>
      <c r="E23" s="54" t="s">
        <v>84</v>
      </c>
      <c r="F23" s="50" t="n">
        <f aca="false">F24+F31+F40+F67</f>
        <v>0</v>
      </c>
      <c r="G23" s="50" t="n">
        <f aca="false">G24+G31+G40+G67</f>
        <v>0</v>
      </c>
      <c r="H23" s="50" t="n">
        <f aca="false">H24+H31+H40+H67</f>
        <v>0</v>
      </c>
      <c r="I23" s="50" t="n">
        <f aca="false">I24+I31+I40+I67</f>
        <v>0</v>
      </c>
      <c r="J23" s="50" t="n">
        <f aca="false">J24+J31+J40+J67</f>
        <v>0</v>
      </c>
      <c r="K23" s="50" t="n">
        <f aca="false">K24+K31+K40+K67</f>
        <v>0</v>
      </c>
      <c r="L23" s="50" t="n">
        <f aca="false">L24+L31+L40+L67</f>
        <v>0</v>
      </c>
      <c r="M23" s="50" t="n">
        <f aca="false">M24+M31+M40+M67</f>
        <v>0</v>
      </c>
      <c r="N23" s="50"/>
      <c r="O23" s="50"/>
      <c r="P23" s="50"/>
      <c r="Q23" s="50"/>
      <c r="R23" s="50" t="n">
        <f aca="false">R24+R31+R40+R67</f>
        <v>0</v>
      </c>
      <c r="S23" s="50" t="n">
        <f aca="false">S24+S31+S40+S67</f>
        <v>0</v>
      </c>
      <c r="T23" s="50" t="n">
        <f aca="false">T24+T31+T40+T67</f>
        <v>0</v>
      </c>
    </row>
    <row r="24" customFormat="false" ht="47.25" hidden="false" customHeight="false" outlineLevel="0" collapsed="false">
      <c r="A24" s="51" t="s">
        <v>101</v>
      </c>
      <c r="B24" s="88" t="s">
        <v>102</v>
      </c>
      <c r="C24" s="55" t="s">
        <v>83</v>
      </c>
      <c r="D24" s="54" t="s">
        <v>84</v>
      </c>
      <c r="E24" s="54" t="s">
        <v>84</v>
      </c>
      <c r="F24" s="50" t="n">
        <f aca="false">F27</f>
        <v>0</v>
      </c>
      <c r="G24" s="50" t="n">
        <f aca="false">G25+G26+G27</f>
        <v>0</v>
      </c>
      <c r="H24" s="50" t="n">
        <f aca="false">H25+H26+H27</f>
        <v>0</v>
      </c>
      <c r="I24" s="50" t="n">
        <f aca="false">I25+I26+I27</f>
        <v>0</v>
      </c>
      <c r="J24" s="50" t="n">
        <f aca="false">J25+J26+J27</f>
        <v>0</v>
      </c>
      <c r="K24" s="50" t="n">
        <f aca="false">K25+K26+K27</f>
        <v>0</v>
      </c>
      <c r="L24" s="50" t="n">
        <f aca="false">L25+L26+L27</f>
        <v>0</v>
      </c>
      <c r="M24" s="50" t="n">
        <f aca="false">M25+M26+M27</f>
        <v>0</v>
      </c>
      <c r="N24" s="50"/>
      <c r="O24" s="50"/>
      <c r="P24" s="50"/>
      <c r="Q24" s="50"/>
      <c r="R24" s="50" t="n">
        <f aca="false">R25+R26+R27</f>
        <v>0</v>
      </c>
      <c r="S24" s="50" t="n">
        <f aca="false">S25+S26+S27</f>
        <v>0</v>
      </c>
      <c r="T24" s="50" t="n">
        <f aca="false">T25+T26+T27</f>
        <v>0</v>
      </c>
    </row>
    <row r="25" customFormat="false" ht="63" hidden="false" customHeight="false" outlineLevel="0" collapsed="false">
      <c r="A25" s="56" t="s">
        <v>103</v>
      </c>
      <c r="B25" s="89" t="s">
        <v>104</v>
      </c>
      <c r="C25" s="57" t="s">
        <v>83</v>
      </c>
      <c r="D25" s="54" t="s">
        <v>84</v>
      </c>
      <c r="E25" s="54" t="s">
        <v>84</v>
      </c>
      <c r="F25" s="48" t="n">
        <v>0</v>
      </c>
      <c r="G25" s="59" t="n">
        <f aca="false">SUM(H25:K25)</f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/>
      <c r="O25" s="48"/>
      <c r="P25" s="48"/>
      <c r="Q25" s="48"/>
      <c r="R25" s="48" t="n">
        <v>0</v>
      </c>
      <c r="S25" s="48" t="n">
        <v>0</v>
      </c>
      <c r="T25" s="48" t="n">
        <f aca="false">N25+O25+P25+Q25+R25+S25</f>
        <v>0</v>
      </c>
    </row>
    <row r="26" customFormat="false" ht="63" hidden="false" customHeight="false" outlineLevel="0" collapsed="false">
      <c r="A26" s="56" t="s">
        <v>105</v>
      </c>
      <c r="B26" s="89" t="s">
        <v>106</v>
      </c>
      <c r="C26" s="57" t="s">
        <v>83</v>
      </c>
      <c r="D26" s="54" t="s">
        <v>84</v>
      </c>
      <c r="E26" s="54" t="s">
        <v>84</v>
      </c>
      <c r="F26" s="48" t="s">
        <v>84</v>
      </c>
      <c r="G26" s="59" t="n">
        <f aca="false">SUM(H26:K26)</f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/>
      <c r="O26" s="48"/>
      <c r="P26" s="48"/>
      <c r="Q26" s="48"/>
      <c r="R26" s="48" t="n">
        <v>0</v>
      </c>
      <c r="S26" s="48" t="n">
        <v>0</v>
      </c>
      <c r="T26" s="48" t="n">
        <f aca="false">N26+O26+P26+Q26+R26+S26</f>
        <v>0</v>
      </c>
    </row>
    <row r="27" customFormat="false" ht="47.25" hidden="false" customHeight="false" outlineLevel="0" collapsed="false">
      <c r="A27" s="51" t="s">
        <v>107</v>
      </c>
      <c r="B27" s="88" t="s">
        <v>108</v>
      </c>
      <c r="C27" s="55" t="s">
        <v>83</v>
      </c>
      <c r="D27" s="54" t="s">
        <v>84</v>
      </c>
      <c r="E27" s="54" t="s">
        <v>84</v>
      </c>
      <c r="F27" s="50" t="n">
        <f aca="false">SUM(F28:F30)</f>
        <v>0</v>
      </c>
      <c r="G27" s="50" t="n">
        <f aca="false">SUM(G28:G30)</f>
        <v>0</v>
      </c>
      <c r="H27" s="50" t="n">
        <f aca="false">SUM(H28:H30)</f>
        <v>0</v>
      </c>
      <c r="I27" s="50" t="n">
        <f aca="false">SUM(I28:I30)</f>
        <v>0</v>
      </c>
      <c r="J27" s="50" t="n">
        <f aca="false">SUM(J28:J30)</f>
        <v>0</v>
      </c>
      <c r="K27" s="50" t="n">
        <f aca="false">SUM(K28:K30)</f>
        <v>0</v>
      </c>
      <c r="L27" s="50" t="n">
        <f aca="false">SUM(L28:L30)</f>
        <v>0</v>
      </c>
      <c r="M27" s="50" t="n">
        <f aca="false">SUM(M28:M30)</f>
        <v>0</v>
      </c>
      <c r="N27" s="50"/>
      <c r="O27" s="50"/>
      <c r="P27" s="50"/>
      <c r="Q27" s="50"/>
      <c r="R27" s="50" t="n">
        <f aca="false">SUM(R28:R30)</f>
        <v>0</v>
      </c>
      <c r="S27" s="50" t="n">
        <f aca="false">SUM(S28:S30)</f>
        <v>0</v>
      </c>
      <c r="T27" s="50" t="n">
        <f aca="false">SUM(T28:T30)</f>
        <v>0</v>
      </c>
    </row>
    <row r="28" customFormat="false" ht="15.75" hidden="true" customHeight="false" outlineLevel="1" collapsed="false">
      <c r="A28" s="60" t="s">
        <v>107</v>
      </c>
      <c r="B28" s="61" t="n">
        <f aca="false">'1'!B28</f>
        <v>0</v>
      </c>
      <c r="C28" s="90" t="n">
        <f aca="false">'1'!C28</f>
        <v>0</v>
      </c>
      <c r="D28" s="90" t="n">
        <f aca="false">'1'!D28</f>
        <v>0</v>
      </c>
      <c r="E28" s="90" t="n">
        <f aca="false">'1'!E28</f>
        <v>0</v>
      </c>
      <c r="F28" s="59"/>
      <c r="G28" s="71" t="n">
        <f aca="false">SUM(H28:K28)</f>
        <v>0</v>
      </c>
      <c r="H28" s="71"/>
      <c r="I28" s="71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48" t="n">
        <f aca="false">N28+O28+P28+Q28+R28+S28</f>
        <v>0</v>
      </c>
    </row>
    <row r="29" customFormat="false" ht="15.75" hidden="true" customHeight="false" outlineLevel="1" collapsed="false">
      <c r="A29" s="60" t="s">
        <v>107</v>
      </c>
      <c r="B29" s="61" t="n">
        <f aca="false">'1'!B29</f>
        <v>0</v>
      </c>
      <c r="C29" s="90" t="n">
        <f aca="false">'1'!C29</f>
        <v>0</v>
      </c>
      <c r="D29" s="90" t="n">
        <f aca="false">'1'!D29</f>
        <v>0</v>
      </c>
      <c r="E29" s="90" t="n">
        <f aca="false">'1'!E29</f>
        <v>0</v>
      </c>
      <c r="F29" s="59"/>
      <c r="G29" s="71" t="n">
        <f aca="false">SUM(H29:K29)</f>
        <v>0</v>
      </c>
      <c r="H29" s="71"/>
      <c r="I29" s="71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48" t="n">
        <f aca="false">N29+O29+P29+Q29+R29+S29</f>
        <v>0</v>
      </c>
    </row>
    <row r="30" customFormat="false" ht="15.75" hidden="true" customHeight="false" outlineLevel="1" collapsed="false">
      <c r="A30" s="60" t="s">
        <v>107</v>
      </c>
      <c r="B30" s="61" t="n">
        <f aca="false">'1'!B30</f>
        <v>0</v>
      </c>
      <c r="C30" s="90" t="n">
        <f aca="false">'1'!C30</f>
        <v>0</v>
      </c>
      <c r="D30" s="90" t="n">
        <f aca="false">'1'!D30</f>
        <v>0</v>
      </c>
      <c r="E30" s="90" t="n">
        <f aca="false">'1'!E30</f>
        <v>0</v>
      </c>
      <c r="F30" s="59"/>
      <c r="G30" s="71" t="n">
        <f aca="false">SUM(H30:K30)</f>
        <v>0</v>
      </c>
      <c r="H30" s="71"/>
      <c r="I30" s="71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48" t="n">
        <f aca="false">N30+O30+P30+Q30+R30+S30</f>
        <v>0</v>
      </c>
    </row>
    <row r="31" customFormat="false" ht="31.5" hidden="false" customHeight="false" outlineLevel="0" collapsed="false">
      <c r="A31" s="51" t="s">
        <v>109</v>
      </c>
      <c r="B31" s="88" t="s">
        <v>110</v>
      </c>
      <c r="C31" s="55" t="s">
        <v>83</v>
      </c>
      <c r="D31" s="54" t="s">
        <v>84</v>
      </c>
      <c r="E31" s="54" t="s">
        <v>84</v>
      </c>
      <c r="F31" s="50" t="n">
        <f aca="false">F32+F36</f>
        <v>0</v>
      </c>
      <c r="G31" s="50" t="n">
        <f aca="false">G32+G36</f>
        <v>0</v>
      </c>
      <c r="H31" s="50" t="n">
        <f aca="false">H32+H36</f>
        <v>0</v>
      </c>
      <c r="I31" s="50" t="n">
        <f aca="false">I32+I36</f>
        <v>0</v>
      </c>
      <c r="J31" s="50" t="n">
        <f aca="false">J32+J36</f>
        <v>0</v>
      </c>
      <c r="K31" s="50" t="n">
        <f aca="false">K32+K36</f>
        <v>0</v>
      </c>
      <c r="L31" s="50" t="n">
        <f aca="false">L32+L36</f>
        <v>0</v>
      </c>
      <c r="M31" s="50" t="n">
        <f aca="false">M32+M36</f>
        <v>0</v>
      </c>
      <c r="N31" s="50"/>
      <c r="O31" s="50"/>
      <c r="P31" s="50"/>
      <c r="Q31" s="50"/>
      <c r="R31" s="50" t="n">
        <f aca="false">R32+R36</f>
        <v>0</v>
      </c>
      <c r="S31" s="50" t="n">
        <f aca="false">S32+S36</f>
        <v>0</v>
      </c>
      <c r="T31" s="50" t="n">
        <f aca="false">T32+T36</f>
        <v>0</v>
      </c>
    </row>
    <row r="32" customFormat="false" ht="63" hidden="false" customHeight="false" outlineLevel="0" collapsed="false">
      <c r="A32" s="51" t="s">
        <v>111</v>
      </c>
      <c r="B32" s="88" t="s">
        <v>112</v>
      </c>
      <c r="C32" s="55" t="s">
        <v>83</v>
      </c>
      <c r="D32" s="54" t="s">
        <v>84</v>
      </c>
      <c r="E32" s="54" t="s">
        <v>84</v>
      </c>
      <c r="F32" s="50" t="n">
        <f aca="false">SUM(F33:F35)</f>
        <v>0</v>
      </c>
      <c r="G32" s="50" t="n">
        <f aca="false">SUM(G33:G35)</f>
        <v>0</v>
      </c>
      <c r="H32" s="50" t="n">
        <f aca="false">SUM(H33:H35)</f>
        <v>0</v>
      </c>
      <c r="I32" s="50" t="n">
        <f aca="false">SUM(I33:I35)</f>
        <v>0</v>
      </c>
      <c r="J32" s="50" t="n">
        <f aca="false">SUM(J33:J35)</f>
        <v>0</v>
      </c>
      <c r="K32" s="50" t="n">
        <f aca="false">SUM(K33:K35)</f>
        <v>0</v>
      </c>
      <c r="L32" s="50" t="n">
        <f aca="false">SUM(L33:L35)</f>
        <v>0</v>
      </c>
      <c r="M32" s="50" t="n">
        <f aca="false">SUM(M33:M35)</f>
        <v>0</v>
      </c>
      <c r="N32" s="50"/>
      <c r="O32" s="50"/>
      <c r="P32" s="50"/>
      <c r="Q32" s="50"/>
      <c r="R32" s="50" t="n">
        <f aca="false">SUM(R33:R35)</f>
        <v>0</v>
      </c>
      <c r="S32" s="50" t="n">
        <f aca="false">SUM(S33:S35)</f>
        <v>0</v>
      </c>
      <c r="T32" s="50" t="n">
        <f aca="false">SUM(T33:T35)</f>
        <v>0</v>
      </c>
    </row>
    <row r="33" customFormat="false" ht="15.75" hidden="true" customHeight="false" outlineLevel="1" collapsed="false">
      <c r="A33" s="65" t="s">
        <v>111</v>
      </c>
      <c r="B33" s="61" t="n">
        <f aca="false">'1'!B33</f>
        <v>0</v>
      </c>
      <c r="C33" s="90" t="n">
        <f aca="false">'1'!C33</f>
        <v>0</v>
      </c>
      <c r="D33" s="90" t="n">
        <f aca="false">'1'!D33</f>
        <v>0</v>
      </c>
      <c r="E33" s="90" t="n">
        <f aca="false">'1'!E33</f>
        <v>0</v>
      </c>
      <c r="F33" s="59"/>
      <c r="G33" s="71" t="n">
        <f aca="false">SUM(H33:K33)</f>
        <v>0</v>
      </c>
      <c r="H33" s="71"/>
      <c r="I33" s="71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48" t="n">
        <f aca="false">N33+O33+P33+Q33+R33+S33</f>
        <v>0</v>
      </c>
    </row>
    <row r="34" customFormat="false" ht="15.75" hidden="true" customHeight="false" outlineLevel="1" collapsed="false">
      <c r="A34" s="65" t="s">
        <v>111</v>
      </c>
      <c r="B34" s="61" t="n">
        <f aca="false">'1'!B34</f>
        <v>0</v>
      </c>
      <c r="C34" s="90" t="n">
        <f aca="false">'1'!C34</f>
        <v>0</v>
      </c>
      <c r="D34" s="90" t="n">
        <f aca="false">'1'!D34</f>
        <v>0</v>
      </c>
      <c r="E34" s="90" t="n">
        <f aca="false">'1'!E34</f>
        <v>0</v>
      </c>
      <c r="F34" s="59"/>
      <c r="G34" s="71" t="n">
        <f aca="false">SUM(H34:K34)</f>
        <v>0</v>
      </c>
      <c r="H34" s="71"/>
      <c r="I34" s="71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48" t="n">
        <f aca="false">N34+O34+P34+Q34+R34+S34</f>
        <v>0</v>
      </c>
    </row>
    <row r="35" customFormat="false" ht="15.75" hidden="true" customHeight="false" outlineLevel="1" collapsed="false">
      <c r="A35" s="65" t="s">
        <v>111</v>
      </c>
      <c r="B35" s="61" t="n">
        <f aca="false">'1'!B35</f>
        <v>0</v>
      </c>
      <c r="C35" s="90" t="n">
        <f aca="false">'1'!C35</f>
        <v>0</v>
      </c>
      <c r="D35" s="90" t="n">
        <f aca="false">'1'!D35</f>
        <v>0</v>
      </c>
      <c r="E35" s="90" t="n">
        <f aca="false">'1'!E35</f>
        <v>0</v>
      </c>
      <c r="F35" s="59"/>
      <c r="G35" s="71" t="n">
        <f aca="false">SUM(H35:K35)</f>
        <v>0</v>
      </c>
      <c r="H35" s="71"/>
      <c r="I35" s="71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48" t="n">
        <f aca="false">N35+O35+P35+Q35+R35+S35</f>
        <v>0</v>
      </c>
    </row>
    <row r="36" customFormat="false" ht="47.25" hidden="false" customHeight="false" outlineLevel="0" collapsed="false">
      <c r="A36" s="51" t="s">
        <v>113</v>
      </c>
      <c r="B36" s="88" t="s">
        <v>114</v>
      </c>
      <c r="C36" s="55" t="s">
        <v>83</v>
      </c>
      <c r="D36" s="54" t="s">
        <v>84</v>
      </c>
      <c r="E36" s="54" t="s">
        <v>84</v>
      </c>
      <c r="F36" s="50" t="n">
        <f aca="false">SUM(F37:F39)</f>
        <v>0</v>
      </c>
      <c r="G36" s="50" t="n">
        <f aca="false">SUM(G37:G39)</f>
        <v>0</v>
      </c>
      <c r="H36" s="50" t="n">
        <f aca="false">SUM(H37:H39)</f>
        <v>0</v>
      </c>
      <c r="I36" s="50" t="n">
        <f aca="false">SUM(I37:I39)</f>
        <v>0</v>
      </c>
      <c r="J36" s="50" t="n">
        <f aca="false">SUM(J37:J39)</f>
        <v>0</v>
      </c>
      <c r="K36" s="50" t="n">
        <f aca="false">SUM(K37:K39)</f>
        <v>0</v>
      </c>
      <c r="L36" s="50" t="n">
        <f aca="false">SUM(L37:L39)</f>
        <v>0</v>
      </c>
      <c r="M36" s="50" t="n">
        <f aca="false">SUM(M37:M39)</f>
        <v>0</v>
      </c>
      <c r="N36" s="50"/>
      <c r="O36" s="50"/>
      <c r="P36" s="50"/>
      <c r="Q36" s="50"/>
      <c r="R36" s="50" t="n">
        <f aca="false">SUM(R37:R39)</f>
        <v>0</v>
      </c>
      <c r="S36" s="50" t="n">
        <f aca="false">SUM(S37:S39)</f>
        <v>0</v>
      </c>
      <c r="T36" s="50" t="n">
        <f aca="false">SUM(T37:T39)</f>
        <v>0</v>
      </c>
    </row>
    <row r="37" customFormat="false" ht="15.75" hidden="true" customHeight="false" outlineLevel="1" collapsed="false">
      <c r="A37" s="65" t="s">
        <v>113</v>
      </c>
      <c r="B37" s="61" t="n">
        <f aca="false">'1'!B37</f>
        <v>0</v>
      </c>
      <c r="C37" s="90" t="n">
        <f aca="false">'1'!C37</f>
        <v>0</v>
      </c>
      <c r="D37" s="90" t="n">
        <f aca="false">'1'!D37</f>
        <v>0</v>
      </c>
      <c r="E37" s="90" t="n">
        <f aca="false">'1'!E37</f>
        <v>0</v>
      </c>
      <c r="F37" s="59"/>
      <c r="G37" s="71" t="n">
        <f aca="false">SUM(H37:K37)</f>
        <v>0</v>
      </c>
      <c r="H37" s="71"/>
      <c r="I37" s="71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48" t="n">
        <f aca="false">N37+O37+P37+Q37+R37+S37</f>
        <v>0</v>
      </c>
    </row>
    <row r="38" customFormat="false" ht="15.75" hidden="true" customHeight="false" outlineLevel="1" collapsed="false">
      <c r="A38" s="65" t="s">
        <v>113</v>
      </c>
      <c r="B38" s="61" t="n">
        <f aca="false">'1'!B38</f>
        <v>0</v>
      </c>
      <c r="C38" s="90" t="n">
        <f aca="false">'1'!C38</f>
        <v>0</v>
      </c>
      <c r="D38" s="90" t="n">
        <f aca="false">'1'!D38</f>
        <v>0</v>
      </c>
      <c r="E38" s="90" t="n">
        <f aca="false">'1'!E38</f>
        <v>0</v>
      </c>
      <c r="F38" s="59"/>
      <c r="G38" s="71" t="n">
        <f aca="false">SUM(H38:K38)</f>
        <v>0</v>
      </c>
      <c r="H38" s="71"/>
      <c r="I38" s="71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48" t="n">
        <f aca="false">N38+O38+P38+Q38+R38+S38</f>
        <v>0</v>
      </c>
    </row>
    <row r="39" customFormat="false" ht="15.75" hidden="true" customHeight="false" outlineLevel="1" collapsed="false">
      <c r="A39" s="65" t="s">
        <v>113</v>
      </c>
      <c r="B39" s="61" t="n">
        <f aca="false">'1'!B39</f>
        <v>0</v>
      </c>
      <c r="C39" s="90" t="n">
        <f aca="false">'1'!C39</f>
        <v>0</v>
      </c>
      <c r="D39" s="90" t="n">
        <f aca="false">'1'!D39</f>
        <v>0</v>
      </c>
      <c r="E39" s="90" t="n">
        <f aca="false">'1'!E39</f>
        <v>0</v>
      </c>
      <c r="F39" s="59"/>
      <c r="G39" s="71" t="n">
        <f aca="false">SUM(H39:K39)</f>
        <v>0</v>
      </c>
      <c r="H39" s="71"/>
      <c r="I39" s="71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48" t="n">
        <f aca="false">N39+O39+P39+Q39+R39+S39</f>
        <v>0</v>
      </c>
    </row>
    <row r="40" customFormat="false" ht="47.25" hidden="false" customHeight="false" outlineLevel="0" collapsed="false">
      <c r="A40" s="51" t="s">
        <v>115</v>
      </c>
      <c r="B40" s="88" t="s">
        <v>116</v>
      </c>
      <c r="C40" s="55" t="s">
        <v>83</v>
      </c>
      <c r="D40" s="54" t="s">
        <v>84</v>
      </c>
      <c r="E40" s="54" t="s">
        <v>84</v>
      </c>
      <c r="F40" s="50" t="n">
        <f aca="false">F41+F54</f>
        <v>0</v>
      </c>
      <c r="G40" s="50" t="n">
        <f aca="false">G41+G54</f>
        <v>0</v>
      </c>
      <c r="H40" s="50" t="n">
        <f aca="false">H41+H54</f>
        <v>0</v>
      </c>
      <c r="I40" s="50" t="n">
        <f aca="false">I41+I54</f>
        <v>0</v>
      </c>
      <c r="J40" s="50" t="n">
        <f aca="false">J41+J54</f>
        <v>0</v>
      </c>
      <c r="K40" s="50" t="n">
        <f aca="false">K41+K54</f>
        <v>0</v>
      </c>
      <c r="L40" s="50" t="n">
        <f aca="false">L41+L54</f>
        <v>0</v>
      </c>
      <c r="M40" s="50" t="n">
        <f aca="false">M41+M54</f>
        <v>0</v>
      </c>
      <c r="N40" s="50"/>
      <c r="O40" s="50"/>
      <c r="P40" s="50"/>
      <c r="Q40" s="50"/>
      <c r="R40" s="50" t="n">
        <f aca="false">R41+R54</f>
        <v>0</v>
      </c>
      <c r="S40" s="50" t="n">
        <f aca="false">S41+S54</f>
        <v>0</v>
      </c>
      <c r="T40" s="50" t="n">
        <f aca="false">T41+T54</f>
        <v>0</v>
      </c>
    </row>
    <row r="41" customFormat="false" ht="31.5" hidden="false" customHeight="false" outlineLevel="0" collapsed="false">
      <c r="A41" s="51" t="s">
        <v>117</v>
      </c>
      <c r="B41" s="88" t="s">
        <v>118</v>
      </c>
      <c r="C41" s="55" t="s">
        <v>83</v>
      </c>
      <c r="D41" s="54" t="s">
        <v>84</v>
      </c>
      <c r="E41" s="54" t="s">
        <v>84</v>
      </c>
      <c r="F41" s="50" t="n">
        <f aca="false">F42+F46+F50</f>
        <v>0</v>
      </c>
      <c r="G41" s="50" t="n">
        <f aca="false">G42+G46+G50</f>
        <v>0</v>
      </c>
      <c r="H41" s="50" t="n">
        <f aca="false">H42+H46+H50</f>
        <v>0</v>
      </c>
      <c r="I41" s="50" t="n">
        <f aca="false">I42+I46+I50</f>
        <v>0</v>
      </c>
      <c r="J41" s="50" t="n">
        <f aca="false">J42+J46+J50</f>
        <v>0</v>
      </c>
      <c r="K41" s="50" t="n">
        <f aca="false">K42+K46+K50</f>
        <v>0</v>
      </c>
      <c r="L41" s="50" t="n">
        <f aca="false">L42+L46+L50</f>
        <v>0</v>
      </c>
      <c r="M41" s="50" t="n">
        <f aca="false">M42+M46+M50</f>
        <v>0</v>
      </c>
      <c r="N41" s="50"/>
      <c r="O41" s="50"/>
      <c r="P41" s="50"/>
      <c r="Q41" s="50"/>
      <c r="R41" s="50" t="n">
        <f aca="false">R42+R46+R50</f>
        <v>0</v>
      </c>
      <c r="S41" s="50" t="n">
        <f aca="false">S42+S46+S50</f>
        <v>0</v>
      </c>
      <c r="T41" s="50" t="n">
        <f aca="false">T42+T46+T50</f>
        <v>0</v>
      </c>
    </row>
    <row r="42" customFormat="false" ht="94.5" hidden="false" customHeight="false" outlineLevel="0" collapsed="false">
      <c r="A42" s="51" t="s">
        <v>117</v>
      </c>
      <c r="B42" s="88" t="s">
        <v>119</v>
      </c>
      <c r="C42" s="55" t="s">
        <v>83</v>
      </c>
      <c r="D42" s="54" t="s">
        <v>84</v>
      </c>
      <c r="E42" s="54" t="s">
        <v>84</v>
      </c>
      <c r="F42" s="50" t="n">
        <f aca="false">SUM(F43:F45)</f>
        <v>0</v>
      </c>
      <c r="G42" s="50" t="n">
        <f aca="false">SUM(G43:G45)</f>
        <v>0</v>
      </c>
      <c r="H42" s="50" t="n">
        <f aca="false">SUM(H43:H45)</f>
        <v>0</v>
      </c>
      <c r="I42" s="50" t="n">
        <f aca="false">SUM(I43:I45)</f>
        <v>0</v>
      </c>
      <c r="J42" s="50" t="n">
        <f aca="false">SUM(J43:J45)</f>
        <v>0</v>
      </c>
      <c r="K42" s="50" t="n">
        <f aca="false">SUM(K43:K45)</f>
        <v>0</v>
      </c>
      <c r="L42" s="50" t="n">
        <f aca="false">SUM(L43:L45)</f>
        <v>0</v>
      </c>
      <c r="M42" s="50" t="n">
        <f aca="false">SUM(M43:M45)</f>
        <v>0</v>
      </c>
      <c r="N42" s="50"/>
      <c r="O42" s="50"/>
      <c r="P42" s="50"/>
      <c r="Q42" s="50"/>
      <c r="R42" s="50" t="n">
        <f aca="false">SUM(R43:R45)</f>
        <v>0</v>
      </c>
      <c r="S42" s="50" t="n">
        <f aca="false">SUM(S43:S45)</f>
        <v>0</v>
      </c>
      <c r="T42" s="50" t="n">
        <f aca="false">SUM(T43:T45)</f>
        <v>0</v>
      </c>
    </row>
    <row r="43" customFormat="false" ht="15.75" hidden="true" customHeight="false" outlineLevel="1" collapsed="false">
      <c r="A43" s="65" t="s">
        <v>117</v>
      </c>
      <c r="B43" s="61" t="n">
        <f aca="false">'1'!B43</f>
        <v>0</v>
      </c>
      <c r="C43" s="90" t="n">
        <f aca="false">'1'!C43</f>
        <v>0</v>
      </c>
      <c r="D43" s="90" t="n">
        <f aca="false">'1'!D43</f>
        <v>0</v>
      </c>
      <c r="E43" s="90" t="n">
        <f aca="false">'1'!E43</f>
        <v>0</v>
      </c>
      <c r="F43" s="59"/>
      <c r="G43" s="71" t="n">
        <f aca="false">SUM(H43:K43)</f>
        <v>0</v>
      </c>
      <c r="H43" s="71"/>
      <c r="I43" s="71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48" t="n">
        <f aca="false">N43+O43+P43+Q43+R43+S43</f>
        <v>0</v>
      </c>
    </row>
    <row r="44" customFormat="false" ht="15.75" hidden="true" customHeight="false" outlineLevel="1" collapsed="false">
      <c r="A44" s="65" t="s">
        <v>117</v>
      </c>
      <c r="B44" s="61" t="n">
        <f aca="false">'1'!B44</f>
        <v>0</v>
      </c>
      <c r="C44" s="90" t="n">
        <f aca="false">'1'!C44</f>
        <v>0</v>
      </c>
      <c r="D44" s="90" t="n">
        <f aca="false">'1'!D44</f>
        <v>0</v>
      </c>
      <c r="E44" s="90" t="n">
        <f aca="false">'1'!E44</f>
        <v>0</v>
      </c>
      <c r="F44" s="59"/>
      <c r="G44" s="71" t="n">
        <f aca="false">SUM(H44:K44)</f>
        <v>0</v>
      </c>
      <c r="H44" s="71"/>
      <c r="I44" s="71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48" t="n">
        <f aca="false">N44+O44+P44+Q44+R44+S44</f>
        <v>0</v>
      </c>
    </row>
    <row r="45" customFormat="false" ht="15.75" hidden="true" customHeight="false" outlineLevel="1" collapsed="false">
      <c r="A45" s="65" t="s">
        <v>117</v>
      </c>
      <c r="B45" s="61" t="n">
        <f aca="false">'1'!B45</f>
        <v>0</v>
      </c>
      <c r="C45" s="90" t="n">
        <f aca="false">'1'!C45</f>
        <v>0</v>
      </c>
      <c r="D45" s="90" t="n">
        <f aca="false">'1'!D45</f>
        <v>0</v>
      </c>
      <c r="E45" s="90" t="n">
        <f aca="false">'1'!E45</f>
        <v>0</v>
      </c>
      <c r="F45" s="59"/>
      <c r="G45" s="71" t="n">
        <f aca="false">SUM(H45:K45)</f>
        <v>0</v>
      </c>
      <c r="H45" s="71"/>
      <c r="I45" s="71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48" t="n">
        <f aca="false">N45+O45+P45+Q45+R45+S45</f>
        <v>0</v>
      </c>
    </row>
    <row r="46" customFormat="false" ht="78.75" hidden="false" customHeight="false" outlineLevel="0" collapsed="false">
      <c r="A46" s="51" t="s">
        <v>117</v>
      </c>
      <c r="B46" s="88" t="s">
        <v>120</v>
      </c>
      <c r="C46" s="55" t="s">
        <v>83</v>
      </c>
      <c r="D46" s="54" t="s">
        <v>84</v>
      </c>
      <c r="E46" s="54" t="s">
        <v>84</v>
      </c>
      <c r="F46" s="50" t="n">
        <f aca="false">SUM(F47:F49)</f>
        <v>0</v>
      </c>
      <c r="G46" s="50" t="n">
        <f aca="false">SUM(G47:G49)</f>
        <v>0</v>
      </c>
      <c r="H46" s="50" t="n">
        <f aca="false">SUM(H47:H49)</f>
        <v>0</v>
      </c>
      <c r="I46" s="50" t="n">
        <f aca="false">SUM(I47:I49)</f>
        <v>0</v>
      </c>
      <c r="J46" s="50" t="n">
        <f aca="false">SUM(J47:J49)</f>
        <v>0</v>
      </c>
      <c r="K46" s="50" t="n">
        <f aca="false">SUM(K47:K49)</f>
        <v>0</v>
      </c>
      <c r="L46" s="50" t="n">
        <f aca="false">SUM(L47:L49)</f>
        <v>0</v>
      </c>
      <c r="M46" s="50" t="n">
        <f aca="false">SUM(M47:M49)</f>
        <v>0</v>
      </c>
      <c r="N46" s="50"/>
      <c r="O46" s="50"/>
      <c r="P46" s="50"/>
      <c r="Q46" s="50"/>
      <c r="R46" s="50" t="n">
        <f aca="false">SUM(R47:R49)</f>
        <v>0</v>
      </c>
      <c r="S46" s="50" t="n">
        <f aca="false">SUM(S47:S49)</f>
        <v>0</v>
      </c>
      <c r="T46" s="50" t="n">
        <f aca="false">SUM(T47:T49)</f>
        <v>0</v>
      </c>
    </row>
    <row r="47" customFormat="false" ht="15.75" hidden="true" customHeight="false" outlineLevel="1" collapsed="false">
      <c r="A47" s="65" t="s">
        <v>117</v>
      </c>
      <c r="B47" s="61" t="n">
        <f aca="false">'1'!B47</f>
        <v>0</v>
      </c>
      <c r="C47" s="90" t="n">
        <f aca="false">'1'!C47</f>
        <v>0</v>
      </c>
      <c r="D47" s="90" t="n">
        <f aca="false">'1'!D47</f>
        <v>0</v>
      </c>
      <c r="E47" s="90" t="n">
        <f aca="false">'1'!E47</f>
        <v>0</v>
      </c>
      <c r="F47" s="68"/>
      <c r="G47" s="71" t="n">
        <f aca="false">SUM(H47:K47)</f>
        <v>0</v>
      </c>
      <c r="H47" s="71"/>
      <c r="I47" s="71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48" t="n">
        <f aca="false">N47+O47+P47+Q47+R47+S47</f>
        <v>0</v>
      </c>
    </row>
    <row r="48" customFormat="false" ht="15.75" hidden="true" customHeight="false" outlineLevel="1" collapsed="false">
      <c r="A48" s="65" t="s">
        <v>117</v>
      </c>
      <c r="B48" s="61" t="n">
        <f aca="false">'1'!B48</f>
        <v>0</v>
      </c>
      <c r="C48" s="90" t="n">
        <f aca="false">'1'!C48</f>
        <v>0</v>
      </c>
      <c r="D48" s="90" t="n">
        <f aca="false">'1'!D48</f>
        <v>0</v>
      </c>
      <c r="E48" s="90" t="n">
        <f aca="false">'1'!E48</f>
        <v>0</v>
      </c>
      <c r="F48" s="68"/>
      <c r="G48" s="71" t="n">
        <f aca="false">SUM(H48:K48)</f>
        <v>0</v>
      </c>
      <c r="H48" s="71"/>
      <c r="I48" s="71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48" t="n">
        <f aca="false">N48+O48+P48+Q48+R48+S48</f>
        <v>0</v>
      </c>
    </row>
    <row r="49" customFormat="false" ht="15.75" hidden="true" customHeight="false" outlineLevel="1" collapsed="false">
      <c r="A49" s="65" t="s">
        <v>117</v>
      </c>
      <c r="B49" s="61" t="n">
        <f aca="false">'1'!B49</f>
        <v>0</v>
      </c>
      <c r="C49" s="90" t="n">
        <f aca="false">'1'!C49</f>
        <v>0</v>
      </c>
      <c r="D49" s="90" t="n">
        <f aca="false">'1'!D49</f>
        <v>0</v>
      </c>
      <c r="E49" s="90" t="n">
        <f aca="false">'1'!E49</f>
        <v>0</v>
      </c>
      <c r="F49" s="68"/>
      <c r="G49" s="71" t="n">
        <f aca="false">SUM(H49:K49)</f>
        <v>0</v>
      </c>
      <c r="H49" s="71"/>
      <c r="I49" s="71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48" t="n">
        <f aca="false">N49+O49+P49+Q49+R49+S49</f>
        <v>0</v>
      </c>
    </row>
    <row r="50" customFormat="false" ht="94.5" hidden="false" customHeight="false" outlineLevel="0" collapsed="false">
      <c r="A50" s="51" t="s">
        <v>117</v>
      </c>
      <c r="B50" s="88" t="s">
        <v>121</v>
      </c>
      <c r="C50" s="55" t="s">
        <v>83</v>
      </c>
      <c r="D50" s="54" t="s">
        <v>84</v>
      </c>
      <c r="E50" s="54" t="s">
        <v>84</v>
      </c>
      <c r="F50" s="50" t="n">
        <f aca="false">SUM(F51:F53)</f>
        <v>0</v>
      </c>
      <c r="G50" s="50" t="n">
        <f aca="false">SUM(G51:G53)</f>
        <v>0</v>
      </c>
      <c r="H50" s="50" t="n">
        <f aca="false">SUM(H51:H53)</f>
        <v>0</v>
      </c>
      <c r="I50" s="50" t="n">
        <f aca="false">SUM(I51:I53)</f>
        <v>0</v>
      </c>
      <c r="J50" s="50" t="n">
        <f aca="false">SUM(J51:J53)</f>
        <v>0</v>
      </c>
      <c r="K50" s="50" t="n">
        <f aca="false">SUM(K51:K53)</f>
        <v>0</v>
      </c>
      <c r="L50" s="50" t="n">
        <f aca="false">SUM(L51:L53)</f>
        <v>0</v>
      </c>
      <c r="M50" s="50" t="n">
        <f aca="false">SUM(M51:M53)</f>
        <v>0</v>
      </c>
      <c r="N50" s="50"/>
      <c r="O50" s="50"/>
      <c r="P50" s="50"/>
      <c r="Q50" s="50"/>
      <c r="R50" s="50" t="n">
        <f aca="false">SUM(R51:R53)</f>
        <v>0</v>
      </c>
      <c r="S50" s="50" t="n">
        <f aca="false">SUM(S51:S53)</f>
        <v>0</v>
      </c>
      <c r="T50" s="50" t="n">
        <f aca="false">SUM(T51:T53)</f>
        <v>0</v>
      </c>
    </row>
    <row r="51" customFormat="false" ht="15.75" hidden="true" customHeight="false" outlineLevel="1" collapsed="false">
      <c r="A51" s="65" t="s">
        <v>117</v>
      </c>
      <c r="B51" s="61" t="n">
        <f aca="false">'1'!B51</f>
        <v>0</v>
      </c>
      <c r="C51" s="90" t="n">
        <f aca="false">'1'!C51</f>
        <v>0</v>
      </c>
      <c r="D51" s="90" t="n">
        <f aca="false">'1'!D51</f>
        <v>0</v>
      </c>
      <c r="E51" s="90" t="n">
        <f aca="false">'1'!E51</f>
        <v>0</v>
      </c>
      <c r="F51" s="59"/>
      <c r="G51" s="71" t="n">
        <f aca="false">SUM(H51:K51)</f>
        <v>0</v>
      </c>
      <c r="H51" s="71"/>
      <c r="I51" s="71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48" t="n">
        <f aca="false">N51+O51+P51+Q51+R51+S51</f>
        <v>0</v>
      </c>
    </row>
    <row r="52" customFormat="false" ht="15.75" hidden="true" customHeight="false" outlineLevel="1" collapsed="false">
      <c r="A52" s="65" t="s">
        <v>117</v>
      </c>
      <c r="B52" s="61" t="n">
        <f aca="false">'1'!B52</f>
        <v>0</v>
      </c>
      <c r="C52" s="90" t="n">
        <f aca="false">'1'!C52</f>
        <v>0</v>
      </c>
      <c r="D52" s="90" t="n">
        <f aca="false">'1'!D52</f>
        <v>0</v>
      </c>
      <c r="E52" s="90" t="n">
        <f aca="false">'1'!E52</f>
        <v>0</v>
      </c>
      <c r="F52" s="59"/>
      <c r="G52" s="71" t="n">
        <f aca="false">SUM(H52:K52)</f>
        <v>0</v>
      </c>
      <c r="H52" s="71"/>
      <c r="I52" s="71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48" t="n">
        <f aca="false">N52+O52+P52+Q52+R52+S52</f>
        <v>0</v>
      </c>
    </row>
    <row r="53" customFormat="false" ht="15.75" hidden="true" customHeight="false" outlineLevel="1" collapsed="false">
      <c r="A53" s="65" t="s">
        <v>117</v>
      </c>
      <c r="B53" s="61" t="n">
        <f aca="false">'1'!B53</f>
        <v>0</v>
      </c>
      <c r="C53" s="90" t="n">
        <f aca="false">'1'!C53</f>
        <v>0</v>
      </c>
      <c r="D53" s="90" t="n">
        <f aca="false">'1'!D53</f>
        <v>0</v>
      </c>
      <c r="E53" s="90" t="n">
        <f aca="false">'1'!E53</f>
        <v>0</v>
      </c>
      <c r="F53" s="59"/>
      <c r="G53" s="71" t="n">
        <f aca="false">SUM(H53:K53)</f>
        <v>0</v>
      </c>
      <c r="H53" s="71"/>
      <c r="I53" s="71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48" t="n">
        <f aca="false">N53+O53+P53+Q53+R53+S53</f>
        <v>0</v>
      </c>
    </row>
    <row r="54" customFormat="false" ht="31.5" hidden="false" customHeight="false" outlineLevel="0" collapsed="false">
      <c r="A54" s="51" t="s">
        <v>122</v>
      </c>
      <c r="B54" s="88" t="s">
        <v>118</v>
      </c>
      <c r="C54" s="55" t="s">
        <v>83</v>
      </c>
      <c r="D54" s="54" t="s">
        <v>84</v>
      </c>
      <c r="E54" s="54" t="s">
        <v>84</v>
      </c>
      <c r="F54" s="50" t="n">
        <f aca="false">F55+F59+F63</f>
        <v>0</v>
      </c>
      <c r="G54" s="50" t="n">
        <f aca="false">G55+G59+G63</f>
        <v>0</v>
      </c>
      <c r="H54" s="50" t="n">
        <f aca="false">H55+H59+H63</f>
        <v>0</v>
      </c>
      <c r="I54" s="50" t="n">
        <f aca="false">I55+I59+I63</f>
        <v>0</v>
      </c>
      <c r="J54" s="50" t="n">
        <f aca="false">J55+J59+J63</f>
        <v>0</v>
      </c>
      <c r="K54" s="50" t="n">
        <f aca="false">K55+K59+K63</f>
        <v>0</v>
      </c>
      <c r="L54" s="50" t="n">
        <f aca="false">L55+L59+L63</f>
        <v>0</v>
      </c>
      <c r="M54" s="50" t="n">
        <f aca="false">M55+M59+M63</f>
        <v>0</v>
      </c>
      <c r="N54" s="50"/>
      <c r="O54" s="50"/>
      <c r="P54" s="50"/>
      <c r="Q54" s="50"/>
      <c r="R54" s="50" t="n">
        <f aca="false">R55+R59+R63</f>
        <v>0</v>
      </c>
      <c r="S54" s="50" t="n">
        <f aca="false">S55+S59+S63</f>
        <v>0</v>
      </c>
      <c r="T54" s="50" t="n">
        <f aca="false">T55+T59+T63</f>
        <v>0</v>
      </c>
    </row>
    <row r="55" customFormat="false" ht="94.5" hidden="false" customHeight="false" outlineLevel="0" collapsed="false">
      <c r="A55" s="51" t="s">
        <v>122</v>
      </c>
      <c r="B55" s="88" t="s">
        <v>119</v>
      </c>
      <c r="C55" s="55" t="s">
        <v>83</v>
      </c>
      <c r="D55" s="54" t="s">
        <v>84</v>
      </c>
      <c r="E55" s="54" t="s">
        <v>84</v>
      </c>
      <c r="F55" s="50" t="n">
        <f aca="false">SUM(F56:F58)</f>
        <v>0</v>
      </c>
      <c r="G55" s="50" t="n">
        <f aca="false">SUM(G56:G58)</f>
        <v>0</v>
      </c>
      <c r="H55" s="50" t="n">
        <f aca="false">SUM(H56:H58)</f>
        <v>0</v>
      </c>
      <c r="I55" s="50" t="n">
        <f aca="false">SUM(I56:I58)</f>
        <v>0</v>
      </c>
      <c r="J55" s="50" t="n">
        <f aca="false">SUM(J56:J58)</f>
        <v>0</v>
      </c>
      <c r="K55" s="50" t="n">
        <f aca="false">SUM(K56:K58)</f>
        <v>0</v>
      </c>
      <c r="L55" s="50" t="n">
        <f aca="false">SUM(L56:L58)</f>
        <v>0</v>
      </c>
      <c r="M55" s="50" t="n">
        <f aca="false">SUM(M56:M58)</f>
        <v>0</v>
      </c>
      <c r="N55" s="50"/>
      <c r="O55" s="50"/>
      <c r="P55" s="50"/>
      <c r="Q55" s="50"/>
      <c r="R55" s="50" t="n">
        <f aca="false">SUM(R56:R58)</f>
        <v>0</v>
      </c>
      <c r="S55" s="50" t="n">
        <f aca="false">SUM(S56:S58)</f>
        <v>0</v>
      </c>
      <c r="T55" s="50" t="n">
        <f aca="false">SUM(T56:T58)</f>
        <v>0</v>
      </c>
    </row>
    <row r="56" customFormat="false" ht="15.75" hidden="true" customHeight="false" outlineLevel="1" collapsed="false">
      <c r="A56" s="65" t="s">
        <v>122</v>
      </c>
      <c r="B56" s="61" t="n">
        <f aca="false">'1'!B56</f>
        <v>0</v>
      </c>
      <c r="C56" s="90" t="n">
        <f aca="false">'1'!C56</f>
        <v>0</v>
      </c>
      <c r="D56" s="90" t="n">
        <f aca="false">'1'!D56</f>
        <v>0</v>
      </c>
      <c r="E56" s="90" t="n">
        <f aca="false">'1'!E56</f>
        <v>0</v>
      </c>
      <c r="F56" s="59"/>
      <c r="G56" s="71" t="n">
        <f aca="false">SUM(H56:K56)</f>
        <v>0</v>
      </c>
      <c r="H56" s="71"/>
      <c r="I56" s="71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48" t="n">
        <f aca="false">N56+O56+P56+Q56+R56+S56</f>
        <v>0</v>
      </c>
    </row>
    <row r="57" customFormat="false" ht="15.75" hidden="true" customHeight="false" outlineLevel="1" collapsed="false">
      <c r="A57" s="65" t="s">
        <v>122</v>
      </c>
      <c r="B57" s="61" t="n">
        <f aca="false">'1'!B57</f>
        <v>0</v>
      </c>
      <c r="C57" s="90" t="n">
        <f aca="false">'1'!C57</f>
        <v>0</v>
      </c>
      <c r="D57" s="90" t="n">
        <f aca="false">'1'!D57</f>
        <v>0</v>
      </c>
      <c r="E57" s="90" t="n">
        <f aca="false">'1'!E57</f>
        <v>0</v>
      </c>
      <c r="F57" s="59"/>
      <c r="G57" s="71" t="n">
        <f aca="false">SUM(H57:K57)</f>
        <v>0</v>
      </c>
      <c r="H57" s="71"/>
      <c r="I57" s="71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48" t="n">
        <f aca="false">N57+O57+P57+Q57+R57+S57</f>
        <v>0</v>
      </c>
    </row>
    <row r="58" customFormat="false" ht="15.75" hidden="true" customHeight="false" outlineLevel="1" collapsed="false">
      <c r="A58" s="65" t="s">
        <v>122</v>
      </c>
      <c r="B58" s="61" t="n">
        <f aca="false">'1'!B58</f>
        <v>0</v>
      </c>
      <c r="C58" s="90" t="n">
        <f aca="false">'1'!C58</f>
        <v>0</v>
      </c>
      <c r="D58" s="90" t="n">
        <f aca="false">'1'!D58</f>
        <v>0</v>
      </c>
      <c r="E58" s="90" t="n">
        <f aca="false">'1'!E58</f>
        <v>0</v>
      </c>
      <c r="F58" s="59"/>
      <c r="G58" s="71" t="n">
        <f aca="false">SUM(H58:K58)</f>
        <v>0</v>
      </c>
      <c r="H58" s="71"/>
      <c r="I58" s="71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48" t="n">
        <f aca="false">N58+O58+P58+Q58+R58+S58</f>
        <v>0</v>
      </c>
    </row>
    <row r="59" customFormat="false" ht="78.75" hidden="false" customHeight="false" outlineLevel="0" collapsed="false">
      <c r="A59" s="51" t="s">
        <v>122</v>
      </c>
      <c r="B59" s="88" t="s">
        <v>120</v>
      </c>
      <c r="C59" s="55" t="s">
        <v>83</v>
      </c>
      <c r="D59" s="54" t="s">
        <v>84</v>
      </c>
      <c r="E59" s="54" t="s">
        <v>84</v>
      </c>
      <c r="F59" s="50" t="n">
        <f aca="false">SUM(F60:F62)</f>
        <v>0</v>
      </c>
      <c r="G59" s="50" t="n">
        <f aca="false">SUM(G60:G62)</f>
        <v>0</v>
      </c>
      <c r="H59" s="50" t="n">
        <f aca="false">SUM(H60:H62)</f>
        <v>0</v>
      </c>
      <c r="I59" s="50" t="n">
        <f aca="false">SUM(I60:I62)</f>
        <v>0</v>
      </c>
      <c r="J59" s="50" t="n">
        <f aca="false">SUM(J60:J62)</f>
        <v>0</v>
      </c>
      <c r="K59" s="50" t="n">
        <f aca="false">SUM(K60:K62)</f>
        <v>0</v>
      </c>
      <c r="L59" s="50" t="n">
        <f aca="false">SUM(L60:L62)</f>
        <v>0</v>
      </c>
      <c r="M59" s="50" t="n">
        <f aca="false">SUM(M60:M62)</f>
        <v>0</v>
      </c>
      <c r="N59" s="50"/>
      <c r="O59" s="50"/>
      <c r="P59" s="50"/>
      <c r="Q59" s="50"/>
      <c r="R59" s="50" t="n">
        <f aca="false">SUM(R60:R62)</f>
        <v>0</v>
      </c>
      <c r="S59" s="50" t="n">
        <f aca="false">SUM(S60:S62)</f>
        <v>0</v>
      </c>
      <c r="T59" s="50" t="n">
        <f aca="false">SUM(T60:T62)</f>
        <v>0</v>
      </c>
    </row>
    <row r="60" customFormat="false" ht="15.75" hidden="true" customHeight="false" outlineLevel="1" collapsed="false">
      <c r="A60" s="65" t="s">
        <v>122</v>
      </c>
      <c r="B60" s="61" t="n">
        <f aca="false">'1'!B60</f>
        <v>0</v>
      </c>
      <c r="C60" s="90" t="n">
        <f aca="false">'1'!C60</f>
        <v>0</v>
      </c>
      <c r="D60" s="90" t="n">
        <f aca="false">'1'!D60</f>
        <v>0</v>
      </c>
      <c r="E60" s="90" t="n">
        <f aca="false">'1'!E60</f>
        <v>0</v>
      </c>
      <c r="F60" s="59"/>
      <c r="G60" s="71" t="n">
        <f aca="false">SUM(H60:K60)</f>
        <v>0</v>
      </c>
      <c r="H60" s="71"/>
      <c r="I60" s="71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48" t="n">
        <f aca="false">N60+O60+P60+Q60+R60+S60</f>
        <v>0</v>
      </c>
    </row>
    <row r="61" customFormat="false" ht="15.75" hidden="true" customHeight="false" outlineLevel="1" collapsed="false">
      <c r="A61" s="65" t="s">
        <v>122</v>
      </c>
      <c r="B61" s="61" t="n">
        <f aca="false">'1'!B61</f>
        <v>0</v>
      </c>
      <c r="C61" s="90" t="n">
        <f aca="false">'1'!C61</f>
        <v>0</v>
      </c>
      <c r="D61" s="90" t="n">
        <f aca="false">'1'!D61</f>
        <v>0</v>
      </c>
      <c r="E61" s="90" t="n">
        <f aca="false">'1'!E61</f>
        <v>0</v>
      </c>
      <c r="F61" s="59"/>
      <c r="G61" s="71" t="n">
        <f aca="false">SUM(H61:K61)</f>
        <v>0</v>
      </c>
      <c r="H61" s="71"/>
      <c r="I61" s="71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48" t="n">
        <f aca="false">N61+O61+P61+Q61+R61+S61</f>
        <v>0</v>
      </c>
    </row>
    <row r="62" customFormat="false" ht="15.75" hidden="true" customHeight="false" outlineLevel="1" collapsed="false">
      <c r="A62" s="65" t="s">
        <v>122</v>
      </c>
      <c r="B62" s="61" t="n">
        <f aca="false">'1'!B62</f>
        <v>0</v>
      </c>
      <c r="C62" s="90" t="n">
        <f aca="false">'1'!C62</f>
        <v>0</v>
      </c>
      <c r="D62" s="90" t="n">
        <f aca="false">'1'!D62</f>
        <v>0</v>
      </c>
      <c r="E62" s="90" t="n">
        <f aca="false">'1'!E62</f>
        <v>0</v>
      </c>
      <c r="F62" s="59"/>
      <c r="G62" s="71" t="n">
        <f aca="false">SUM(H62:K62)</f>
        <v>0</v>
      </c>
      <c r="H62" s="71"/>
      <c r="I62" s="71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48" t="n">
        <f aca="false">N62+O62+P62+Q62+R62+S62</f>
        <v>0</v>
      </c>
    </row>
    <row r="63" customFormat="false" ht="94.5" hidden="false" customHeight="false" outlineLevel="0" collapsed="false">
      <c r="A63" s="51" t="s">
        <v>122</v>
      </c>
      <c r="B63" s="88" t="s">
        <v>123</v>
      </c>
      <c r="C63" s="55" t="s">
        <v>83</v>
      </c>
      <c r="D63" s="54" t="s">
        <v>84</v>
      </c>
      <c r="E63" s="54" t="s">
        <v>84</v>
      </c>
      <c r="F63" s="50" t="n">
        <f aca="false">SUM(F64:F66)</f>
        <v>0</v>
      </c>
      <c r="G63" s="50" t="n">
        <f aca="false">SUM(G64:G66)</f>
        <v>0</v>
      </c>
      <c r="H63" s="50" t="n">
        <f aca="false">SUM(H64:H66)</f>
        <v>0</v>
      </c>
      <c r="I63" s="50" t="n">
        <f aca="false">SUM(I64:I66)</f>
        <v>0</v>
      </c>
      <c r="J63" s="50" t="n">
        <f aca="false">SUM(J64:J66)</f>
        <v>0</v>
      </c>
      <c r="K63" s="50" t="n">
        <f aca="false">SUM(K64:K66)</f>
        <v>0</v>
      </c>
      <c r="L63" s="50" t="n">
        <f aca="false">SUM(L64:L66)</f>
        <v>0</v>
      </c>
      <c r="M63" s="50" t="n">
        <f aca="false">SUM(M64:M66)</f>
        <v>0</v>
      </c>
      <c r="N63" s="50"/>
      <c r="O63" s="50"/>
      <c r="P63" s="50"/>
      <c r="Q63" s="50"/>
      <c r="R63" s="50" t="n">
        <f aca="false">SUM(R64:R66)</f>
        <v>0</v>
      </c>
      <c r="S63" s="50" t="n">
        <f aca="false">SUM(S64:S66)</f>
        <v>0</v>
      </c>
      <c r="T63" s="50" t="n">
        <f aca="false">SUM(T64:T66)</f>
        <v>0</v>
      </c>
    </row>
    <row r="64" customFormat="false" ht="15.75" hidden="true" customHeight="false" outlineLevel="1" collapsed="false">
      <c r="A64" s="65" t="s">
        <v>122</v>
      </c>
      <c r="B64" s="61" t="n">
        <f aca="false">'1'!B64</f>
        <v>0</v>
      </c>
      <c r="C64" s="90" t="n">
        <f aca="false">'1'!C64</f>
        <v>0</v>
      </c>
      <c r="D64" s="90" t="n">
        <f aca="false">'1'!D64</f>
        <v>0</v>
      </c>
      <c r="E64" s="90" t="n">
        <f aca="false">'1'!E64</f>
        <v>0</v>
      </c>
      <c r="F64" s="59"/>
      <c r="G64" s="71" t="n">
        <f aca="false">SUM(H64:K64)</f>
        <v>0</v>
      </c>
      <c r="H64" s="71"/>
      <c r="I64" s="71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48" t="n">
        <f aca="false">N64+O64+P64+Q64+R64+S64</f>
        <v>0</v>
      </c>
    </row>
    <row r="65" customFormat="false" ht="15.75" hidden="true" customHeight="false" outlineLevel="1" collapsed="false">
      <c r="A65" s="65" t="s">
        <v>122</v>
      </c>
      <c r="B65" s="61" t="n">
        <f aca="false">'1'!B65</f>
        <v>0</v>
      </c>
      <c r="C65" s="90" t="n">
        <f aca="false">'1'!C65</f>
        <v>0</v>
      </c>
      <c r="D65" s="90" t="n">
        <f aca="false">'1'!D65</f>
        <v>0</v>
      </c>
      <c r="E65" s="90" t="n">
        <f aca="false">'1'!E65</f>
        <v>0</v>
      </c>
      <c r="F65" s="59"/>
      <c r="G65" s="71" t="n">
        <f aca="false">SUM(H65:K65)</f>
        <v>0</v>
      </c>
      <c r="H65" s="71"/>
      <c r="I65" s="71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48" t="n">
        <f aca="false">N65+O65+P65+Q65+R65+S65</f>
        <v>0</v>
      </c>
    </row>
    <row r="66" customFormat="false" ht="15.75" hidden="true" customHeight="false" outlineLevel="1" collapsed="false">
      <c r="A66" s="65" t="s">
        <v>122</v>
      </c>
      <c r="B66" s="61" t="n">
        <f aca="false">'1'!B66</f>
        <v>0</v>
      </c>
      <c r="C66" s="90" t="n">
        <f aca="false">'1'!C66</f>
        <v>0</v>
      </c>
      <c r="D66" s="90" t="n">
        <f aca="false">'1'!D66</f>
        <v>0</v>
      </c>
      <c r="E66" s="90" t="n">
        <f aca="false">'1'!E66</f>
        <v>0</v>
      </c>
      <c r="F66" s="59"/>
      <c r="G66" s="71" t="n">
        <f aca="false">SUM(H66:K66)</f>
        <v>0</v>
      </c>
      <c r="H66" s="71"/>
      <c r="I66" s="71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48" t="n">
        <f aca="false">N66+O66+P66+Q66+R66+S66</f>
        <v>0</v>
      </c>
    </row>
    <row r="67" customFormat="false" ht="78.75" hidden="false" customHeight="false" outlineLevel="0" collapsed="false">
      <c r="A67" s="51" t="s">
        <v>124</v>
      </c>
      <c r="B67" s="88" t="s">
        <v>125</v>
      </c>
      <c r="C67" s="55" t="s">
        <v>83</v>
      </c>
      <c r="D67" s="54" t="s">
        <v>84</v>
      </c>
      <c r="E67" s="54" t="s">
        <v>84</v>
      </c>
      <c r="F67" s="50" t="n">
        <f aca="false">F68+F72</f>
        <v>0</v>
      </c>
      <c r="G67" s="50" t="n">
        <f aca="false">G68+G72</f>
        <v>0</v>
      </c>
      <c r="H67" s="50" t="n">
        <f aca="false">H68+H72</f>
        <v>0</v>
      </c>
      <c r="I67" s="50" t="n">
        <f aca="false">I68+I72</f>
        <v>0</v>
      </c>
      <c r="J67" s="50" t="n">
        <f aca="false">J68+J72</f>
        <v>0</v>
      </c>
      <c r="K67" s="50" t="n">
        <f aca="false">K68+K72</f>
        <v>0</v>
      </c>
      <c r="L67" s="50" t="n">
        <f aca="false">L68+L72</f>
        <v>0</v>
      </c>
      <c r="M67" s="50" t="n">
        <f aca="false">M68+M72</f>
        <v>0</v>
      </c>
      <c r="N67" s="50"/>
      <c r="O67" s="50"/>
      <c r="P67" s="50"/>
      <c r="Q67" s="50"/>
      <c r="R67" s="50" t="n">
        <f aca="false">R68+R72</f>
        <v>0</v>
      </c>
      <c r="S67" s="50" t="n">
        <f aca="false">S68+S72</f>
        <v>0</v>
      </c>
      <c r="T67" s="50" t="n">
        <f aca="false">T68+T72</f>
        <v>0</v>
      </c>
    </row>
    <row r="68" customFormat="false" ht="63" hidden="false" customHeight="false" outlineLevel="0" collapsed="false">
      <c r="A68" s="51" t="s">
        <v>126</v>
      </c>
      <c r="B68" s="88" t="s">
        <v>127</v>
      </c>
      <c r="C68" s="55" t="s">
        <v>83</v>
      </c>
      <c r="D68" s="54" t="s">
        <v>84</v>
      </c>
      <c r="E68" s="54" t="s">
        <v>84</v>
      </c>
      <c r="F68" s="50" t="n">
        <f aca="false">SUM(F69:F71)</f>
        <v>0</v>
      </c>
      <c r="G68" s="50" t="n">
        <f aca="false">SUM(G69:G71)</f>
        <v>0</v>
      </c>
      <c r="H68" s="50" t="n">
        <f aca="false">SUM(H69:H71)</f>
        <v>0</v>
      </c>
      <c r="I68" s="50" t="n">
        <f aca="false">SUM(I69:I71)</f>
        <v>0</v>
      </c>
      <c r="J68" s="50" t="n">
        <f aca="false">SUM(J69:J71)</f>
        <v>0</v>
      </c>
      <c r="K68" s="50" t="n">
        <f aca="false">SUM(K69:K71)</f>
        <v>0</v>
      </c>
      <c r="L68" s="50" t="n">
        <f aca="false">SUM(L69:L71)</f>
        <v>0</v>
      </c>
      <c r="M68" s="50" t="n">
        <f aca="false">SUM(M69:M71)</f>
        <v>0</v>
      </c>
      <c r="N68" s="50"/>
      <c r="O68" s="50"/>
      <c r="P68" s="50"/>
      <c r="Q68" s="50"/>
      <c r="R68" s="50" t="n">
        <f aca="false">SUM(R69:R71)</f>
        <v>0</v>
      </c>
      <c r="S68" s="50" t="n">
        <f aca="false">SUM(S69:S71)</f>
        <v>0</v>
      </c>
      <c r="T68" s="50" t="n">
        <f aca="false">SUM(T69:T71)</f>
        <v>0</v>
      </c>
    </row>
    <row r="69" customFormat="false" ht="15.75" hidden="true" customHeight="false" outlineLevel="1" collapsed="false">
      <c r="A69" s="65" t="s">
        <v>126</v>
      </c>
      <c r="B69" s="61" t="n">
        <f aca="false">'1'!B69</f>
        <v>0</v>
      </c>
      <c r="C69" s="90" t="n">
        <f aca="false">'1'!C69</f>
        <v>0</v>
      </c>
      <c r="D69" s="90" t="n">
        <f aca="false">'1'!D69</f>
        <v>0</v>
      </c>
      <c r="E69" s="90" t="n">
        <f aca="false">'1'!E69</f>
        <v>0</v>
      </c>
      <c r="F69" s="59"/>
      <c r="G69" s="71" t="n">
        <f aca="false">SUM(H69:K69)</f>
        <v>0</v>
      </c>
      <c r="H69" s="71"/>
      <c r="I69" s="71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48" t="n">
        <f aca="false">N69+O69+P69+Q69+R69+S69</f>
        <v>0</v>
      </c>
    </row>
    <row r="70" customFormat="false" ht="15.75" hidden="true" customHeight="false" outlineLevel="1" collapsed="false">
      <c r="A70" s="65" t="s">
        <v>126</v>
      </c>
      <c r="B70" s="61" t="n">
        <f aca="false">'1'!B70</f>
        <v>0</v>
      </c>
      <c r="C70" s="90" t="n">
        <f aca="false">'1'!C70</f>
        <v>0</v>
      </c>
      <c r="D70" s="90" t="n">
        <f aca="false">'1'!D70</f>
        <v>0</v>
      </c>
      <c r="E70" s="90" t="n">
        <f aca="false">'1'!E70</f>
        <v>0</v>
      </c>
      <c r="F70" s="59"/>
      <c r="G70" s="71" t="n">
        <f aca="false">SUM(H70:K70)</f>
        <v>0</v>
      </c>
      <c r="H70" s="71"/>
      <c r="I70" s="71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48" t="n">
        <f aca="false">N70+O70+P70+Q70+R70+S70</f>
        <v>0</v>
      </c>
    </row>
    <row r="71" customFormat="false" ht="15.75" hidden="true" customHeight="false" outlineLevel="1" collapsed="false">
      <c r="A71" s="65" t="s">
        <v>126</v>
      </c>
      <c r="B71" s="61" t="n">
        <f aca="false">'1'!B71</f>
        <v>0</v>
      </c>
      <c r="C71" s="90" t="n">
        <f aca="false">'1'!C71</f>
        <v>0</v>
      </c>
      <c r="D71" s="90" t="n">
        <f aca="false">'1'!D71</f>
        <v>0</v>
      </c>
      <c r="E71" s="90" t="n">
        <f aca="false">'1'!E71</f>
        <v>0</v>
      </c>
      <c r="F71" s="59"/>
      <c r="G71" s="71" t="n">
        <f aca="false">SUM(H71:K71)</f>
        <v>0</v>
      </c>
      <c r="H71" s="71"/>
      <c r="I71" s="71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48" t="n">
        <f aca="false">N71+O71+P71+Q71+R71+S71</f>
        <v>0</v>
      </c>
    </row>
    <row r="72" customFormat="false" ht="78.75" hidden="false" customHeight="false" outlineLevel="0" collapsed="false">
      <c r="A72" s="51" t="s">
        <v>128</v>
      </c>
      <c r="B72" s="88" t="s">
        <v>129</v>
      </c>
      <c r="C72" s="55" t="s">
        <v>83</v>
      </c>
      <c r="D72" s="54" t="s">
        <v>84</v>
      </c>
      <c r="E72" s="54" t="s">
        <v>84</v>
      </c>
      <c r="F72" s="50" t="n">
        <f aca="false">SUM(F73:F75)</f>
        <v>0</v>
      </c>
      <c r="G72" s="50" t="n">
        <f aca="false">SUM(G73:G75)</f>
        <v>0</v>
      </c>
      <c r="H72" s="50" t="n">
        <f aca="false">SUM(H73:H75)</f>
        <v>0</v>
      </c>
      <c r="I72" s="50" t="n">
        <f aca="false">SUM(I73:I75)</f>
        <v>0</v>
      </c>
      <c r="J72" s="50" t="n">
        <f aca="false">SUM(J73:J75)</f>
        <v>0</v>
      </c>
      <c r="K72" s="50" t="n">
        <f aca="false">SUM(K73:K75)</f>
        <v>0</v>
      </c>
      <c r="L72" s="50" t="n">
        <f aca="false">SUM(L73:L75)</f>
        <v>0</v>
      </c>
      <c r="M72" s="50" t="n">
        <f aca="false">SUM(M73:M75)</f>
        <v>0</v>
      </c>
      <c r="N72" s="50"/>
      <c r="O72" s="50"/>
      <c r="P72" s="50"/>
      <c r="Q72" s="50"/>
      <c r="R72" s="50" t="n">
        <f aca="false">SUM(R73:R75)</f>
        <v>0</v>
      </c>
      <c r="S72" s="50" t="n">
        <f aca="false">SUM(S73:S75)</f>
        <v>0</v>
      </c>
      <c r="T72" s="50" t="n">
        <f aca="false">SUM(T73:T75)</f>
        <v>0</v>
      </c>
    </row>
    <row r="73" customFormat="false" ht="15.75" hidden="true" customHeight="false" outlineLevel="1" collapsed="false">
      <c r="A73" s="60" t="s">
        <v>128</v>
      </c>
      <c r="B73" s="61" t="n">
        <f aca="false">'1'!B73</f>
        <v>0</v>
      </c>
      <c r="C73" s="90" t="n">
        <f aca="false">'1'!C73</f>
        <v>0</v>
      </c>
      <c r="D73" s="90" t="n">
        <f aca="false">'1'!D73</f>
        <v>0</v>
      </c>
      <c r="E73" s="90" t="n">
        <f aca="false">'1'!E73</f>
        <v>0</v>
      </c>
      <c r="F73" s="59"/>
      <c r="G73" s="71" t="n">
        <f aca="false">SUM(H73:K73)</f>
        <v>0</v>
      </c>
      <c r="H73" s="71"/>
      <c r="I73" s="71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48" t="n">
        <f aca="false">N73+O73+P73+Q73+R73+S73</f>
        <v>0</v>
      </c>
    </row>
    <row r="74" customFormat="false" ht="15.75" hidden="true" customHeight="false" outlineLevel="1" collapsed="false">
      <c r="A74" s="60" t="s">
        <v>128</v>
      </c>
      <c r="B74" s="61" t="n">
        <f aca="false">'1'!B74</f>
        <v>0</v>
      </c>
      <c r="C74" s="90" t="n">
        <f aca="false">'1'!C74</f>
        <v>0</v>
      </c>
      <c r="D74" s="90" t="n">
        <f aca="false">'1'!D74</f>
        <v>0</v>
      </c>
      <c r="E74" s="90" t="n">
        <f aca="false">'1'!E74</f>
        <v>0</v>
      </c>
      <c r="F74" s="59"/>
      <c r="G74" s="71" t="n">
        <f aca="false">SUM(H74:K74)</f>
        <v>0</v>
      </c>
      <c r="H74" s="71"/>
      <c r="I74" s="71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48" t="n">
        <f aca="false">N74+O74+P74+Q74+R74+S74</f>
        <v>0</v>
      </c>
    </row>
    <row r="75" customFormat="false" ht="15.75" hidden="true" customHeight="false" outlineLevel="1" collapsed="false">
      <c r="A75" s="60" t="s">
        <v>128</v>
      </c>
      <c r="B75" s="61" t="n">
        <f aca="false">'1'!B75</f>
        <v>0</v>
      </c>
      <c r="C75" s="90" t="n">
        <f aca="false">'1'!C75</f>
        <v>0</v>
      </c>
      <c r="D75" s="90" t="n">
        <f aca="false">'1'!D75</f>
        <v>0</v>
      </c>
      <c r="E75" s="90" t="n">
        <f aca="false">'1'!E75</f>
        <v>0</v>
      </c>
      <c r="F75" s="59"/>
      <c r="G75" s="71" t="n">
        <f aca="false">SUM(H75:K75)</f>
        <v>0</v>
      </c>
      <c r="H75" s="71"/>
      <c r="I75" s="71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48" t="n">
        <f aca="false">N75+O75+P75+Q75+R75+S75</f>
        <v>0</v>
      </c>
    </row>
    <row r="76" customFormat="false" ht="31.5" hidden="false" customHeight="false" outlineLevel="0" collapsed="false">
      <c r="A76" s="51" t="s">
        <v>130</v>
      </c>
      <c r="B76" s="88" t="s">
        <v>131</v>
      </c>
      <c r="C76" s="55" t="s">
        <v>83</v>
      </c>
      <c r="D76" s="54" t="s">
        <v>84</v>
      </c>
      <c r="E76" s="54" t="s">
        <v>84</v>
      </c>
      <c r="F76" s="50" t="n">
        <f aca="false">F77+F111+F150+F183</f>
        <v>1.99434823</v>
      </c>
      <c r="G76" s="50" t="n">
        <f aca="false">G77+G111+G150+G183</f>
        <v>15.988987695</v>
      </c>
      <c r="H76" s="50" t="n">
        <f aca="false">H77+H111+H150+H183</f>
        <v>1.42246931166667</v>
      </c>
      <c r="I76" s="50" t="n">
        <f aca="false">I77+I111+I150+I183</f>
        <v>14.5565183833333</v>
      </c>
      <c r="J76" s="50" t="n">
        <f aca="false">J77+J111+J150+J183</f>
        <v>0</v>
      </c>
      <c r="K76" s="50" t="n">
        <f aca="false">K77+K111+K150+K183</f>
        <v>0</v>
      </c>
      <c r="L76" s="50" t="n">
        <f aca="false">L77+L111+L150+L183</f>
        <v>6.92278002833333</v>
      </c>
      <c r="M76" s="50" t="n">
        <f aca="false">M77+M111+M150+M183</f>
        <v>6.92278002833333</v>
      </c>
      <c r="N76" s="50"/>
      <c r="O76" s="50"/>
      <c r="P76" s="50"/>
      <c r="Q76" s="50"/>
      <c r="R76" s="50" t="n">
        <f aca="false">R77+R111+R150+R183</f>
        <v>3.70833333333333</v>
      </c>
      <c r="S76" s="50" t="n">
        <f aca="false">S77+S111+S150+S183</f>
        <v>3.214446695</v>
      </c>
      <c r="T76" s="50" t="n">
        <f aca="false">T77+T111+T150+T183</f>
        <v>6.92278002833333</v>
      </c>
    </row>
    <row r="77" customFormat="false" ht="63" hidden="false" customHeight="false" outlineLevel="0" collapsed="false">
      <c r="A77" s="51" t="s">
        <v>132</v>
      </c>
      <c r="B77" s="88" t="s">
        <v>133</v>
      </c>
      <c r="C77" s="55" t="s">
        <v>83</v>
      </c>
      <c r="D77" s="54" t="s">
        <v>84</v>
      </c>
      <c r="E77" s="54" t="s">
        <v>84</v>
      </c>
      <c r="F77" s="54" t="n">
        <f aca="false">F78+F95</f>
        <v>0.10773744</v>
      </c>
      <c r="G77" s="50" t="n">
        <f aca="false">G78+G95</f>
        <v>0.89102842</v>
      </c>
      <c r="H77" s="50" t="n">
        <f aca="false">H78+H95</f>
        <v>0.07187742</v>
      </c>
      <c r="I77" s="50" t="n">
        <f aca="false">I78+I95</f>
        <v>0.819151</v>
      </c>
      <c r="J77" s="50" t="n">
        <f aca="false">J78+J95</f>
        <v>0</v>
      </c>
      <c r="K77" s="50" t="n">
        <f aca="false">K78+K95</f>
        <v>0</v>
      </c>
      <c r="L77" s="50" t="n">
        <f aca="false">L78+L95</f>
        <v>0.54203142</v>
      </c>
      <c r="M77" s="50" t="n">
        <f aca="false">M78+M95</f>
        <v>0.54203142</v>
      </c>
      <c r="N77" s="50"/>
      <c r="O77" s="50"/>
      <c r="P77" s="50"/>
      <c r="Q77" s="50"/>
      <c r="R77" s="50" t="n">
        <f aca="false">R78+R95</f>
        <v>0</v>
      </c>
      <c r="S77" s="50" t="n">
        <f aca="false">S78+S95</f>
        <v>0.54203142</v>
      </c>
      <c r="T77" s="50" t="n">
        <f aca="false">T78+T95</f>
        <v>0.54203142</v>
      </c>
    </row>
    <row r="78" customFormat="false" ht="16.5" hidden="false" customHeight="true" outlineLevel="0" collapsed="false">
      <c r="A78" s="51" t="s">
        <v>134</v>
      </c>
      <c r="B78" s="88" t="s">
        <v>135</v>
      </c>
      <c r="C78" s="55" t="s">
        <v>83</v>
      </c>
      <c r="D78" s="54" t="s">
        <v>84</v>
      </c>
      <c r="E78" s="54" t="s">
        <v>84</v>
      </c>
      <c r="F78" s="54" t="n">
        <f aca="false">SUM(F79:F94)</f>
        <v>0.10773744</v>
      </c>
      <c r="G78" s="50" t="n">
        <f aca="false">SUM(G79:G94)</f>
        <v>0.89102842</v>
      </c>
      <c r="H78" s="50" t="n">
        <f aca="false">SUM(H79:H94)</f>
        <v>0.07187742</v>
      </c>
      <c r="I78" s="50" t="n">
        <f aca="false">SUM(I79:I94)</f>
        <v>0.819151</v>
      </c>
      <c r="J78" s="50" t="n">
        <f aca="false">SUM(J79:J94)</f>
        <v>0</v>
      </c>
      <c r="K78" s="50" t="n">
        <f aca="false">SUM(K79:K94)</f>
        <v>0</v>
      </c>
      <c r="L78" s="50" t="n">
        <f aca="false">SUM(L79:L94)</f>
        <v>0.54203142</v>
      </c>
      <c r="M78" s="50" t="n">
        <f aca="false">SUM(M79:M94)</f>
        <v>0.54203142</v>
      </c>
      <c r="N78" s="50"/>
      <c r="O78" s="50"/>
      <c r="P78" s="50"/>
      <c r="Q78" s="50"/>
      <c r="R78" s="50" t="n">
        <f aca="false">SUM(R79:R94)</f>
        <v>0</v>
      </c>
      <c r="S78" s="50" t="n">
        <f aca="false">SUM(S79:S90)</f>
        <v>0.54203142</v>
      </c>
      <c r="T78" s="50" t="n">
        <f aca="false">SUM(T79:T94)</f>
        <v>0.54203142</v>
      </c>
    </row>
    <row r="79" customFormat="false" ht="63" hidden="false" customHeight="false" outlineLevel="1" collapsed="false">
      <c r="A79" s="38" t="s">
        <v>134</v>
      </c>
      <c r="B79" s="69" t="str">
        <f aca="false">'1'!B79</f>
        <v>Реконструкция КТП №164А 10/0,4 кВ
с увеличением мощности трансформатора с 63 кВА до 100кВА (Ростовская область, Неклиновский р-н, пос. Дмитриадовка по ул. Транспортная, 6а) </v>
      </c>
      <c r="C79" s="91" t="str">
        <f aca="false">'1'!C79</f>
        <v>J_ ПЭТП164</v>
      </c>
      <c r="D79" s="91" t="n">
        <f aca="false">'1'!D79</f>
        <v>2020</v>
      </c>
      <c r="E79" s="91" t="n">
        <f aca="false">'1'!E79</f>
        <v>2020</v>
      </c>
      <c r="F79" s="59" t="n">
        <v>0.05</v>
      </c>
      <c r="G79" s="59" t="n">
        <f aca="false">SUM(H79:K79)</f>
        <v>0.348997</v>
      </c>
      <c r="H79" s="59" t="n">
        <v>0.031727</v>
      </c>
      <c r="I79" s="59" t="n">
        <v>0.31727</v>
      </c>
      <c r="J79" s="59" t="n">
        <v>0</v>
      </c>
      <c r="K79" s="59" t="n">
        <v>0</v>
      </c>
      <c r="L79" s="59" t="n">
        <v>0</v>
      </c>
      <c r="M79" s="59" t="n">
        <v>0</v>
      </c>
      <c r="N79" s="59"/>
      <c r="O79" s="59"/>
      <c r="P79" s="59"/>
      <c r="Q79" s="59"/>
      <c r="R79" s="59" t="n">
        <f aca="false">'1'!O79/1.2</f>
        <v>0</v>
      </c>
      <c r="S79" s="59" t="n">
        <v>0</v>
      </c>
      <c r="T79" s="48" t="n">
        <f aca="false">N79+O79+P79+Q79+R79+S79</f>
        <v>0</v>
      </c>
    </row>
    <row r="80" customFormat="false" ht="47.25" hidden="false" customHeight="false" outlineLevel="1" collapsed="false">
      <c r="A80" s="38" t="s">
        <v>134</v>
      </c>
      <c r="B80" s="69" t="str">
        <f aca="false">'1'!B80</f>
        <v>Реконструкция КТП №284А 
(Ростовская обл., Неклиновский р-н, с.Приморка, пер.Школьный, 8) </v>
      </c>
      <c r="C80" s="91" t="str">
        <f aca="false">'1'!C80</f>
        <v>N_ПЭКТП284А</v>
      </c>
      <c r="D80" s="91" t="n">
        <f aca="false">'1'!D80</f>
        <v>2024</v>
      </c>
      <c r="E80" s="91" t="n">
        <f aca="false">'1'!E80</f>
        <v>2024</v>
      </c>
      <c r="F80" s="59" t="n">
        <v>0.0087726</v>
      </c>
      <c r="G80" s="59" t="n">
        <v>0.08250658</v>
      </c>
      <c r="H80" s="59" t="n">
        <v>0.00611158</v>
      </c>
      <c r="I80" s="59" t="n">
        <v>0.076395</v>
      </c>
      <c r="J80" s="59" t="n">
        <v>0</v>
      </c>
      <c r="K80" s="59" t="n">
        <v>0</v>
      </c>
      <c r="L80" s="59" t="n">
        <f aca="false">M80</f>
        <v>0.08250658</v>
      </c>
      <c r="M80" s="59" t="n">
        <f aca="false">T80</f>
        <v>0.08250658</v>
      </c>
      <c r="N80" s="92"/>
      <c r="O80" s="92"/>
      <c r="P80" s="92"/>
      <c r="Q80" s="92"/>
      <c r="R80" s="59" t="n">
        <v>0</v>
      </c>
      <c r="S80" s="59" t="n">
        <v>0.08250658</v>
      </c>
      <c r="T80" s="48" t="n">
        <f aca="false">N80+O80+P80+Q80+R80+S80</f>
        <v>0.08250658</v>
      </c>
    </row>
    <row r="81" customFormat="false" ht="47.25" hidden="false" customHeight="false" outlineLevel="1" collapsed="false">
      <c r="A81" s="38" t="s">
        <v>134</v>
      </c>
      <c r="B81" s="69" t="str">
        <f aca="false">'1'!B81</f>
        <v>Реконструкция КТП №39А 
(Ростовская обл., Неклиновский р-н, с.Приморка, пер.Школьный, 40) </v>
      </c>
      <c r="C81" s="91" t="str">
        <f aca="false">'1'!C81</f>
        <v>N_ПЭКТП39А</v>
      </c>
      <c r="D81" s="91" t="n">
        <f aca="false">'1'!D81</f>
        <v>2024</v>
      </c>
      <c r="E81" s="91" t="n">
        <f aca="false">'1'!E81</f>
        <v>2024</v>
      </c>
      <c r="F81" s="59" t="n">
        <v>0.00593612</v>
      </c>
      <c r="G81" s="59" t="n">
        <v>0.05131944</v>
      </c>
      <c r="H81" s="59" t="n">
        <v>0.00380144</v>
      </c>
      <c r="I81" s="59" t="n">
        <v>0.047518</v>
      </c>
      <c r="J81" s="59" t="n">
        <v>0</v>
      </c>
      <c r="K81" s="59" t="n">
        <v>0</v>
      </c>
      <c r="L81" s="59" t="n">
        <f aca="false">M81</f>
        <v>0.05131944</v>
      </c>
      <c r="M81" s="59" t="n">
        <f aca="false">T81</f>
        <v>0.05131944</v>
      </c>
      <c r="N81" s="92"/>
      <c r="O81" s="92"/>
      <c r="P81" s="92"/>
      <c r="Q81" s="92"/>
      <c r="R81" s="59" t="n">
        <v>0</v>
      </c>
      <c r="S81" s="59" t="n">
        <v>0.05131944</v>
      </c>
      <c r="T81" s="48" t="n">
        <f aca="false">N81+O81+P81+Q81+R81+S81</f>
        <v>0.05131944</v>
      </c>
    </row>
    <row r="82" customFormat="false" ht="47.25" hidden="false" customHeight="false" outlineLevel="1" collapsed="false">
      <c r="A82" s="38" t="s">
        <v>134</v>
      </c>
      <c r="B82" s="69" t="str">
        <f aca="false">'1'!B82</f>
        <v>Реконструкция КТП №72А 
(Ростовская обл., Неклиновский р-н, с.Приморка, 
ул. Коминтерна, 33б) </v>
      </c>
      <c r="C82" s="91" t="str">
        <f aca="false">'1'!C82</f>
        <v>N_ПЭКТП72А</v>
      </c>
      <c r="D82" s="91" t="n">
        <f aca="false">'1'!D82</f>
        <v>2024</v>
      </c>
      <c r="E82" s="91" t="n">
        <f aca="false">'1'!E82</f>
        <v>2024</v>
      </c>
      <c r="F82" s="59" t="n">
        <v>0.0087726</v>
      </c>
      <c r="G82" s="59" t="n">
        <v>0.08250658</v>
      </c>
      <c r="H82" s="59" t="n">
        <v>0.00611158</v>
      </c>
      <c r="I82" s="59" t="n">
        <v>0.076395</v>
      </c>
      <c r="J82" s="59" t="n">
        <v>0</v>
      </c>
      <c r="K82" s="59" t="n">
        <v>0</v>
      </c>
      <c r="L82" s="59" t="n">
        <f aca="false">M82</f>
        <v>0.08250658</v>
      </c>
      <c r="M82" s="59" t="n">
        <f aca="false">T82</f>
        <v>0.08250658</v>
      </c>
      <c r="N82" s="92"/>
      <c r="O82" s="92"/>
      <c r="P82" s="92"/>
      <c r="Q82" s="92"/>
      <c r="R82" s="59" t="n">
        <v>0</v>
      </c>
      <c r="S82" s="59" t="n">
        <v>0.08250658</v>
      </c>
      <c r="T82" s="48" t="n">
        <f aca="false">N82+O82+P82+Q82+R82+S82</f>
        <v>0.08250658</v>
      </c>
    </row>
    <row r="83" customFormat="false" ht="47.25" hidden="false" customHeight="false" outlineLevel="1" collapsed="false">
      <c r="A83" s="38" t="s">
        <v>134</v>
      </c>
      <c r="B83" s="69" t="str">
        <f aca="false">'1'!B83</f>
        <v>Реконструкция КТП №177А 
(Ростовская обл., Неклиновский р-н,
п. Новоприморский, ул. Центральная, 70а) </v>
      </c>
      <c r="C83" s="91" t="str">
        <f aca="false">'1'!C83</f>
        <v>N_ПЭКТП177А</v>
      </c>
      <c r="D83" s="91" t="n">
        <f aca="false">'1'!D83</f>
        <v>2024</v>
      </c>
      <c r="E83" s="91" t="n">
        <f aca="false">'1'!E83</f>
        <v>2024</v>
      </c>
      <c r="F83" s="59" t="n">
        <v>0.0032579</v>
      </c>
      <c r="G83" s="59" t="n">
        <v>0.0319788</v>
      </c>
      <c r="H83" s="59" t="n">
        <v>0.0023688</v>
      </c>
      <c r="I83" s="59" t="n">
        <v>0.02961</v>
      </c>
      <c r="J83" s="59" t="n">
        <v>0</v>
      </c>
      <c r="K83" s="59" t="n">
        <v>0</v>
      </c>
      <c r="L83" s="59" t="n">
        <f aca="false">M83</f>
        <v>0.0319788</v>
      </c>
      <c r="M83" s="59" t="n">
        <f aca="false">T83</f>
        <v>0.0319788</v>
      </c>
      <c r="N83" s="92"/>
      <c r="O83" s="92"/>
      <c r="P83" s="92"/>
      <c r="Q83" s="92"/>
      <c r="R83" s="59" t="n">
        <v>0</v>
      </c>
      <c r="S83" s="59" t="n">
        <v>0.0319788</v>
      </c>
      <c r="T83" s="48" t="n">
        <f aca="false">N83+O83+P83+Q83+R83+S83</f>
        <v>0.0319788</v>
      </c>
    </row>
    <row r="84" customFormat="false" ht="47.25" hidden="false" customHeight="false" outlineLevel="1" collapsed="false">
      <c r="A84" s="38" t="s">
        <v>134</v>
      </c>
      <c r="B84" s="69" t="str">
        <f aca="false">'1'!B84</f>
        <v>Реконструкция КТП №477А 
(Ростовская обл., Неклиновский р-н,
с. Приморка, ул. Северная,3) </v>
      </c>
      <c r="C84" s="91" t="str">
        <f aca="false">'1'!C84</f>
        <v>N_ПЭКТП477А</v>
      </c>
      <c r="D84" s="91" t="n">
        <f aca="false">'1'!D84</f>
        <v>2024</v>
      </c>
      <c r="E84" s="91" t="n">
        <f aca="false">'1'!E84</f>
        <v>2024</v>
      </c>
      <c r="F84" s="59" t="n">
        <v>0.0032579</v>
      </c>
      <c r="G84" s="59" t="n">
        <v>0.0319788</v>
      </c>
      <c r="H84" s="59" t="n">
        <v>0.0023688</v>
      </c>
      <c r="I84" s="59" t="n">
        <v>0.02961</v>
      </c>
      <c r="J84" s="59" t="n">
        <v>0</v>
      </c>
      <c r="K84" s="59" t="n">
        <v>0</v>
      </c>
      <c r="L84" s="59" t="n">
        <f aca="false">M84</f>
        <v>0.0319788</v>
      </c>
      <c r="M84" s="59" t="n">
        <f aca="false">T84</f>
        <v>0.0319788</v>
      </c>
      <c r="N84" s="92"/>
      <c r="O84" s="92"/>
      <c r="P84" s="92"/>
      <c r="Q84" s="92"/>
      <c r="R84" s="59" t="n">
        <v>0</v>
      </c>
      <c r="S84" s="59" t="n">
        <v>0.0319788</v>
      </c>
      <c r="T84" s="48" t="n">
        <f aca="false">N84+O84+P84+Q84+R84+S84</f>
        <v>0.0319788</v>
      </c>
    </row>
    <row r="85" customFormat="false" ht="47.25" hidden="false" customHeight="false" outlineLevel="1" collapsed="false">
      <c r="A85" s="38" t="s">
        <v>134</v>
      </c>
      <c r="B85" s="69" t="str">
        <f aca="false">'1'!B85</f>
        <v>Реконструкция КТП №308А 
(Ростовская обл., Неклиновский р-н,
с. Приморка, ул. Северная,1) </v>
      </c>
      <c r="C85" s="91" t="str">
        <f aca="false">'1'!C85</f>
        <v>N_ПЭКТП308А</v>
      </c>
      <c r="D85" s="91" t="n">
        <f aca="false">'1'!D85</f>
        <v>2024</v>
      </c>
      <c r="E85" s="91" t="n">
        <f aca="false">'1'!E85</f>
        <v>2024</v>
      </c>
      <c r="F85" s="59" t="n">
        <v>0.0032579</v>
      </c>
      <c r="G85" s="59" t="n">
        <v>0.0319788</v>
      </c>
      <c r="H85" s="59" t="n">
        <v>0.0023688</v>
      </c>
      <c r="I85" s="59" t="n">
        <v>0.02961</v>
      </c>
      <c r="J85" s="59" t="n">
        <v>0</v>
      </c>
      <c r="K85" s="59" t="n">
        <v>0</v>
      </c>
      <c r="L85" s="59" t="n">
        <f aca="false">M85</f>
        <v>0.0319788</v>
      </c>
      <c r="M85" s="59" t="n">
        <f aca="false">T85</f>
        <v>0.0319788</v>
      </c>
      <c r="N85" s="92"/>
      <c r="O85" s="92"/>
      <c r="P85" s="92"/>
      <c r="Q85" s="92"/>
      <c r="R85" s="59" t="n">
        <v>0</v>
      </c>
      <c r="S85" s="59" t="n">
        <v>0.0319788</v>
      </c>
      <c r="T85" s="48" t="n">
        <f aca="false">N85+O85+P85+Q85+R85+S85</f>
        <v>0.0319788</v>
      </c>
    </row>
    <row r="86" customFormat="false" ht="47.25" hidden="false" customHeight="false" outlineLevel="1" collapsed="false">
      <c r="A86" s="38" t="s">
        <v>134</v>
      </c>
      <c r="B86" s="69" t="str">
        <f aca="false">'1'!B86</f>
        <v>Реконструкция КТП №321А 
(Ростовская обл., Неклиновский р-н,
ст. Морская, ул. Полевая,2а) </v>
      </c>
      <c r="C86" s="91" t="str">
        <f aca="false">'1'!C86</f>
        <v>N_ПЭКТП321А</v>
      </c>
      <c r="D86" s="91" t="n">
        <f aca="false">'1'!D86</f>
        <v>2024</v>
      </c>
      <c r="E86" s="91" t="n">
        <f aca="false">'1'!E86</f>
        <v>2024</v>
      </c>
      <c r="F86" s="59" t="n">
        <v>0.0032579</v>
      </c>
      <c r="G86" s="59" t="n">
        <v>0.0319788</v>
      </c>
      <c r="H86" s="59" t="n">
        <v>0.0023688</v>
      </c>
      <c r="I86" s="59" t="n">
        <v>0.02961</v>
      </c>
      <c r="J86" s="59" t="n">
        <v>0</v>
      </c>
      <c r="K86" s="59" t="n">
        <v>0</v>
      </c>
      <c r="L86" s="59" t="n">
        <f aca="false">M86</f>
        <v>0.0319788</v>
      </c>
      <c r="M86" s="59" t="n">
        <f aca="false">T86</f>
        <v>0.0319788</v>
      </c>
      <c r="N86" s="92"/>
      <c r="O86" s="92"/>
      <c r="P86" s="92"/>
      <c r="Q86" s="92"/>
      <c r="R86" s="59" t="n">
        <v>0</v>
      </c>
      <c r="S86" s="59" t="n">
        <v>0.0319788</v>
      </c>
      <c r="T86" s="48" t="n">
        <f aca="false">N86+O86+P86+Q86+R86+S86</f>
        <v>0.0319788</v>
      </c>
    </row>
    <row r="87" customFormat="false" ht="47.25" hidden="false" customHeight="false" outlineLevel="1" collapsed="false">
      <c r="A87" s="38" t="s">
        <v>134</v>
      </c>
      <c r="B87" s="69" t="str">
        <f aca="false">'1'!B87</f>
        <v>Реконструкция КТП №444А 
(Ростовская обл., Неклиновский р-н,
с. Приморка, пер. Дачный, 15а) </v>
      </c>
      <c r="C87" s="91" t="str">
        <f aca="false">'1'!C87</f>
        <v>N_ПЭКТП444А</v>
      </c>
      <c r="D87" s="91" t="n">
        <f aca="false">'1'!D87</f>
        <v>2024</v>
      </c>
      <c r="E87" s="91" t="n">
        <f aca="false">'1'!E87</f>
        <v>2024</v>
      </c>
      <c r="F87" s="59" t="n">
        <v>0.00593612</v>
      </c>
      <c r="G87" s="59" t="n">
        <v>0.05131944</v>
      </c>
      <c r="H87" s="59" t="n">
        <v>0.00380144</v>
      </c>
      <c r="I87" s="59" t="n">
        <v>0.047518</v>
      </c>
      <c r="J87" s="59" t="n">
        <v>0</v>
      </c>
      <c r="K87" s="59" t="n">
        <v>0</v>
      </c>
      <c r="L87" s="59" t="n">
        <f aca="false">M87</f>
        <v>0.05131944</v>
      </c>
      <c r="M87" s="59" t="n">
        <f aca="false">T87</f>
        <v>0.05131944</v>
      </c>
      <c r="N87" s="92"/>
      <c r="O87" s="92"/>
      <c r="P87" s="92"/>
      <c r="Q87" s="92"/>
      <c r="R87" s="59" t="n">
        <v>0</v>
      </c>
      <c r="S87" s="59" t="n">
        <v>0.05131944</v>
      </c>
      <c r="T87" s="48" t="n">
        <f aca="false">N87+O87+P87+Q87+R87+S87</f>
        <v>0.05131944</v>
      </c>
    </row>
    <row r="88" customFormat="false" ht="47.25" hidden="false" customHeight="false" outlineLevel="1" collapsed="false">
      <c r="A88" s="38" t="s">
        <v>134</v>
      </c>
      <c r="B88" s="69" t="str">
        <f aca="false">'1'!B88</f>
        <v>Реконструкция КТП №476А 
(Ростовская обл., Неклиновский р-н,
с. Приморка, пер. Прогон, 6а) </v>
      </c>
      <c r="C88" s="91" t="str">
        <f aca="false">'1'!C88</f>
        <v>N_ПЭКТП476А</v>
      </c>
      <c r="D88" s="91" t="n">
        <f aca="false">'1'!D88</f>
        <v>2024</v>
      </c>
      <c r="E88" s="91" t="n">
        <f aca="false">'1'!E88</f>
        <v>2024</v>
      </c>
      <c r="F88" s="59" t="n">
        <v>0.0087726</v>
      </c>
      <c r="G88" s="59" t="n">
        <v>0.08250658</v>
      </c>
      <c r="H88" s="59" t="n">
        <v>0.00611158</v>
      </c>
      <c r="I88" s="59" t="n">
        <v>0.076395</v>
      </c>
      <c r="J88" s="59" t="n">
        <v>0</v>
      </c>
      <c r="K88" s="59" t="n">
        <v>0</v>
      </c>
      <c r="L88" s="59" t="n">
        <f aca="false">M88</f>
        <v>0.08250658</v>
      </c>
      <c r="M88" s="59" t="n">
        <f aca="false">T88</f>
        <v>0.08250658</v>
      </c>
      <c r="N88" s="92"/>
      <c r="O88" s="92"/>
      <c r="P88" s="92"/>
      <c r="Q88" s="92"/>
      <c r="R88" s="59" t="n">
        <v>0</v>
      </c>
      <c r="S88" s="59" t="n">
        <v>0.08250658</v>
      </c>
      <c r="T88" s="48" t="n">
        <f aca="false">N88+O88+P88+Q88+R88+S88</f>
        <v>0.08250658</v>
      </c>
    </row>
    <row r="89" customFormat="false" ht="47.25" hidden="false" customHeight="false" outlineLevel="1" collapsed="false">
      <c r="A89" s="38" t="s">
        <v>134</v>
      </c>
      <c r="B89" s="69" t="str">
        <f aca="false">'1'!B89</f>
        <v>Реконструкция ЗТП №35А 
(Ростовская обл., Неклиновский р-н,
с. Приморка, ул. Советская,2в) </v>
      </c>
      <c r="C89" s="91" t="str">
        <f aca="false">'1'!C89</f>
        <v>N_ПЭЗТП35А</v>
      </c>
      <c r="D89" s="91" t="n">
        <f aca="false">'1'!D89</f>
        <v>2024</v>
      </c>
      <c r="E89" s="91" t="n">
        <f aca="false">'1'!E89</f>
        <v>2024</v>
      </c>
      <c r="F89" s="59" t="n">
        <v>0.0032579</v>
      </c>
      <c r="G89" s="59" t="n">
        <v>0.0319788</v>
      </c>
      <c r="H89" s="59" t="n">
        <v>0.0023688</v>
      </c>
      <c r="I89" s="59" t="n">
        <v>0.02961</v>
      </c>
      <c r="J89" s="59" t="n">
        <v>0</v>
      </c>
      <c r="K89" s="59" t="n">
        <v>0</v>
      </c>
      <c r="L89" s="59" t="n">
        <f aca="false">M89</f>
        <v>0.0319788</v>
      </c>
      <c r="M89" s="59" t="n">
        <f aca="false">T89</f>
        <v>0.0319788</v>
      </c>
      <c r="N89" s="92"/>
      <c r="O89" s="92"/>
      <c r="P89" s="92"/>
      <c r="Q89" s="92"/>
      <c r="R89" s="59" t="n">
        <v>0</v>
      </c>
      <c r="S89" s="59" t="n">
        <v>0.0319788</v>
      </c>
      <c r="T89" s="48" t="n">
        <f aca="false">N89+O89+P89+Q89+R89+S89</f>
        <v>0.0319788</v>
      </c>
    </row>
    <row r="90" customFormat="false" ht="47.25" hidden="false" customHeight="false" outlineLevel="1" collapsed="false">
      <c r="A90" s="38" t="s">
        <v>134</v>
      </c>
      <c r="B90" s="69" t="str">
        <f aca="false">'1'!B90</f>
        <v>Реконструкция ЗТП №6А 
(Ростовская обл., Неклиновский р-н,
п. Новоприморский, ул. Центральная,20а) </v>
      </c>
      <c r="C90" s="91" t="str">
        <f aca="false">'1'!C90</f>
        <v>N_ПЭЗТП6А</v>
      </c>
      <c r="D90" s="91" t="n">
        <f aca="false">'1'!D90</f>
        <v>2024</v>
      </c>
      <c r="E90" s="91" t="n">
        <f aca="false">'1'!E90</f>
        <v>2024</v>
      </c>
      <c r="F90" s="59" t="n">
        <v>0.0032579</v>
      </c>
      <c r="G90" s="59" t="n">
        <v>0.0319788</v>
      </c>
      <c r="H90" s="59" t="n">
        <v>0.0023688</v>
      </c>
      <c r="I90" s="59" t="n">
        <v>0.02961</v>
      </c>
      <c r="J90" s="59" t="n">
        <v>0</v>
      </c>
      <c r="K90" s="59" t="n">
        <v>0</v>
      </c>
      <c r="L90" s="59" t="n">
        <f aca="false">M90</f>
        <v>0.0319788</v>
      </c>
      <c r="M90" s="59" t="n">
        <f aca="false">T90</f>
        <v>0.0319788</v>
      </c>
      <c r="N90" s="92"/>
      <c r="O90" s="92"/>
      <c r="P90" s="92"/>
      <c r="Q90" s="92"/>
      <c r="R90" s="59" t="n">
        <v>0</v>
      </c>
      <c r="S90" s="59" t="n">
        <v>0.0319788</v>
      </c>
      <c r="T90" s="48" t="n">
        <f aca="false">N90+O90+P90+Q90+R90+S90</f>
        <v>0.0319788</v>
      </c>
    </row>
    <row r="91" customFormat="false" ht="15.75" hidden="true" customHeight="false" outlineLevel="1" collapsed="false">
      <c r="A91" s="38" t="s">
        <v>134</v>
      </c>
      <c r="B91" s="61" t="n">
        <f aca="false">'1'!B91</f>
        <v>0</v>
      </c>
      <c r="C91" s="90" t="n">
        <f aca="false">'1'!C91</f>
        <v>0</v>
      </c>
      <c r="D91" s="90" t="n">
        <f aca="false">'1'!D91</f>
        <v>0</v>
      </c>
      <c r="E91" s="90" t="n">
        <f aca="false">'1'!E91</f>
        <v>0</v>
      </c>
      <c r="F91" s="59"/>
      <c r="G91" s="71" t="n">
        <f aca="false">SUM(H91:K91)</f>
        <v>0</v>
      </c>
      <c r="H91" s="71"/>
      <c r="I91" s="71"/>
      <c r="J91" s="59"/>
      <c r="K91" s="59"/>
      <c r="L91" s="59"/>
      <c r="M91" s="59"/>
      <c r="N91" s="93"/>
      <c r="O91" s="93"/>
      <c r="P91" s="93"/>
      <c r="Q91" s="93"/>
      <c r="R91" s="93" t="n">
        <f aca="false">'1'!O91/1.2</f>
        <v>0</v>
      </c>
      <c r="S91" s="93" t="n">
        <f aca="false">'1'!T91/1.2</f>
        <v>0</v>
      </c>
      <c r="T91" s="48" t="n">
        <f aca="false">N91+O91+P91+Q91+R91+S91</f>
        <v>0</v>
      </c>
    </row>
    <row r="92" customFormat="false" ht="15.75" hidden="true" customHeight="false" outlineLevel="1" collapsed="false">
      <c r="A92" s="38" t="s">
        <v>134</v>
      </c>
      <c r="B92" s="61" t="n">
        <f aca="false">'1'!B92</f>
        <v>0</v>
      </c>
      <c r="C92" s="90" t="n">
        <f aca="false">'1'!C92</f>
        <v>0</v>
      </c>
      <c r="D92" s="90" t="n">
        <f aca="false">'1'!D92</f>
        <v>0</v>
      </c>
      <c r="E92" s="90" t="n">
        <f aca="false">'1'!E92</f>
        <v>0</v>
      </c>
      <c r="F92" s="59"/>
      <c r="G92" s="71" t="n">
        <f aca="false">SUM(H92:K92)</f>
        <v>0</v>
      </c>
      <c r="H92" s="71"/>
      <c r="I92" s="71"/>
      <c r="J92" s="59"/>
      <c r="K92" s="59"/>
      <c r="L92" s="59"/>
      <c r="M92" s="59"/>
      <c r="N92" s="93"/>
      <c r="O92" s="93"/>
      <c r="P92" s="93"/>
      <c r="Q92" s="93"/>
      <c r="R92" s="93" t="n">
        <f aca="false">'1'!O92/1.2</f>
        <v>0</v>
      </c>
      <c r="S92" s="93" t="n">
        <f aca="false">'1'!T92/1.2</f>
        <v>0</v>
      </c>
      <c r="T92" s="48" t="n">
        <f aca="false">N92+O92+P92+Q92+R92+S92</f>
        <v>0</v>
      </c>
    </row>
    <row r="93" customFormat="false" ht="15.75" hidden="true" customHeight="false" outlineLevel="1" collapsed="false">
      <c r="A93" s="38" t="s">
        <v>134</v>
      </c>
      <c r="B93" s="61" t="n">
        <f aca="false">'1'!B93</f>
        <v>0</v>
      </c>
      <c r="C93" s="90" t="n">
        <f aca="false">'1'!C93</f>
        <v>0</v>
      </c>
      <c r="D93" s="90" t="n">
        <f aca="false">'1'!D93</f>
        <v>0</v>
      </c>
      <c r="E93" s="90" t="n">
        <f aca="false">'1'!E93</f>
        <v>0</v>
      </c>
      <c r="F93" s="59"/>
      <c r="G93" s="71" t="n">
        <f aca="false">SUM(H93:K93)</f>
        <v>0</v>
      </c>
      <c r="H93" s="71"/>
      <c r="I93" s="71"/>
      <c r="J93" s="59"/>
      <c r="K93" s="59"/>
      <c r="L93" s="59"/>
      <c r="M93" s="59"/>
      <c r="N93" s="93"/>
      <c r="O93" s="93"/>
      <c r="P93" s="93"/>
      <c r="Q93" s="93"/>
      <c r="R93" s="93" t="n">
        <f aca="false">'1'!O93/1.2</f>
        <v>0</v>
      </c>
      <c r="S93" s="93" t="n">
        <f aca="false">'1'!T93/1.2</f>
        <v>0</v>
      </c>
      <c r="T93" s="48" t="n">
        <f aca="false">N93+O93+P93+Q93+R93+S93</f>
        <v>0</v>
      </c>
    </row>
    <row r="94" customFormat="false" ht="15.75" hidden="true" customHeight="false" outlineLevel="1" collapsed="false">
      <c r="A94" s="38" t="s">
        <v>134</v>
      </c>
      <c r="B94" s="61" t="n">
        <f aca="false">'1'!B94</f>
        <v>0</v>
      </c>
      <c r="C94" s="90" t="n">
        <f aca="false">'1'!C94</f>
        <v>0</v>
      </c>
      <c r="D94" s="90" t="n">
        <f aca="false">'1'!D94</f>
        <v>0</v>
      </c>
      <c r="E94" s="90" t="n">
        <f aca="false">'1'!E94</f>
        <v>0</v>
      </c>
      <c r="F94" s="59"/>
      <c r="G94" s="71" t="n">
        <f aca="false">SUM(H94:K94)</f>
        <v>0</v>
      </c>
      <c r="H94" s="71"/>
      <c r="I94" s="71"/>
      <c r="J94" s="59"/>
      <c r="K94" s="59"/>
      <c r="L94" s="59"/>
      <c r="M94" s="59"/>
      <c r="N94" s="93"/>
      <c r="O94" s="93"/>
      <c r="P94" s="93"/>
      <c r="Q94" s="93"/>
      <c r="R94" s="93" t="n">
        <f aca="false">'1'!O94/1.2</f>
        <v>0</v>
      </c>
      <c r="S94" s="93" t="n">
        <f aca="false">'1'!T94/1.2</f>
        <v>0</v>
      </c>
      <c r="T94" s="48" t="n">
        <f aca="false">N94+O94+P94+Q94+R94+S94</f>
        <v>0</v>
      </c>
    </row>
    <row r="95" customFormat="false" ht="47.25" hidden="false" customHeight="false" outlineLevel="0" collapsed="false">
      <c r="A95" s="51" t="s">
        <v>162</v>
      </c>
      <c r="B95" s="88" t="s">
        <v>163</v>
      </c>
      <c r="C95" s="55" t="s">
        <v>83</v>
      </c>
      <c r="D95" s="54" t="s">
        <v>84</v>
      </c>
      <c r="E95" s="54" t="s">
        <v>84</v>
      </c>
      <c r="F95" s="50" t="n">
        <f aca="false">SUM(F96:F110)</f>
        <v>0</v>
      </c>
      <c r="G95" s="50" t="n">
        <f aca="false">SUM(G96:G110)</f>
        <v>0</v>
      </c>
      <c r="H95" s="50" t="n">
        <f aca="false">SUM(H96:H110)</f>
        <v>0</v>
      </c>
      <c r="I95" s="50" t="n">
        <f aca="false">SUM(I96:I110)</f>
        <v>0</v>
      </c>
      <c r="J95" s="50" t="n">
        <f aca="false">SUM(J96:J110)</f>
        <v>0</v>
      </c>
      <c r="K95" s="50" t="n">
        <f aca="false">SUM(K96:K110)</f>
        <v>0</v>
      </c>
      <c r="L95" s="50" t="n">
        <f aca="false">SUM(L96:L110)</f>
        <v>0</v>
      </c>
      <c r="M95" s="50" t="n">
        <f aca="false">SUM(M96:M110)</f>
        <v>0</v>
      </c>
      <c r="N95" s="50"/>
      <c r="O95" s="50"/>
      <c r="P95" s="50"/>
      <c r="Q95" s="50"/>
      <c r="R95" s="50" t="n">
        <f aca="false">SUM(R96:R110)</f>
        <v>0</v>
      </c>
      <c r="S95" s="50" t="n">
        <f aca="false">SUM(S96:S110)</f>
        <v>0</v>
      </c>
      <c r="T95" s="50" t="n">
        <f aca="false">SUM(T96:T110)</f>
        <v>0</v>
      </c>
    </row>
    <row r="96" customFormat="false" ht="15.75" hidden="true" customHeight="false" outlineLevel="1" collapsed="false">
      <c r="A96" s="38" t="s">
        <v>162</v>
      </c>
      <c r="B96" s="61" t="n">
        <f aca="false">'1'!B96</f>
        <v>0</v>
      </c>
      <c r="C96" s="90" t="n">
        <f aca="false">'1'!C96</f>
        <v>0</v>
      </c>
      <c r="D96" s="90" t="n">
        <f aca="false">'1'!D96</f>
        <v>0</v>
      </c>
      <c r="E96" s="90" t="n">
        <f aca="false">'1'!E96</f>
        <v>0</v>
      </c>
      <c r="F96" s="59"/>
      <c r="G96" s="71" t="n">
        <f aca="false">SUM(H96:K96)</f>
        <v>0</v>
      </c>
      <c r="H96" s="71"/>
      <c r="I96" s="71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48" t="n">
        <f aca="false">N96+O96+P96+Q96+R96+S96</f>
        <v>0</v>
      </c>
    </row>
    <row r="97" customFormat="false" ht="15.75" hidden="true" customHeight="false" outlineLevel="1" collapsed="false">
      <c r="A97" s="38" t="s">
        <v>162</v>
      </c>
      <c r="B97" s="61" t="n">
        <f aca="false">'1'!B97</f>
        <v>0</v>
      </c>
      <c r="C97" s="90" t="n">
        <f aca="false">'1'!C97</f>
        <v>0</v>
      </c>
      <c r="D97" s="90" t="n">
        <f aca="false">'1'!D97</f>
        <v>0</v>
      </c>
      <c r="E97" s="90" t="n">
        <f aca="false">'1'!E97</f>
        <v>0</v>
      </c>
      <c r="F97" s="59"/>
      <c r="G97" s="71" t="n">
        <f aca="false">SUM(H97:K97)</f>
        <v>0</v>
      </c>
      <c r="H97" s="71"/>
      <c r="I97" s="71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48" t="n">
        <f aca="false">N97+O97+P97+Q97+R97+S97</f>
        <v>0</v>
      </c>
    </row>
    <row r="98" customFormat="false" ht="15.75" hidden="true" customHeight="false" outlineLevel="1" collapsed="false">
      <c r="A98" s="38" t="s">
        <v>162</v>
      </c>
      <c r="B98" s="61" t="n">
        <f aca="false">'1'!B98</f>
        <v>0</v>
      </c>
      <c r="C98" s="90" t="n">
        <f aca="false">'1'!C98</f>
        <v>0</v>
      </c>
      <c r="D98" s="90" t="n">
        <f aca="false">'1'!D98</f>
        <v>0</v>
      </c>
      <c r="E98" s="90" t="n">
        <f aca="false">'1'!E98</f>
        <v>0</v>
      </c>
      <c r="F98" s="59"/>
      <c r="G98" s="71" t="n">
        <f aca="false">SUM(H98:K98)</f>
        <v>0</v>
      </c>
      <c r="H98" s="71"/>
      <c r="I98" s="71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48" t="n">
        <f aca="false">N98+O98+P98+Q98+R98+S98</f>
        <v>0</v>
      </c>
    </row>
    <row r="99" customFormat="false" ht="15.75" hidden="true" customHeight="false" outlineLevel="1" collapsed="false">
      <c r="A99" s="38" t="s">
        <v>162</v>
      </c>
      <c r="B99" s="61" t="n">
        <f aca="false">'1'!B99</f>
        <v>0</v>
      </c>
      <c r="C99" s="90" t="n">
        <f aca="false">'1'!C99</f>
        <v>0</v>
      </c>
      <c r="D99" s="90" t="n">
        <f aca="false">'1'!D99</f>
        <v>0</v>
      </c>
      <c r="E99" s="90" t="n">
        <f aca="false">'1'!E99</f>
        <v>0</v>
      </c>
      <c r="F99" s="59"/>
      <c r="G99" s="71" t="n">
        <f aca="false">SUM(H99:K99)</f>
        <v>0</v>
      </c>
      <c r="H99" s="71"/>
      <c r="I99" s="71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48" t="n">
        <f aca="false">N99+O99+P99+Q99+R99+S99</f>
        <v>0</v>
      </c>
    </row>
    <row r="100" customFormat="false" ht="15.75" hidden="true" customHeight="false" outlineLevel="1" collapsed="false">
      <c r="A100" s="38" t="s">
        <v>162</v>
      </c>
      <c r="B100" s="61" t="n">
        <f aca="false">'1'!B100</f>
        <v>0</v>
      </c>
      <c r="C100" s="90" t="n">
        <f aca="false">'1'!C100</f>
        <v>0</v>
      </c>
      <c r="D100" s="90" t="n">
        <f aca="false">'1'!D100</f>
        <v>0</v>
      </c>
      <c r="E100" s="90" t="n">
        <f aca="false">'1'!E100</f>
        <v>0</v>
      </c>
      <c r="F100" s="59"/>
      <c r="G100" s="71" t="n">
        <f aca="false">SUM(H100:K100)</f>
        <v>0</v>
      </c>
      <c r="H100" s="71"/>
      <c r="I100" s="71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48" t="n">
        <f aca="false">N100+O100+P100+Q100+R100+S100</f>
        <v>0</v>
      </c>
    </row>
    <row r="101" customFormat="false" ht="15.75" hidden="true" customHeight="false" outlineLevel="1" collapsed="false">
      <c r="A101" s="38" t="s">
        <v>162</v>
      </c>
      <c r="B101" s="61" t="n">
        <f aca="false">'1'!B101</f>
        <v>0</v>
      </c>
      <c r="C101" s="90" t="n">
        <f aca="false">'1'!C101</f>
        <v>0</v>
      </c>
      <c r="D101" s="90" t="n">
        <f aca="false">'1'!D101</f>
        <v>0</v>
      </c>
      <c r="E101" s="90" t="n">
        <f aca="false">'1'!E101</f>
        <v>0</v>
      </c>
      <c r="F101" s="59"/>
      <c r="G101" s="71" t="n">
        <f aca="false">SUM(H101:K101)</f>
        <v>0</v>
      </c>
      <c r="H101" s="71"/>
      <c r="I101" s="71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48" t="n">
        <f aca="false">N101+O101+P101+Q101+R101+S101</f>
        <v>0</v>
      </c>
    </row>
    <row r="102" customFormat="false" ht="15.75" hidden="true" customHeight="false" outlineLevel="1" collapsed="false">
      <c r="A102" s="38" t="s">
        <v>162</v>
      </c>
      <c r="B102" s="61" t="n">
        <f aca="false">'1'!B102</f>
        <v>0</v>
      </c>
      <c r="C102" s="90" t="n">
        <f aca="false">'1'!C102</f>
        <v>0</v>
      </c>
      <c r="D102" s="90" t="n">
        <f aca="false">'1'!D102</f>
        <v>0</v>
      </c>
      <c r="E102" s="90" t="n">
        <f aca="false">'1'!E102</f>
        <v>0</v>
      </c>
      <c r="F102" s="59"/>
      <c r="G102" s="71" t="n">
        <f aca="false">SUM(H102:K102)</f>
        <v>0</v>
      </c>
      <c r="H102" s="71"/>
      <c r="I102" s="71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48" t="n">
        <f aca="false">N102+O102+P102+Q102+R102+S102</f>
        <v>0</v>
      </c>
    </row>
    <row r="103" customFormat="false" ht="15.75" hidden="true" customHeight="false" outlineLevel="1" collapsed="false">
      <c r="A103" s="38" t="s">
        <v>162</v>
      </c>
      <c r="B103" s="61" t="n">
        <f aca="false">'1'!B103</f>
        <v>0</v>
      </c>
      <c r="C103" s="90" t="n">
        <f aca="false">'1'!C103</f>
        <v>0</v>
      </c>
      <c r="D103" s="90" t="n">
        <f aca="false">'1'!D103</f>
        <v>0</v>
      </c>
      <c r="E103" s="90" t="n">
        <f aca="false">'1'!E103</f>
        <v>0</v>
      </c>
      <c r="F103" s="59"/>
      <c r="G103" s="71" t="n">
        <f aca="false">SUM(H103:K103)</f>
        <v>0</v>
      </c>
      <c r="H103" s="71"/>
      <c r="I103" s="71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48" t="n">
        <f aca="false">N103+O103+P103+Q103+R103+S103</f>
        <v>0</v>
      </c>
    </row>
    <row r="104" customFormat="false" ht="15.75" hidden="true" customHeight="false" outlineLevel="1" collapsed="false">
      <c r="A104" s="38" t="s">
        <v>162</v>
      </c>
      <c r="B104" s="61" t="n">
        <f aca="false">'1'!B104</f>
        <v>0</v>
      </c>
      <c r="C104" s="90" t="n">
        <f aca="false">'1'!C104</f>
        <v>0</v>
      </c>
      <c r="D104" s="90" t="n">
        <f aca="false">'1'!D104</f>
        <v>0</v>
      </c>
      <c r="E104" s="90" t="n">
        <f aca="false">'1'!E104</f>
        <v>0</v>
      </c>
      <c r="F104" s="59"/>
      <c r="G104" s="71" t="n">
        <f aca="false">SUM(H104:K104)</f>
        <v>0</v>
      </c>
      <c r="H104" s="71"/>
      <c r="I104" s="71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48" t="n">
        <f aca="false">N104+O104+P104+Q104+R104+S104</f>
        <v>0</v>
      </c>
    </row>
    <row r="105" customFormat="false" ht="15.75" hidden="true" customHeight="false" outlineLevel="1" collapsed="false">
      <c r="A105" s="38" t="s">
        <v>162</v>
      </c>
      <c r="B105" s="61" t="n">
        <f aca="false">'1'!B105</f>
        <v>0</v>
      </c>
      <c r="C105" s="90" t="n">
        <f aca="false">'1'!C105</f>
        <v>0</v>
      </c>
      <c r="D105" s="90" t="n">
        <f aca="false">'1'!D105</f>
        <v>0</v>
      </c>
      <c r="E105" s="90" t="n">
        <f aca="false">'1'!E105</f>
        <v>0</v>
      </c>
      <c r="F105" s="59"/>
      <c r="G105" s="71" t="n">
        <f aca="false">SUM(H105:K105)</f>
        <v>0</v>
      </c>
      <c r="H105" s="71"/>
      <c r="I105" s="71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8" t="n">
        <f aca="false">N105+O105+P105+Q105+R105+S105</f>
        <v>0</v>
      </c>
    </row>
    <row r="106" customFormat="false" ht="15.75" hidden="true" customHeight="false" outlineLevel="1" collapsed="false">
      <c r="A106" s="38" t="s">
        <v>162</v>
      </c>
      <c r="B106" s="61" t="n">
        <f aca="false">'1'!B106</f>
        <v>0</v>
      </c>
      <c r="C106" s="90" t="n">
        <f aca="false">'1'!C106</f>
        <v>0</v>
      </c>
      <c r="D106" s="90" t="n">
        <f aca="false">'1'!D106</f>
        <v>0</v>
      </c>
      <c r="E106" s="90" t="n">
        <f aca="false">'1'!E106</f>
        <v>0</v>
      </c>
      <c r="F106" s="59"/>
      <c r="G106" s="71" t="n">
        <f aca="false">SUM(H106:K106)</f>
        <v>0</v>
      </c>
      <c r="H106" s="71"/>
      <c r="I106" s="71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48" t="n">
        <f aca="false">N106+O106+P106+Q106+R106+S106</f>
        <v>0</v>
      </c>
    </row>
    <row r="107" customFormat="false" ht="15.75" hidden="true" customHeight="false" outlineLevel="1" collapsed="false">
      <c r="A107" s="38" t="s">
        <v>162</v>
      </c>
      <c r="B107" s="61" t="n">
        <f aca="false">'1'!B107</f>
        <v>0</v>
      </c>
      <c r="C107" s="90" t="n">
        <f aca="false">'1'!C107</f>
        <v>0</v>
      </c>
      <c r="D107" s="90" t="n">
        <f aca="false">'1'!D107</f>
        <v>0</v>
      </c>
      <c r="E107" s="90" t="n">
        <f aca="false">'1'!E107</f>
        <v>0</v>
      </c>
      <c r="F107" s="59"/>
      <c r="G107" s="71" t="n">
        <f aca="false">SUM(H107:K107)</f>
        <v>0</v>
      </c>
      <c r="H107" s="71"/>
      <c r="I107" s="71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48" t="n">
        <f aca="false">N107+O107+P107+Q107+R107+S107</f>
        <v>0</v>
      </c>
    </row>
    <row r="108" customFormat="false" ht="15.75" hidden="true" customHeight="false" outlineLevel="1" collapsed="false">
      <c r="A108" s="38" t="s">
        <v>162</v>
      </c>
      <c r="B108" s="61" t="n">
        <f aca="false">'1'!B108</f>
        <v>0</v>
      </c>
      <c r="C108" s="90" t="n">
        <f aca="false">'1'!C108</f>
        <v>0</v>
      </c>
      <c r="D108" s="90" t="n">
        <f aca="false">'1'!D108</f>
        <v>0</v>
      </c>
      <c r="E108" s="90" t="n">
        <f aca="false">'1'!E108</f>
        <v>0</v>
      </c>
      <c r="F108" s="59"/>
      <c r="G108" s="71" t="n">
        <f aca="false">SUM(H108:K108)</f>
        <v>0</v>
      </c>
      <c r="H108" s="71"/>
      <c r="I108" s="71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48" t="n">
        <f aca="false">N108+O108+P108+Q108+R108+S108</f>
        <v>0</v>
      </c>
    </row>
    <row r="109" customFormat="false" ht="15.75" hidden="true" customHeight="false" outlineLevel="1" collapsed="false">
      <c r="A109" s="38" t="s">
        <v>162</v>
      </c>
      <c r="B109" s="61" t="n">
        <f aca="false">'1'!B109</f>
        <v>0</v>
      </c>
      <c r="C109" s="90" t="n">
        <f aca="false">'1'!C109</f>
        <v>0</v>
      </c>
      <c r="D109" s="90" t="n">
        <f aca="false">'1'!D109</f>
        <v>0</v>
      </c>
      <c r="E109" s="90" t="n">
        <f aca="false">'1'!E109</f>
        <v>0</v>
      </c>
      <c r="F109" s="59"/>
      <c r="G109" s="71" t="n">
        <f aca="false">SUM(H109:K109)</f>
        <v>0</v>
      </c>
      <c r="H109" s="71"/>
      <c r="I109" s="71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48" t="n">
        <f aca="false">N109+O109+P109+Q109+R109+S109</f>
        <v>0</v>
      </c>
    </row>
    <row r="110" customFormat="false" ht="15.75" hidden="true" customHeight="false" outlineLevel="1" collapsed="false">
      <c r="A110" s="38" t="s">
        <v>162</v>
      </c>
      <c r="B110" s="61" t="n">
        <f aca="false">'1'!B110</f>
        <v>0</v>
      </c>
      <c r="C110" s="90" t="n">
        <f aca="false">'1'!C110</f>
        <v>0</v>
      </c>
      <c r="D110" s="90" t="n">
        <f aca="false">'1'!D110</f>
        <v>0</v>
      </c>
      <c r="E110" s="90" t="n">
        <f aca="false">'1'!E110</f>
        <v>0</v>
      </c>
      <c r="F110" s="59"/>
      <c r="G110" s="71" t="n">
        <f aca="false">SUM(H110:K110)</f>
        <v>0</v>
      </c>
      <c r="H110" s="71"/>
      <c r="I110" s="71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48" t="n">
        <f aca="false">N110+O110+P110+Q110+R110+S110</f>
        <v>0</v>
      </c>
    </row>
    <row r="111" customFormat="false" ht="47.25" hidden="false" customHeight="false" outlineLevel="0" collapsed="false">
      <c r="A111" s="51" t="s">
        <v>164</v>
      </c>
      <c r="B111" s="88" t="s">
        <v>165</v>
      </c>
      <c r="C111" s="55" t="s">
        <v>83</v>
      </c>
      <c r="D111" s="54" t="s">
        <v>84</v>
      </c>
      <c r="E111" s="54" t="s">
        <v>84</v>
      </c>
      <c r="F111" s="50" t="n">
        <f aca="false">F112+F131</f>
        <v>1.84661079</v>
      </c>
      <c r="G111" s="50" t="n">
        <f aca="false">G112+G131</f>
        <v>14.7629331916667</v>
      </c>
      <c r="H111" s="50" t="n">
        <f aca="false">H112+H131</f>
        <v>1.320134975</v>
      </c>
      <c r="I111" s="50" t="n">
        <f aca="false">I112+I131</f>
        <v>13.4327982166667</v>
      </c>
      <c r="J111" s="50" t="n">
        <f aca="false">J112+J131</f>
        <v>0</v>
      </c>
      <c r="K111" s="50" t="n">
        <f aca="false">K112+K131</f>
        <v>0</v>
      </c>
      <c r="L111" s="50" t="n">
        <f aca="false">L112+L131</f>
        <v>6.38074860833333</v>
      </c>
      <c r="M111" s="50" t="n">
        <f aca="false">M112+M131</f>
        <v>6.38074860833333</v>
      </c>
      <c r="N111" s="50"/>
      <c r="O111" s="50"/>
      <c r="P111" s="50"/>
      <c r="Q111" s="50"/>
      <c r="R111" s="50" t="n">
        <f aca="false">R112+R131</f>
        <v>3.70833333333333</v>
      </c>
      <c r="S111" s="50" t="n">
        <f aca="false">S112+S131</f>
        <v>2.672415275</v>
      </c>
      <c r="T111" s="50" t="n">
        <f aca="false">T112+T131</f>
        <v>6.38074860833333</v>
      </c>
    </row>
    <row r="112" customFormat="false" ht="31.5" hidden="false" customHeight="false" outlineLevel="0" collapsed="false">
      <c r="A112" s="51" t="s">
        <v>166</v>
      </c>
      <c r="B112" s="88" t="s">
        <v>167</v>
      </c>
      <c r="C112" s="55" t="s">
        <v>83</v>
      </c>
      <c r="D112" s="54" t="s">
        <v>84</v>
      </c>
      <c r="E112" s="54" t="s">
        <v>84</v>
      </c>
      <c r="F112" s="50" t="n">
        <f aca="false">SUM(F113:F130)</f>
        <v>1.84661079</v>
      </c>
      <c r="G112" s="50" t="n">
        <f aca="false">SUM(G113:G130)</f>
        <v>14.7629331916667</v>
      </c>
      <c r="H112" s="50" t="n">
        <f aca="false">SUM(H113:H130)</f>
        <v>1.320134975</v>
      </c>
      <c r="I112" s="50" t="n">
        <f aca="false">SUM(I113:I130)</f>
        <v>13.4327982166667</v>
      </c>
      <c r="J112" s="50" t="n">
        <f aca="false">SUM(J113:J130)</f>
        <v>0</v>
      </c>
      <c r="K112" s="50" t="n">
        <f aca="false">SUM(K113:K130)</f>
        <v>0</v>
      </c>
      <c r="L112" s="50" t="n">
        <f aca="false">SUM(L113:L130)</f>
        <v>6.38074860833333</v>
      </c>
      <c r="M112" s="50" t="n">
        <f aca="false">SUM(M113:M130)</f>
        <v>6.38074860833333</v>
      </c>
      <c r="N112" s="50"/>
      <c r="O112" s="50"/>
      <c r="P112" s="50"/>
      <c r="Q112" s="50"/>
      <c r="R112" s="50" t="n">
        <f aca="false">SUM(R113:R130)</f>
        <v>3.70833333333333</v>
      </c>
      <c r="S112" s="50" t="n">
        <f aca="false">SUM(S113:S130)</f>
        <v>2.672415275</v>
      </c>
      <c r="T112" s="50" t="n">
        <f aca="false">SUM(T113:T130)</f>
        <v>6.38074860833333</v>
      </c>
    </row>
    <row r="113" customFormat="false" ht="63" hidden="false" customHeight="false" outlineLevel="1" collapsed="false">
      <c r="A113" s="73" t="s">
        <v>166</v>
      </c>
      <c r="B113" s="69" t="str">
        <f aca="false">'1'!B113</f>
        <v>Реконструкция ВЛ-0,4 кВ №1,2,3 от
КТП №164А (Ростовская область,
Неклиновский р-н, пос. Дмитриадовка
по ул. Полевая, ул. Мирная, пер. Тенистый</v>
      </c>
      <c r="C113" s="91" t="str">
        <f aca="false">'1'!C113</f>
        <v>J_ ПЭВЛНН164</v>
      </c>
      <c r="D113" s="91" t="n">
        <f aca="false">'1'!D113</f>
        <v>2020</v>
      </c>
      <c r="E113" s="91" t="n">
        <f aca="false">'1'!E113</f>
        <v>2020</v>
      </c>
      <c r="F113" s="59" t="n">
        <v>0.23</v>
      </c>
      <c r="G113" s="59" t="n">
        <f aca="false">SUM(H113:K113)</f>
        <v>1.78366283333333</v>
      </c>
      <c r="H113" s="59" t="n">
        <v>0.162151166666667</v>
      </c>
      <c r="I113" s="59" t="n">
        <v>1.62151166666667</v>
      </c>
      <c r="J113" s="59" t="n">
        <v>0</v>
      </c>
      <c r="K113" s="59" t="n">
        <v>0</v>
      </c>
      <c r="L113" s="59" t="n">
        <f aca="false">M113</f>
        <v>0</v>
      </c>
      <c r="M113" s="59" t="n">
        <f aca="false">T113</f>
        <v>0</v>
      </c>
      <c r="N113" s="59"/>
      <c r="O113" s="59"/>
      <c r="P113" s="59"/>
      <c r="Q113" s="59"/>
      <c r="R113" s="59" t="n">
        <v>0</v>
      </c>
      <c r="S113" s="59" t="n">
        <v>0</v>
      </c>
      <c r="T113" s="48" t="n">
        <f aca="false">N113+O113+P113+Q113+R113+S113</f>
        <v>0</v>
      </c>
    </row>
    <row r="114" customFormat="false" ht="63" hidden="false" customHeight="false" outlineLevel="1" collapsed="false">
      <c r="A114" s="73" t="s">
        <v>166</v>
      </c>
      <c r="B114" s="69" t="str">
        <f aca="false">'1'!B114</f>
        <v>Реконструкция ВЛ-0,4 кВ №4 от 
ЗТП №271А (Ростовская область,
Неклиновский р-н, с. Петрушино по
ул. Чапаева, пер. Приморский, ул.Заводская)</v>
      </c>
      <c r="C114" s="91" t="str">
        <f aca="false">'1'!C114</f>
        <v>J_ ПЭВЛНН4271</v>
      </c>
      <c r="D114" s="91" t="n">
        <f aca="false">'1'!D114</f>
        <v>2021</v>
      </c>
      <c r="E114" s="91" t="n">
        <f aca="false">'1'!E114</f>
        <v>2021</v>
      </c>
      <c r="F114" s="59" t="n">
        <v>0.43</v>
      </c>
      <c r="G114" s="59" t="n">
        <f aca="false">SUM(H114:K114)</f>
        <v>3.30533166666667</v>
      </c>
      <c r="H114" s="59" t="n">
        <v>0.3004847</v>
      </c>
      <c r="I114" s="59" t="n">
        <v>3.00484696666667</v>
      </c>
      <c r="J114" s="59" t="n">
        <v>0</v>
      </c>
      <c r="K114" s="59" t="n">
        <v>0</v>
      </c>
      <c r="L114" s="59" t="n">
        <f aca="false">M114</f>
        <v>0</v>
      </c>
      <c r="M114" s="59" t="n">
        <f aca="false">T114</f>
        <v>0</v>
      </c>
      <c r="N114" s="59"/>
      <c r="O114" s="59"/>
      <c r="P114" s="59"/>
      <c r="Q114" s="59"/>
      <c r="R114" s="59" t="n">
        <v>0</v>
      </c>
      <c r="S114" s="59" t="n">
        <v>0</v>
      </c>
      <c r="T114" s="48" t="n">
        <f aca="false">N114+O114+P114+Q114+R114+S114</f>
        <v>0</v>
      </c>
    </row>
    <row r="115" customFormat="false" ht="63" hidden="false" customHeight="false" outlineLevel="1" collapsed="false">
      <c r="A115" s="73" t="s">
        <v>166</v>
      </c>
      <c r="B115" s="69" t="str">
        <f aca="false">'1'!B115</f>
        <v>Реконструкция ВЛ-0,4 кВ №3,6,7 от 
ЗТП №271А (Ростовская область,
Неклиновский р-н, с. Петрушино по
ул. Ворошилова, ул.Щорса)</v>
      </c>
      <c r="C115" s="91" t="str">
        <f aca="false">'1'!C115</f>
        <v>J_ ПЭВЛНН367271</v>
      </c>
      <c r="D115" s="91" t="n">
        <f aca="false">'1'!D115</f>
        <v>2022</v>
      </c>
      <c r="E115" s="91" t="n">
        <f aca="false">'1'!E115</f>
        <v>2022</v>
      </c>
      <c r="F115" s="59" t="n">
        <v>0.43</v>
      </c>
      <c r="G115" s="59" t="n">
        <f aca="false">SUM(H115:K115)</f>
        <v>3.29319008333333</v>
      </c>
      <c r="H115" s="59" t="n">
        <v>0.299380916666667</v>
      </c>
      <c r="I115" s="59" t="n">
        <v>2.99380916666667</v>
      </c>
      <c r="J115" s="59" t="n">
        <v>0</v>
      </c>
      <c r="K115" s="59" t="n">
        <v>0</v>
      </c>
      <c r="L115" s="59" t="n">
        <f aca="false">M115</f>
        <v>0</v>
      </c>
      <c r="M115" s="59" t="n">
        <f aca="false">T115</f>
        <v>0</v>
      </c>
      <c r="N115" s="59"/>
      <c r="O115" s="59"/>
      <c r="P115" s="59"/>
      <c r="Q115" s="59"/>
      <c r="R115" s="59" t="n">
        <v>0</v>
      </c>
      <c r="S115" s="59" t="n">
        <v>0</v>
      </c>
      <c r="T115" s="48" t="n">
        <f aca="false">N115+O115+P115+Q115+R115+S115</f>
        <v>0</v>
      </c>
    </row>
    <row r="116" customFormat="false" ht="110.25" hidden="false" customHeight="false" outlineLevel="1" collapsed="false">
      <c r="A116" s="73" t="s">
        <v>166</v>
      </c>
      <c r="B116" s="69" t="str">
        <f aca="false">'1'!B116</f>
        <v>Реконструкция ВЛ-0,4 кВ от ЗТП №5А (Ростовская область, Неклиновский р-н,
 с. Петрушино ВЛ-0,4 кВ №1 по 
ул. Буденного, ВЛ-0,4 кВ №2 по 
ул. Куйбышева, ВЛ-0,4 кВ №3 по 
ул. Энгельса, ВЛ-0,4 кВ №4 по 
ул. Энгельса, ВЛ-0,4 кВ №5 по ул. Энгельса)</v>
      </c>
      <c r="C116" s="91" t="str">
        <f aca="false">'1'!C116</f>
        <v>J_ ПЭВЛНН5</v>
      </c>
      <c r="D116" s="91" t="n">
        <f aca="false">'1'!D116</f>
        <v>2023</v>
      </c>
      <c r="E116" s="91" t="n">
        <f aca="false">'1'!E116</f>
        <v>2024</v>
      </c>
      <c r="F116" s="59" t="n">
        <v>0.475</v>
      </c>
      <c r="G116" s="59" t="n">
        <f aca="false">SUM(H116:K116)</f>
        <v>3.70833333333333</v>
      </c>
      <c r="H116" s="59" t="n">
        <v>0.407415416666667</v>
      </c>
      <c r="I116" s="59" t="n">
        <v>3.30091791666667</v>
      </c>
      <c r="J116" s="59" t="n">
        <v>0</v>
      </c>
      <c r="K116" s="59" t="n">
        <v>0</v>
      </c>
      <c r="L116" s="59" t="n">
        <f aca="false">M116</f>
        <v>3.70833333333333</v>
      </c>
      <c r="M116" s="59" t="n">
        <f aca="false">T116</f>
        <v>3.70833333333333</v>
      </c>
      <c r="N116" s="92"/>
      <c r="O116" s="92"/>
      <c r="P116" s="92"/>
      <c r="Q116" s="92"/>
      <c r="R116" s="59" t="n">
        <v>3.70833333333333</v>
      </c>
      <c r="S116" s="59" t="n">
        <v>0</v>
      </c>
      <c r="T116" s="48" t="n">
        <f aca="false">N116+O116+P116+Q116+R116+S116</f>
        <v>3.70833333333333</v>
      </c>
    </row>
    <row r="117" customFormat="false" ht="63" hidden="false" customHeight="false" outlineLevel="1" collapsed="false">
      <c r="A117" s="73" t="s">
        <v>166</v>
      </c>
      <c r="B117" s="69" t="str">
        <f aca="false">'1'!B117</f>
        <v>Реконструкция ВЛ-0,4 кВ от КТП №39А 
(Ростовская область, Неклиновский р-н,
с. Приморка, ВЛ-0,4 кВ №1 по 
ул. Нижняя)</v>
      </c>
      <c r="C117" s="91" t="str">
        <f aca="false">'1'!C117</f>
        <v>J_ ПЭВЛНН139</v>
      </c>
      <c r="D117" s="91" t="n">
        <f aca="false">'1'!D117</f>
        <v>2024</v>
      </c>
      <c r="E117" s="91" t="s">
        <v>84</v>
      </c>
      <c r="F117" s="59" t="n">
        <v>0</v>
      </c>
      <c r="G117" s="59" t="n">
        <v>0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f aca="false">M117</f>
        <v>0</v>
      </c>
      <c r="M117" s="59" t="n">
        <f aca="false">T117</f>
        <v>0</v>
      </c>
      <c r="N117" s="92"/>
      <c r="O117" s="92"/>
      <c r="P117" s="92"/>
      <c r="Q117" s="92"/>
      <c r="R117" s="59" t="n">
        <v>0</v>
      </c>
      <c r="S117" s="59" t="n">
        <v>0</v>
      </c>
      <c r="T117" s="48" t="n">
        <f aca="false">N117+O117+P117+Q117+R117+S117</f>
        <v>0</v>
      </c>
    </row>
    <row r="118" customFormat="false" ht="79.5" hidden="false" customHeight="true" outlineLevel="1" collapsed="false">
      <c r="A118" s="73" t="s">
        <v>166</v>
      </c>
      <c r="B118" s="69" t="str">
        <f aca="false">'1'!B118</f>
        <v>Реконструкция ВЛ-0,4 кВ от КТП №39А 
(Ростовская область, Неклиновский р-н,
с. Приморка, ВЛ-0,4 кВ №2 по 
ул. Нижняя)</v>
      </c>
      <c r="C118" s="91" t="str">
        <f aca="false">'1'!C118</f>
        <v>J_ ПЭВЛНН239</v>
      </c>
      <c r="D118" s="91" t="n">
        <f aca="false">'1'!D118</f>
        <v>2024</v>
      </c>
      <c r="E118" s="91" t="s">
        <v>84</v>
      </c>
      <c r="F118" s="59" t="n">
        <v>0</v>
      </c>
      <c r="G118" s="59" t="n">
        <f aca="false">SUM(H118:K118)</f>
        <v>0</v>
      </c>
      <c r="H118" s="59" t="n">
        <v>0</v>
      </c>
      <c r="I118" s="59" t="n">
        <v>0</v>
      </c>
      <c r="J118" s="59" t="n">
        <v>0</v>
      </c>
      <c r="K118" s="59" t="n">
        <v>0</v>
      </c>
      <c r="L118" s="59" t="n">
        <f aca="false">M118</f>
        <v>0</v>
      </c>
      <c r="M118" s="59" t="n">
        <f aca="false">T118</f>
        <v>0</v>
      </c>
      <c r="N118" s="92"/>
      <c r="O118" s="92"/>
      <c r="P118" s="92"/>
      <c r="Q118" s="92"/>
      <c r="R118" s="59" t="n">
        <v>0</v>
      </c>
      <c r="S118" s="59" t="n">
        <v>0</v>
      </c>
      <c r="T118" s="48" t="n">
        <f aca="false">N118+O118+P118+Q118+R118+S118</f>
        <v>0</v>
      </c>
    </row>
    <row r="119" customFormat="false" ht="92.25" hidden="false" customHeight="true" outlineLevel="1" collapsed="false">
      <c r="A119" s="73" t="s">
        <v>166</v>
      </c>
      <c r="B119" s="69" t="str">
        <f aca="false">'1'!B119</f>
        <v>Реконструкция линий электропередачи 
ЛЭП 0,4 кВ. 
(Ростовская обл., Неклиновский р-н, ст.Морская, ул.Полевая, ул.Привокзальная)</v>
      </c>
      <c r="C119" s="91" t="str">
        <f aca="false">'1'!C119</f>
        <v>N_ПЭНН04МОР</v>
      </c>
      <c r="D119" s="94" t="n">
        <f aca="false">'1'!D119</f>
        <v>2024</v>
      </c>
      <c r="E119" s="91" t="n">
        <f aca="false">'1'!E119</f>
        <v>2024</v>
      </c>
      <c r="F119" s="59" t="n">
        <v>0.0949169</v>
      </c>
      <c r="G119" s="59" t="n">
        <f aca="false">L119</f>
        <v>0.908472791666667</v>
      </c>
      <c r="H119" s="59" t="n">
        <v>0.0508569583333333</v>
      </c>
      <c r="I119" s="59" t="n">
        <v>0.847615833333333</v>
      </c>
      <c r="J119" s="59" t="n">
        <v>0</v>
      </c>
      <c r="K119" s="59" t="n">
        <v>0</v>
      </c>
      <c r="L119" s="59" t="n">
        <f aca="false">M119</f>
        <v>0.908472791666667</v>
      </c>
      <c r="M119" s="59" t="n">
        <v>0.908472791666667</v>
      </c>
      <c r="N119" s="59"/>
      <c r="O119" s="59"/>
      <c r="P119" s="59"/>
      <c r="Q119" s="59"/>
      <c r="R119" s="59" t="n">
        <v>0</v>
      </c>
      <c r="S119" s="59" t="n">
        <v>0.908472791666667</v>
      </c>
      <c r="T119" s="48" t="n">
        <f aca="false">N119+O119+P119+Q119+R119+S119</f>
        <v>0.908472791666667</v>
      </c>
    </row>
    <row r="120" customFormat="false" ht="244.5" hidden="false" customHeight="true" outlineLevel="1" collapsed="false">
      <c r="A120" s="73" t="s">
        <v>166</v>
      </c>
      <c r="B120" s="69" t="str">
        <f aca="false">'1'!B120</f>
        <v>Реконструкция линий электропередачи 
ЛЭП 0,4 кВ. 
(Ростовская обл., Неклиновский р-н, с. Приморка,
ул.Ленина, ул. Советская, ул.Нижняя,
ул.Верхняя, ул.Средняя, ул.Молодежная,
пер.Школьный, ул.Степная, ул.Новая,
ул.Красноармейская, пер.Прогон, пер.Западный,
ул.Дружбы, ул.Коминтерна, пер.Юбилейный,
пер.Исполкомовский, пер.Дачный, 1-й переулок,
2-й переулок, 3-й переулок, 4-й переулок, 
5-й переулок, 6-й переулок, 7-й переулок, 
8-й переулок, 9-й переулок, ул.Садовая,
ул.М.Садовая)</v>
      </c>
      <c r="C120" s="91" t="str">
        <f aca="false">'1'!C120</f>
        <v>N_ПЭНН04ПРИМ</v>
      </c>
      <c r="D120" s="91" t="n">
        <f aca="false">'1'!D120</f>
        <v>2024</v>
      </c>
      <c r="E120" s="91" t="n">
        <f aca="false">'1'!E120</f>
        <v>2024</v>
      </c>
      <c r="F120" s="59" t="n">
        <v>0.06763969</v>
      </c>
      <c r="G120" s="59" t="n">
        <f aca="false">SUM(H120:K120)</f>
        <v>0.633484283333333</v>
      </c>
      <c r="H120" s="59" t="n">
        <v>0.0358576166666667</v>
      </c>
      <c r="I120" s="59" t="n">
        <v>0.597626666666667</v>
      </c>
      <c r="J120" s="59" t="n">
        <v>0</v>
      </c>
      <c r="K120" s="59" t="n">
        <v>0</v>
      </c>
      <c r="L120" s="59" t="n">
        <f aca="false">M120</f>
        <v>0.633484283333333</v>
      </c>
      <c r="M120" s="59" t="n">
        <v>0.633484283333333</v>
      </c>
      <c r="N120" s="59"/>
      <c r="O120" s="59"/>
      <c r="P120" s="59"/>
      <c r="Q120" s="59"/>
      <c r="R120" s="59" t="n">
        <v>0</v>
      </c>
      <c r="S120" s="59" t="n">
        <v>0.633484283333333</v>
      </c>
      <c r="T120" s="48" t="n">
        <f aca="false">N120+O120+P120+Q120+R120+S120</f>
        <v>0.633484283333333</v>
      </c>
    </row>
    <row r="121" customFormat="false" ht="106.5" hidden="false" customHeight="true" outlineLevel="1" collapsed="false">
      <c r="A121" s="73" t="s">
        <v>166</v>
      </c>
      <c r="B121" s="69" t="str">
        <f aca="false">'1'!B121</f>
        <v>Реконструкция линий электропередачи 
ЛЭП 0,4 кВ. 
(Ростовская обл., Неклиновский р-н, пос.Новоприморский, ул.Центральная, ул.Луговая, ул.Майская, ул.Зеленая)</v>
      </c>
      <c r="C121" s="91" t="str">
        <f aca="false">'1'!C121</f>
        <v>N_ПЭНН04НОВ</v>
      </c>
      <c r="D121" s="91" t="n">
        <f aca="false">'1'!D121</f>
        <v>2024</v>
      </c>
      <c r="E121" s="91" t="n">
        <f aca="false">'1'!E121</f>
        <v>2024</v>
      </c>
      <c r="F121" s="59" t="n">
        <v>0.1190542</v>
      </c>
      <c r="G121" s="59" t="n">
        <f aca="false">SUM(H121:K121)</f>
        <v>1.1304582</v>
      </c>
      <c r="H121" s="59" t="n">
        <v>0.0639882</v>
      </c>
      <c r="I121" s="59" t="n">
        <v>1.06647</v>
      </c>
      <c r="J121" s="59" t="n">
        <v>0</v>
      </c>
      <c r="K121" s="59" t="n">
        <v>0</v>
      </c>
      <c r="L121" s="59" t="n">
        <f aca="false">M121</f>
        <v>1.1304582</v>
      </c>
      <c r="M121" s="59" t="n">
        <f aca="false">S121</f>
        <v>1.1304582</v>
      </c>
      <c r="N121" s="59"/>
      <c r="O121" s="59"/>
      <c r="P121" s="59"/>
      <c r="Q121" s="59"/>
      <c r="R121" s="59" t="n">
        <v>0</v>
      </c>
      <c r="S121" s="59" t="n">
        <v>1.1304582</v>
      </c>
      <c r="T121" s="48" t="n">
        <f aca="false">N121+O121+P121+Q121+R121+S121</f>
        <v>1.1304582</v>
      </c>
    </row>
    <row r="122" customFormat="false" ht="30" hidden="true" customHeight="true" outlineLevel="1" collapsed="false">
      <c r="A122" s="60" t="s">
        <v>166</v>
      </c>
      <c r="B122" s="61" t="n">
        <f aca="false">'1'!B122</f>
        <v>0</v>
      </c>
      <c r="C122" s="90" t="n">
        <f aca="false">'1'!C122</f>
        <v>0</v>
      </c>
      <c r="D122" s="90" t="n">
        <f aca="false">'1'!D122</f>
        <v>0</v>
      </c>
      <c r="E122" s="90" t="n">
        <f aca="false">'1'!E122</f>
        <v>0</v>
      </c>
      <c r="F122" s="59"/>
      <c r="G122" s="71" t="n">
        <f aca="false">SUM(H122:K122)</f>
        <v>0</v>
      </c>
      <c r="H122" s="71"/>
      <c r="I122" s="71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48" t="n">
        <f aca="false">N122+O122+P122+Q122+R122+S122</f>
        <v>0</v>
      </c>
    </row>
    <row r="123" customFormat="false" ht="27" hidden="true" customHeight="true" outlineLevel="1" collapsed="false">
      <c r="A123" s="60" t="s">
        <v>166</v>
      </c>
      <c r="B123" s="61" t="n">
        <f aca="false">'1'!B123</f>
        <v>0</v>
      </c>
      <c r="C123" s="90" t="n">
        <f aca="false">'1'!C123</f>
        <v>0</v>
      </c>
      <c r="D123" s="90" t="n">
        <f aca="false">'1'!D123</f>
        <v>0</v>
      </c>
      <c r="E123" s="90" t="n">
        <f aca="false">'1'!E123</f>
        <v>0</v>
      </c>
      <c r="F123" s="59"/>
      <c r="G123" s="71" t="n">
        <f aca="false">SUM(H123:K123)</f>
        <v>0</v>
      </c>
      <c r="H123" s="71"/>
      <c r="I123" s="71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48" t="n">
        <f aca="false">N123+O123+P123+Q123+R123+S123</f>
        <v>0</v>
      </c>
    </row>
    <row r="124" customFormat="false" ht="31.5" hidden="true" customHeight="true" outlineLevel="1" collapsed="false">
      <c r="A124" s="60" t="s">
        <v>166</v>
      </c>
      <c r="B124" s="61" t="n">
        <f aca="false">'1'!B124</f>
        <v>0</v>
      </c>
      <c r="C124" s="90" t="n">
        <f aca="false">'1'!C124</f>
        <v>0</v>
      </c>
      <c r="D124" s="90" t="n">
        <f aca="false">'1'!D124</f>
        <v>0</v>
      </c>
      <c r="E124" s="90" t="n">
        <f aca="false">'1'!E124</f>
        <v>0</v>
      </c>
      <c r="F124" s="59"/>
      <c r="G124" s="71" t="n">
        <f aca="false">SUM(H124:K124)</f>
        <v>0</v>
      </c>
      <c r="H124" s="71"/>
      <c r="I124" s="71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48" t="n">
        <f aca="false">N124+O124+P124+Q124+R124+S124</f>
        <v>0</v>
      </c>
    </row>
    <row r="125" customFormat="false" ht="31.5" hidden="true" customHeight="true" outlineLevel="1" collapsed="false">
      <c r="A125" s="60" t="s">
        <v>166</v>
      </c>
      <c r="B125" s="61" t="n">
        <f aca="false">'1'!B125</f>
        <v>0</v>
      </c>
      <c r="C125" s="90" t="n">
        <f aca="false">'1'!C125</f>
        <v>0</v>
      </c>
      <c r="D125" s="90" t="n">
        <f aca="false">'1'!D125</f>
        <v>0</v>
      </c>
      <c r="E125" s="90" t="n">
        <f aca="false">'1'!E125</f>
        <v>0</v>
      </c>
      <c r="F125" s="59"/>
      <c r="G125" s="71" t="n">
        <f aca="false">SUM(H125:K125)</f>
        <v>0</v>
      </c>
      <c r="H125" s="71"/>
      <c r="I125" s="71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48" t="n">
        <f aca="false">N125+O125+P125+Q125+R125+S125</f>
        <v>0</v>
      </c>
    </row>
    <row r="126" customFormat="false" ht="18.75" hidden="true" customHeight="true" outlineLevel="1" collapsed="false">
      <c r="A126" s="60" t="s">
        <v>166</v>
      </c>
      <c r="B126" s="61" t="n">
        <f aca="false">'1'!B126</f>
        <v>0</v>
      </c>
      <c r="C126" s="90" t="n">
        <f aca="false">'1'!C126</f>
        <v>0</v>
      </c>
      <c r="D126" s="90" t="n">
        <f aca="false">'1'!D126</f>
        <v>0</v>
      </c>
      <c r="E126" s="90" t="n">
        <f aca="false">'1'!E126</f>
        <v>0</v>
      </c>
      <c r="F126" s="59"/>
      <c r="G126" s="71" t="n">
        <f aca="false">SUM(H126:K126)</f>
        <v>0</v>
      </c>
      <c r="H126" s="71"/>
      <c r="I126" s="71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48" t="n">
        <f aca="false">N126+O126+P126+Q126+R126+S126</f>
        <v>0</v>
      </c>
    </row>
    <row r="127" customFormat="false" ht="16.5" hidden="true" customHeight="true" outlineLevel="1" collapsed="false">
      <c r="A127" s="60" t="s">
        <v>166</v>
      </c>
      <c r="B127" s="61" t="n">
        <f aca="false">'1'!B127</f>
        <v>0</v>
      </c>
      <c r="C127" s="90" t="n">
        <f aca="false">'1'!C127</f>
        <v>0</v>
      </c>
      <c r="D127" s="90" t="n">
        <f aca="false">'1'!D127</f>
        <v>0</v>
      </c>
      <c r="E127" s="90" t="n">
        <f aca="false">'1'!E127</f>
        <v>0</v>
      </c>
      <c r="F127" s="59"/>
      <c r="G127" s="71" t="n">
        <f aca="false">SUM(H127:K127)</f>
        <v>0</v>
      </c>
      <c r="H127" s="71"/>
      <c r="I127" s="71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48" t="n">
        <f aca="false">N127+O127+P127+Q127+R127+S127</f>
        <v>0</v>
      </c>
    </row>
    <row r="128" customFormat="false" ht="18" hidden="true" customHeight="true" outlineLevel="1" collapsed="false">
      <c r="A128" s="60" t="s">
        <v>166</v>
      </c>
      <c r="B128" s="61" t="n">
        <f aca="false">'1'!B128</f>
        <v>0</v>
      </c>
      <c r="C128" s="90" t="n">
        <f aca="false">'1'!C128</f>
        <v>0</v>
      </c>
      <c r="D128" s="90" t="n">
        <f aca="false">'1'!D128</f>
        <v>0</v>
      </c>
      <c r="E128" s="90" t="n">
        <f aca="false">'1'!E128</f>
        <v>0</v>
      </c>
      <c r="F128" s="59"/>
      <c r="G128" s="71" t="n">
        <f aca="false">SUM(H128:K128)</f>
        <v>0</v>
      </c>
      <c r="H128" s="71"/>
      <c r="I128" s="71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48" t="n">
        <f aca="false">N128+O128+P128+Q128+R128+S128</f>
        <v>0</v>
      </c>
    </row>
    <row r="129" customFormat="false" ht="16.5" hidden="true" customHeight="true" outlineLevel="1" collapsed="false">
      <c r="A129" s="60" t="s">
        <v>166</v>
      </c>
      <c r="B129" s="61" t="n">
        <f aca="false">'1'!B129</f>
        <v>0</v>
      </c>
      <c r="C129" s="90" t="n">
        <f aca="false">'1'!C129</f>
        <v>0</v>
      </c>
      <c r="D129" s="90" t="n">
        <f aca="false">'1'!D129</f>
        <v>0</v>
      </c>
      <c r="E129" s="90" t="n">
        <f aca="false">'1'!E129</f>
        <v>0</v>
      </c>
      <c r="F129" s="59"/>
      <c r="G129" s="71" t="n">
        <f aca="false">SUM(H129:K129)</f>
        <v>0</v>
      </c>
      <c r="H129" s="71"/>
      <c r="I129" s="71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48" t="n">
        <f aca="false">N129+O129+P129+Q129+R129+S129</f>
        <v>0</v>
      </c>
    </row>
    <row r="130" customFormat="false" ht="18.75" hidden="true" customHeight="true" outlineLevel="1" collapsed="false">
      <c r="A130" s="60" t="s">
        <v>166</v>
      </c>
      <c r="B130" s="61" t="n">
        <f aca="false">'1'!B130</f>
        <v>0</v>
      </c>
      <c r="C130" s="90" t="n">
        <f aca="false">'1'!C130</f>
        <v>0</v>
      </c>
      <c r="D130" s="90" t="n">
        <f aca="false">'1'!D130</f>
        <v>0</v>
      </c>
      <c r="E130" s="90" t="n">
        <f aca="false">'1'!E130</f>
        <v>0</v>
      </c>
      <c r="F130" s="59"/>
      <c r="G130" s="71" t="n">
        <f aca="false">SUM(H130:K130)</f>
        <v>0</v>
      </c>
      <c r="H130" s="71"/>
      <c r="I130" s="71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48" t="n">
        <f aca="false">N130+O130+P130+Q130+R130+S130</f>
        <v>0</v>
      </c>
    </row>
    <row r="131" customFormat="false" ht="31.5" hidden="false" customHeight="false" outlineLevel="0" collapsed="false">
      <c r="A131" s="51" t="s">
        <v>187</v>
      </c>
      <c r="B131" s="88" t="s">
        <v>188</v>
      </c>
      <c r="C131" s="55" t="s">
        <v>83</v>
      </c>
      <c r="D131" s="54" t="s">
        <v>84</v>
      </c>
      <c r="E131" s="54" t="s">
        <v>84</v>
      </c>
      <c r="F131" s="50" t="n">
        <f aca="false">SUM(F132:F149)</f>
        <v>0</v>
      </c>
      <c r="G131" s="50" t="n">
        <f aca="false">SUM(G132:G149)</f>
        <v>0</v>
      </c>
      <c r="H131" s="50" t="n">
        <f aca="false">SUM(H132:H149)</f>
        <v>0</v>
      </c>
      <c r="I131" s="50" t="n">
        <f aca="false">SUM(I132:I149)</f>
        <v>0</v>
      </c>
      <c r="J131" s="50" t="n">
        <f aca="false">SUM(J132:J149)</f>
        <v>0</v>
      </c>
      <c r="K131" s="50" t="n">
        <f aca="false">SUM(K132:K149)</f>
        <v>0</v>
      </c>
      <c r="L131" s="50" t="n">
        <f aca="false">SUM(L132:L149)</f>
        <v>0</v>
      </c>
      <c r="M131" s="50" t="n">
        <f aca="false">SUM(M132:M149)</f>
        <v>0</v>
      </c>
      <c r="N131" s="50"/>
      <c r="O131" s="50"/>
      <c r="P131" s="50"/>
      <c r="Q131" s="50"/>
      <c r="R131" s="50" t="n">
        <f aca="false">SUM(R132:R149)</f>
        <v>0</v>
      </c>
      <c r="S131" s="50" t="n">
        <f aca="false">SUM(S132:S149)</f>
        <v>0</v>
      </c>
      <c r="T131" s="50" t="n">
        <f aca="false">SUM(T132:T149)</f>
        <v>0</v>
      </c>
    </row>
    <row r="132" customFormat="false" ht="15.75" hidden="true" customHeight="false" outlineLevel="1" collapsed="false">
      <c r="A132" s="60" t="s">
        <v>187</v>
      </c>
      <c r="B132" s="61" t="n">
        <f aca="false">'1'!B144</f>
        <v>0</v>
      </c>
      <c r="C132" s="90" t="n">
        <f aca="false">'1'!C144</f>
        <v>0</v>
      </c>
      <c r="D132" s="90" t="n">
        <f aca="false">'1'!D144</f>
        <v>0</v>
      </c>
      <c r="E132" s="90" t="n">
        <f aca="false">'1'!E144</f>
        <v>0</v>
      </c>
      <c r="F132" s="59"/>
      <c r="G132" s="71" t="n">
        <f aca="false">SUM(H132:K132)</f>
        <v>0</v>
      </c>
      <c r="H132" s="71"/>
      <c r="I132" s="71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48" t="n">
        <f aca="false">N132+O132+P132+Q132+R132+S132</f>
        <v>0</v>
      </c>
    </row>
    <row r="133" customFormat="false" ht="15.75" hidden="true" customHeight="false" outlineLevel="1" collapsed="false">
      <c r="A133" s="60" t="s">
        <v>187</v>
      </c>
      <c r="B133" s="61" t="n">
        <f aca="false">'1'!B145</f>
        <v>0</v>
      </c>
      <c r="C133" s="90" t="n">
        <f aca="false">'1'!C145</f>
        <v>0</v>
      </c>
      <c r="D133" s="90" t="n">
        <f aca="false">'1'!D145</f>
        <v>0</v>
      </c>
      <c r="E133" s="90" t="n">
        <f aca="false">'1'!E145</f>
        <v>0</v>
      </c>
      <c r="F133" s="59"/>
      <c r="G133" s="71" t="n">
        <f aca="false">SUM(H133:K133)</f>
        <v>0</v>
      </c>
      <c r="H133" s="71"/>
      <c r="I133" s="71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48" t="n">
        <f aca="false">N133+O133+P133+Q133+R133+S133</f>
        <v>0</v>
      </c>
    </row>
    <row r="134" customFormat="false" ht="15.75" hidden="true" customHeight="false" outlineLevel="1" collapsed="false">
      <c r="A134" s="60" t="s">
        <v>187</v>
      </c>
      <c r="B134" s="61" t="n">
        <f aca="false">'1'!B146</f>
        <v>0</v>
      </c>
      <c r="C134" s="90" t="n">
        <f aca="false">'1'!C146</f>
        <v>0</v>
      </c>
      <c r="D134" s="90" t="n">
        <f aca="false">'1'!D146</f>
        <v>0</v>
      </c>
      <c r="E134" s="90" t="n">
        <f aca="false">'1'!E146</f>
        <v>0</v>
      </c>
      <c r="F134" s="59"/>
      <c r="G134" s="71" t="n">
        <f aca="false">SUM(H134:K134)</f>
        <v>0</v>
      </c>
      <c r="H134" s="71"/>
      <c r="I134" s="71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48" t="n">
        <f aca="false">N134+O134+P134+Q134+R134+S134</f>
        <v>0</v>
      </c>
    </row>
    <row r="135" customFormat="false" ht="15.75" hidden="true" customHeight="false" outlineLevel="1" collapsed="false">
      <c r="A135" s="60" t="s">
        <v>187</v>
      </c>
      <c r="B135" s="61" t="n">
        <f aca="false">'1'!B147</f>
        <v>0</v>
      </c>
      <c r="C135" s="90" t="n">
        <f aca="false">'1'!C147</f>
        <v>0</v>
      </c>
      <c r="D135" s="90" t="n">
        <f aca="false">'1'!D147</f>
        <v>0</v>
      </c>
      <c r="E135" s="90" t="n">
        <f aca="false">'1'!E147</f>
        <v>0</v>
      </c>
      <c r="F135" s="59"/>
      <c r="G135" s="71" t="n">
        <f aca="false">SUM(H135:K135)</f>
        <v>0</v>
      </c>
      <c r="H135" s="71"/>
      <c r="I135" s="71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48" t="n">
        <f aca="false">N135+O135+P135+Q135+R135+S135</f>
        <v>0</v>
      </c>
    </row>
    <row r="136" customFormat="false" ht="15.75" hidden="true" customHeight="false" outlineLevel="1" collapsed="false">
      <c r="A136" s="60" t="s">
        <v>187</v>
      </c>
      <c r="B136" s="61" t="n">
        <f aca="false">'1'!B148</f>
        <v>0</v>
      </c>
      <c r="C136" s="90" t="n">
        <f aca="false">'1'!C148</f>
        <v>0</v>
      </c>
      <c r="D136" s="90" t="n">
        <f aca="false">'1'!D148</f>
        <v>0</v>
      </c>
      <c r="E136" s="90" t="n">
        <f aca="false">'1'!E148</f>
        <v>0</v>
      </c>
      <c r="F136" s="59"/>
      <c r="G136" s="71" t="n">
        <f aca="false">SUM(H136:K136)</f>
        <v>0</v>
      </c>
      <c r="H136" s="71"/>
      <c r="I136" s="71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48" t="n">
        <f aca="false">N136+O136+P136+Q136+R136+S136</f>
        <v>0</v>
      </c>
    </row>
    <row r="137" customFormat="false" ht="15.75" hidden="true" customHeight="false" outlineLevel="1" collapsed="false">
      <c r="A137" s="60" t="s">
        <v>187</v>
      </c>
      <c r="B137" s="61" t="n">
        <f aca="false">'1'!B149</f>
        <v>0</v>
      </c>
      <c r="C137" s="90" t="n">
        <f aca="false">'1'!C149</f>
        <v>0</v>
      </c>
      <c r="D137" s="90" t="n">
        <f aca="false">'1'!D149</f>
        <v>0</v>
      </c>
      <c r="E137" s="90" t="n">
        <f aca="false">'1'!E149</f>
        <v>0</v>
      </c>
      <c r="F137" s="59"/>
      <c r="G137" s="71" t="n">
        <f aca="false">SUM(H137:K137)</f>
        <v>0</v>
      </c>
      <c r="H137" s="71"/>
      <c r="I137" s="71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48" t="n">
        <f aca="false">N137+O137+P137+Q137+R137+S137</f>
        <v>0</v>
      </c>
    </row>
    <row r="138" customFormat="false" ht="15.75" hidden="true" customHeight="false" outlineLevel="1" collapsed="false">
      <c r="A138" s="60" t="s">
        <v>187</v>
      </c>
      <c r="B138" s="61" t="n">
        <f aca="false">'1'!B150</f>
        <v>0</v>
      </c>
      <c r="C138" s="90" t="n">
        <f aca="false">'1'!C150</f>
        <v>0</v>
      </c>
      <c r="D138" s="90" t="n">
        <f aca="false">'1'!D150</f>
        <v>0</v>
      </c>
      <c r="E138" s="90" t="n">
        <f aca="false">'1'!E150</f>
        <v>0</v>
      </c>
      <c r="F138" s="59"/>
      <c r="G138" s="71" t="n">
        <f aca="false">SUM(H138:K138)</f>
        <v>0</v>
      </c>
      <c r="H138" s="71"/>
      <c r="I138" s="71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48" t="n">
        <f aca="false">N138+O138+P138+Q138+R138+S138</f>
        <v>0</v>
      </c>
    </row>
    <row r="139" customFormat="false" ht="15.75" hidden="true" customHeight="false" outlineLevel="1" collapsed="false">
      <c r="A139" s="60" t="s">
        <v>187</v>
      </c>
      <c r="B139" s="61" t="n">
        <f aca="false">'1'!B151</f>
        <v>0</v>
      </c>
      <c r="C139" s="90" t="n">
        <f aca="false">'1'!C151</f>
        <v>0</v>
      </c>
      <c r="D139" s="90" t="n">
        <f aca="false">'1'!D151</f>
        <v>0</v>
      </c>
      <c r="E139" s="90" t="n">
        <f aca="false">'1'!E151</f>
        <v>0</v>
      </c>
      <c r="F139" s="59"/>
      <c r="G139" s="71" t="n">
        <f aca="false">SUM(H139:K139)</f>
        <v>0</v>
      </c>
      <c r="H139" s="71"/>
      <c r="I139" s="71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48" t="n">
        <f aca="false">N139+O139+P139+Q139+R139+S139</f>
        <v>0</v>
      </c>
    </row>
    <row r="140" customFormat="false" ht="15.75" hidden="true" customHeight="false" outlineLevel="1" collapsed="false">
      <c r="A140" s="60" t="s">
        <v>187</v>
      </c>
      <c r="B140" s="61" t="n">
        <f aca="false">'1'!B152</f>
        <v>0</v>
      </c>
      <c r="C140" s="90" t="n">
        <f aca="false">'1'!C152</f>
        <v>0</v>
      </c>
      <c r="D140" s="90" t="n">
        <f aca="false">'1'!D152</f>
        <v>0</v>
      </c>
      <c r="E140" s="90" t="n">
        <f aca="false">'1'!E152</f>
        <v>0</v>
      </c>
      <c r="F140" s="59"/>
      <c r="G140" s="71" t="n">
        <f aca="false">SUM(H140:K140)</f>
        <v>0</v>
      </c>
      <c r="H140" s="71"/>
      <c r="I140" s="71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48" t="n">
        <f aca="false">N140+O140+P140+Q140+R140+S140</f>
        <v>0</v>
      </c>
    </row>
    <row r="141" customFormat="false" ht="15.75" hidden="true" customHeight="false" outlineLevel="1" collapsed="false">
      <c r="A141" s="60" t="s">
        <v>187</v>
      </c>
      <c r="B141" s="61" t="n">
        <f aca="false">'1'!B153</f>
        <v>0</v>
      </c>
      <c r="C141" s="90" t="n">
        <f aca="false">'1'!C153</f>
        <v>0</v>
      </c>
      <c r="D141" s="90" t="n">
        <f aca="false">'1'!D153</f>
        <v>0</v>
      </c>
      <c r="E141" s="90" t="n">
        <f aca="false">'1'!E153</f>
        <v>0</v>
      </c>
      <c r="F141" s="59"/>
      <c r="G141" s="71" t="n">
        <f aca="false">SUM(H141:K141)</f>
        <v>0</v>
      </c>
      <c r="H141" s="71"/>
      <c r="I141" s="71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48" t="n">
        <f aca="false">N141+O141+P141+Q141+R141+S141</f>
        <v>0</v>
      </c>
    </row>
    <row r="142" customFormat="false" ht="15.75" hidden="true" customHeight="false" outlineLevel="1" collapsed="false">
      <c r="A142" s="60" t="s">
        <v>187</v>
      </c>
      <c r="B142" s="61" t="n">
        <f aca="false">'1'!B154</f>
        <v>0</v>
      </c>
      <c r="C142" s="90" t="n">
        <f aca="false">'1'!C154</f>
        <v>0</v>
      </c>
      <c r="D142" s="90" t="n">
        <f aca="false">'1'!D154</f>
        <v>0</v>
      </c>
      <c r="E142" s="90" t="n">
        <f aca="false">'1'!E154</f>
        <v>0</v>
      </c>
      <c r="F142" s="59"/>
      <c r="G142" s="71" t="n">
        <f aca="false">SUM(H142:K142)</f>
        <v>0</v>
      </c>
      <c r="H142" s="71"/>
      <c r="I142" s="71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48" t="n">
        <f aca="false">N142+O142+P142+Q142+R142+S142</f>
        <v>0</v>
      </c>
    </row>
    <row r="143" customFormat="false" ht="15.75" hidden="true" customHeight="false" outlineLevel="1" collapsed="false">
      <c r="A143" s="60" t="s">
        <v>187</v>
      </c>
      <c r="B143" s="61" t="n">
        <f aca="false">'1'!B155</f>
        <v>0</v>
      </c>
      <c r="C143" s="90" t="n">
        <f aca="false">'1'!C155</f>
        <v>0</v>
      </c>
      <c r="D143" s="90" t="n">
        <f aca="false">'1'!D155</f>
        <v>0</v>
      </c>
      <c r="E143" s="90" t="n">
        <f aca="false">'1'!E155</f>
        <v>0</v>
      </c>
      <c r="F143" s="59"/>
      <c r="G143" s="71" t="n">
        <f aca="false">SUM(H143:K143)</f>
        <v>0</v>
      </c>
      <c r="H143" s="71"/>
      <c r="I143" s="71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48" t="n">
        <f aca="false">N143+O143+P143+Q143+R143+S143</f>
        <v>0</v>
      </c>
    </row>
    <row r="144" customFormat="false" ht="15.75" hidden="true" customHeight="false" outlineLevel="1" collapsed="false">
      <c r="A144" s="60" t="s">
        <v>187</v>
      </c>
      <c r="B144" s="61" t="n">
        <f aca="false">'1'!B156</f>
        <v>0</v>
      </c>
      <c r="C144" s="90" t="n">
        <f aca="false">'1'!C156</f>
        <v>0</v>
      </c>
      <c r="D144" s="90" t="n">
        <f aca="false">'1'!D156</f>
        <v>0</v>
      </c>
      <c r="E144" s="90" t="n">
        <f aca="false">'1'!E156</f>
        <v>0</v>
      </c>
      <c r="F144" s="59"/>
      <c r="G144" s="71" t="n">
        <f aca="false">SUM(H144:K144)</f>
        <v>0</v>
      </c>
      <c r="H144" s="71"/>
      <c r="I144" s="71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48" t="n">
        <f aca="false">N144+O144+P144+Q144+R144+S144</f>
        <v>0</v>
      </c>
    </row>
    <row r="145" customFormat="false" ht="15.75" hidden="true" customHeight="false" outlineLevel="1" collapsed="false">
      <c r="A145" s="60" t="s">
        <v>187</v>
      </c>
      <c r="B145" s="61" t="n">
        <f aca="false">'1'!B157</f>
        <v>0</v>
      </c>
      <c r="C145" s="90" t="n">
        <f aca="false">'1'!C157</f>
        <v>0</v>
      </c>
      <c r="D145" s="90" t="n">
        <f aca="false">'1'!D157</f>
        <v>0</v>
      </c>
      <c r="E145" s="90" t="n">
        <f aca="false">'1'!E157</f>
        <v>0</v>
      </c>
      <c r="F145" s="59"/>
      <c r="G145" s="71" t="n">
        <f aca="false">SUM(H145:K145)</f>
        <v>0</v>
      </c>
      <c r="H145" s="71"/>
      <c r="I145" s="71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48" t="n">
        <f aca="false">N145+O145+P145+Q145+R145+S145</f>
        <v>0</v>
      </c>
    </row>
    <row r="146" customFormat="false" ht="15.75" hidden="true" customHeight="false" outlineLevel="1" collapsed="false">
      <c r="A146" s="60" t="s">
        <v>187</v>
      </c>
      <c r="B146" s="61" t="n">
        <f aca="false">'1'!B158</f>
        <v>0</v>
      </c>
      <c r="C146" s="90" t="n">
        <f aca="false">'1'!C158</f>
        <v>0</v>
      </c>
      <c r="D146" s="90" t="n">
        <f aca="false">'1'!D158</f>
        <v>0</v>
      </c>
      <c r="E146" s="90" t="n">
        <f aca="false">'1'!E158</f>
        <v>0</v>
      </c>
      <c r="F146" s="59"/>
      <c r="G146" s="71" t="n">
        <f aca="false">SUM(H146:K146)</f>
        <v>0</v>
      </c>
      <c r="H146" s="71"/>
      <c r="I146" s="71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48" t="n">
        <f aca="false">N146+O146+P146+Q146+R146+S146</f>
        <v>0</v>
      </c>
    </row>
    <row r="147" customFormat="false" ht="15.75" hidden="true" customHeight="false" outlineLevel="1" collapsed="false">
      <c r="A147" s="60" t="s">
        <v>187</v>
      </c>
      <c r="B147" s="61" t="n">
        <f aca="false">'1'!B159</f>
        <v>0</v>
      </c>
      <c r="C147" s="90" t="n">
        <f aca="false">'1'!C159</f>
        <v>0</v>
      </c>
      <c r="D147" s="90" t="n">
        <f aca="false">'1'!D159</f>
        <v>0</v>
      </c>
      <c r="E147" s="90" t="n">
        <f aca="false">'1'!E159</f>
        <v>0</v>
      </c>
      <c r="F147" s="59"/>
      <c r="G147" s="71" t="n">
        <f aca="false">SUM(H147:K147)</f>
        <v>0</v>
      </c>
      <c r="H147" s="71"/>
      <c r="I147" s="71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48" t="n">
        <f aca="false">N147+O147+P147+Q147+R147+S147</f>
        <v>0</v>
      </c>
    </row>
    <row r="148" customFormat="false" ht="15.75" hidden="true" customHeight="false" outlineLevel="1" collapsed="false">
      <c r="A148" s="60" t="s">
        <v>187</v>
      </c>
      <c r="B148" s="61" t="n">
        <f aca="false">'1'!B160</f>
        <v>0</v>
      </c>
      <c r="C148" s="90" t="n">
        <f aca="false">'1'!C160</f>
        <v>0</v>
      </c>
      <c r="D148" s="90" t="n">
        <f aca="false">'1'!D160</f>
        <v>0</v>
      </c>
      <c r="E148" s="90" t="n">
        <f aca="false">'1'!E160</f>
        <v>0</v>
      </c>
      <c r="F148" s="59"/>
      <c r="G148" s="71" t="n">
        <f aca="false">SUM(H148:K148)</f>
        <v>0</v>
      </c>
      <c r="H148" s="71"/>
      <c r="I148" s="71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48" t="n">
        <f aca="false">N148+O148+P148+Q148+R148+S148</f>
        <v>0</v>
      </c>
    </row>
    <row r="149" customFormat="false" ht="15.75" hidden="true" customHeight="false" outlineLevel="1" collapsed="false">
      <c r="A149" s="60" t="s">
        <v>187</v>
      </c>
      <c r="B149" s="61" t="n">
        <f aca="false">'1'!B161</f>
        <v>0</v>
      </c>
      <c r="C149" s="90" t="n">
        <f aca="false">'1'!C161</f>
        <v>0</v>
      </c>
      <c r="D149" s="90" t="n">
        <f aca="false">'1'!D161</f>
        <v>0</v>
      </c>
      <c r="E149" s="90" t="n">
        <f aca="false">'1'!E161</f>
        <v>0</v>
      </c>
      <c r="F149" s="59"/>
      <c r="G149" s="71" t="n">
        <f aca="false">SUM(H149:K149)</f>
        <v>0</v>
      </c>
      <c r="H149" s="71"/>
      <c r="I149" s="71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48" t="n">
        <f aca="false">N149+O149+P149+Q149+R149+S149</f>
        <v>0</v>
      </c>
    </row>
    <row r="150" customFormat="false" ht="31.5" hidden="false" customHeight="false" outlineLevel="0" collapsed="false">
      <c r="A150" s="51" t="s">
        <v>189</v>
      </c>
      <c r="B150" s="88" t="s">
        <v>190</v>
      </c>
      <c r="C150" s="55" t="s">
        <v>83</v>
      </c>
      <c r="D150" s="54" t="s">
        <v>84</v>
      </c>
      <c r="E150" s="54" t="s">
        <v>84</v>
      </c>
      <c r="F150" s="50" t="n">
        <f aca="false">F151+F155+F159+F163+F167+F171+F175+F179</f>
        <v>0.04</v>
      </c>
      <c r="G150" s="50" t="n">
        <f aca="false">G151+G155+G159+G163+G167+G171+G175+G179</f>
        <v>0.335026083333333</v>
      </c>
      <c r="H150" s="50" t="n">
        <f aca="false">H151+H155+H159+H163+H167+H171+H175+H179</f>
        <v>0.0304569166666667</v>
      </c>
      <c r="I150" s="50" t="n">
        <f aca="false">I151+I155+I159+I163+I167+I171+I175+I179</f>
        <v>0.304569166666667</v>
      </c>
      <c r="J150" s="50" t="n">
        <f aca="false">J151+J155+J159+J163+J167+J171+J175+J179</f>
        <v>0</v>
      </c>
      <c r="K150" s="50" t="n">
        <f aca="false">K151+K155+K159+K163+K167+K171+K175+K179</f>
        <v>0</v>
      </c>
      <c r="L150" s="50" t="n">
        <f aca="false">L151+L155+L159+L163+L167+L171+L175+L179</f>
        <v>0</v>
      </c>
      <c r="M150" s="50" t="n">
        <f aca="false">M151+M155+M159+M163+M167+M171+M175+M179</f>
        <v>0</v>
      </c>
      <c r="N150" s="50"/>
      <c r="O150" s="50"/>
      <c r="P150" s="50"/>
      <c r="Q150" s="50"/>
      <c r="R150" s="50" t="n">
        <f aca="false">R151+R155+R159+R163+R167+R171+R175+R179</f>
        <v>0</v>
      </c>
      <c r="S150" s="50" t="n">
        <f aca="false">S151+S155+S159+S163+S167+S171+S175+S179</f>
        <v>0</v>
      </c>
      <c r="T150" s="50" t="n">
        <f aca="false">T151+T155+T159+T163+T167+T171+T175+T179</f>
        <v>0</v>
      </c>
    </row>
    <row r="151" customFormat="false" ht="31.5" hidden="false" customHeight="false" outlineLevel="0" collapsed="false">
      <c r="A151" s="51" t="s">
        <v>191</v>
      </c>
      <c r="B151" s="88" t="s">
        <v>192</v>
      </c>
      <c r="C151" s="55" t="s">
        <v>83</v>
      </c>
      <c r="D151" s="54" t="s">
        <v>84</v>
      </c>
      <c r="E151" s="54" t="s">
        <v>84</v>
      </c>
      <c r="F151" s="50" t="n">
        <f aca="false">SUM(F152:F154)</f>
        <v>0</v>
      </c>
      <c r="G151" s="50" t="n">
        <f aca="false">SUM(G152:G154)</f>
        <v>0</v>
      </c>
      <c r="H151" s="50" t="n">
        <f aca="false">SUM(H152:H154)</f>
        <v>0</v>
      </c>
      <c r="I151" s="50" t="n">
        <f aca="false">SUM(I152:I154)</f>
        <v>0</v>
      </c>
      <c r="J151" s="50" t="n">
        <f aca="false">SUM(J152:J154)</f>
        <v>0</v>
      </c>
      <c r="K151" s="50" t="n">
        <f aca="false">SUM(K152:K154)</f>
        <v>0</v>
      </c>
      <c r="L151" s="50" t="n">
        <f aca="false">SUM(L152:L154)</f>
        <v>0</v>
      </c>
      <c r="M151" s="50" t="n">
        <f aca="false">SUM(M152:M154)</f>
        <v>0</v>
      </c>
      <c r="N151" s="50"/>
      <c r="O151" s="50"/>
      <c r="P151" s="50"/>
      <c r="Q151" s="50"/>
      <c r="R151" s="50" t="n">
        <f aca="false">SUM(R152:R154)</f>
        <v>0</v>
      </c>
      <c r="S151" s="50" t="n">
        <f aca="false">SUM(S152:S154)</f>
        <v>0</v>
      </c>
      <c r="T151" s="50" t="n">
        <f aca="false">SUM(T152:T154)</f>
        <v>0</v>
      </c>
    </row>
    <row r="152" customFormat="false" ht="15.75" hidden="true" customHeight="false" outlineLevel="1" collapsed="false">
      <c r="A152" s="60" t="s">
        <v>191</v>
      </c>
      <c r="B152" s="61" t="n">
        <f aca="false">'1'!B168</f>
        <v>0</v>
      </c>
      <c r="C152" s="90" t="n">
        <f aca="false">'1'!C168</f>
        <v>0</v>
      </c>
      <c r="D152" s="90" t="n">
        <f aca="false">'1'!D168</f>
        <v>0</v>
      </c>
      <c r="E152" s="90" t="n">
        <f aca="false">'1'!E168</f>
        <v>0</v>
      </c>
      <c r="F152" s="59"/>
      <c r="G152" s="71" t="n">
        <f aca="false">SUM(H152:K152)</f>
        <v>0</v>
      </c>
      <c r="H152" s="71"/>
      <c r="I152" s="71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48" t="n">
        <f aca="false">N152+O152+P152+Q152+R152+S152</f>
        <v>0</v>
      </c>
    </row>
    <row r="153" customFormat="false" ht="15.75" hidden="true" customHeight="false" outlineLevel="1" collapsed="false">
      <c r="A153" s="60" t="s">
        <v>191</v>
      </c>
      <c r="B153" s="61" t="n">
        <f aca="false">'1'!B169</f>
        <v>0</v>
      </c>
      <c r="C153" s="90" t="n">
        <f aca="false">'1'!C169</f>
        <v>0</v>
      </c>
      <c r="D153" s="90" t="n">
        <f aca="false">'1'!D169</f>
        <v>0</v>
      </c>
      <c r="E153" s="90" t="n">
        <f aca="false">'1'!E169</f>
        <v>0</v>
      </c>
      <c r="F153" s="59"/>
      <c r="G153" s="71" t="n">
        <f aca="false">SUM(H153:K153)</f>
        <v>0</v>
      </c>
      <c r="H153" s="71"/>
      <c r="I153" s="71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48" t="n">
        <f aca="false">N153+O153+P153+Q153+R153+S153</f>
        <v>0</v>
      </c>
    </row>
    <row r="154" customFormat="false" ht="15.75" hidden="true" customHeight="false" outlineLevel="1" collapsed="false">
      <c r="A154" s="60" t="s">
        <v>191</v>
      </c>
      <c r="B154" s="61" t="n">
        <f aca="false">'1'!B170</f>
        <v>0</v>
      </c>
      <c r="C154" s="90" t="n">
        <f aca="false">'1'!C170</f>
        <v>0</v>
      </c>
      <c r="D154" s="90" t="n">
        <f aca="false">'1'!D170</f>
        <v>0</v>
      </c>
      <c r="E154" s="90" t="n">
        <f aca="false">'1'!E170</f>
        <v>0</v>
      </c>
      <c r="F154" s="59"/>
      <c r="G154" s="71" t="n">
        <f aca="false">SUM(H154:K154)</f>
        <v>0</v>
      </c>
      <c r="H154" s="71"/>
      <c r="I154" s="71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48" t="n">
        <f aca="false">N154+O154+P154+Q154+R154+S154</f>
        <v>0</v>
      </c>
    </row>
    <row r="155" customFormat="false" ht="36" hidden="false" customHeight="true" outlineLevel="0" collapsed="false">
      <c r="A155" s="51" t="s">
        <v>193</v>
      </c>
      <c r="B155" s="88" t="s">
        <v>194</v>
      </c>
      <c r="C155" s="55" t="s">
        <v>83</v>
      </c>
      <c r="D155" s="54" t="s">
        <v>84</v>
      </c>
      <c r="E155" s="54" t="s">
        <v>84</v>
      </c>
      <c r="F155" s="50" t="n">
        <f aca="false">SUM(F156:F158)</f>
        <v>0.04</v>
      </c>
      <c r="G155" s="50" t="n">
        <f aca="false">SUM(G156:G158)</f>
        <v>0.335026083333333</v>
      </c>
      <c r="H155" s="50" t="n">
        <f aca="false">SUM(H156:H158)</f>
        <v>0.0304569166666667</v>
      </c>
      <c r="I155" s="50" t="n">
        <f aca="false">SUM(I156:I158)</f>
        <v>0.304569166666667</v>
      </c>
      <c r="J155" s="50" t="n">
        <f aca="false">SUM(J156:J158)</f>
        <v>0</v>
      </c>
      <c r="K155" s="50" t="n">
        <f aca="false">SUM(K156:K158)</f>
        <v>0</v>
      </c>
      <c r="L155" s="50" t="n">
        <f aca="false">SUM(L156:L158)</f>
        <v>0</v>
      </c>
      <c r="M155" s="50" t="n">
        <f aca="false">SUM(M156:M158)</f>
        <v>0</v>
      </c>
      <c r="N155" s="50"/>
      <c r="O155" s="50"/>
      <c r="P155" s="50"/>
      <c r="Q155" s="50"/>
      <c r="R155" s="50" t="n">
        <f aca="false">SUM(R156:R158)</f>
        <v>0</v>
      </c>
      <c r="S155" s="50" t="n">
        <f aca="false">SUM(S156:S158)</f>
        <v>0</v>
      </c>
      <c r="T155" s="50" t="n">
        <f aca="false">SUM(T156:T158)</f>
        <v>0</v>
      </c>
    </row>
    <row r="156" customFormat="false" ht="30.75" hidden="false" customHeight="true" outlineLevel="1" collapsed="false">
      <c r="A156" s="73" t="s">
        <v>193</v>
      </c>
      <c r="B156" s="69" t="str">
        <f aca="false">'1'!B172</f>
        <v>Монтаж ПКУ-10 кВ КТП№164А</v>
      </c>
      <c r="C156" s="91" t="str">
        <f aca="false">'1'!C172</f>
        <v>J_ ПЭПКУ164</v>
      </c>
      <c r="D156" s="91" t="n">
        <f aca="false">'1'!D172</f>
        <v>2020</v>
      </c>
      <c r="E156" s="91" t="n">
        <f aca="false">'1'!E172</f>
        <v>2020</v>
      </c>
      <c r="F156" s="59" t="n">
        <v>0.04</v>
      </c>
      <c r="G156" s="59" t="n">
        <f aca="false">SUM(H156:K156)</f>
        <v>0.335026083333333</v>
      </c>
      <c r="H156" s="59" t="n">
        <v>0.0304569166666667</v>
      </c>
      <c r="I156" s="59" t="n">
        <v>0.304569166666667</v>
      </c>
      <c r="J156" s="59" t="n">
        <v>0</v>
      </c>
      <c r="K156" s="59" t="n">
        <v>0</v>
      </c>
      <c r="L156" s="59" t="n">
        <v>0</v>
      </c>
      <c r="M156" s="59" t="n">
        <v>0</v>
      </c>
      <c r="N156" s="59"/>
      <c r="O156" s="59"/>
      <c r="P156" s="59"/>
      <c r="Q156" s="59"/>
      <c r="R156" s="59" t="n">
        <v>0</v>
      </c>
      <c r="S156" s="59" t="n">
        <v>0</v>
      </c>
      <c r="T156" s="48" t="n">
        <f aca="false">N156+O156+P156+Q156+R156+S156</f>
        <v>0</v>
      </c>
    </row>
    <row r="157" customFormat="false" ht="15.75" hidden="true" customHeight="false" outlineLevel="1" collapsed="false">
      <c r="A157" s="60" t="s">
        <v>193</v>
      </c>
      <c r="B157" s="61" t="n">
        <f aca="false">'1'!B173</f>
        <v>0</v>
      </c>
      <c r="C157" s="90" t="n">
        <f aca="false">'1'!C173</f>
        <v>0</v>
      </c>
      <c r="D157" s="90" t="n">
        <f aca="false">'1'!D173</f>
        <v>0</v>
      </c>
      <c r="E157" s="90" t="n">
        <f aca="false">'1'!E173</f>
        <v>0</v>
      </c>
      <c r="F157" s="59"/>
      <c r="G157" s="71" t="n">
        <f aca="false">SUM(H157:K157)</f>
        <v>0</v>
      </c>
      <c r="H157" s="71"/>
      <c r="I157" s="71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48" t="n">
        <f aca="false">N157+O157+P157+Q157+R157+S157</f>
        <v>0</v>
      </c>
    </row>
    <row r="158" customFormat="false" ht="15.75" hidden="true" customHeight="false" outlineLevel="1" collapsed="false">
      <c r="A158" s="60" t="s">
        <v>193</v>
      </c>
      <c r="B158" s="61" t="n">
        <f aca="false">'1'!B174</f>
        <v>0</v>
      </c>
      <c r="C158" s="90" t="n">
        <f aca="false">'1'!C174</f>
        <v>0</v>
      </c>
      <c r="D158" s="90" t="n">
        <f aca="false">'1'!D174</f>
        <v>0</v>
      </c>
      <c r="E158" s="90" t="n">
        <f aca="false">'1'!E174</f>
        <v>0</v>
      </c>
      <c r="F158" s="59"/>
      <c r="G158" s="71" t="n">
        <f aca="false">SUM(H158:K158)</f>
        <v>0</v>
      </c>
      <c r="H158" s="71"/>
      <c r="I158" s="71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48" t="n">
        <f aca="false">N158+O158+P158+Q158+R158+S158</f>
        <v>0</v>
      </c>
    </row>
    <row r="159" customFormat="false" ht="31.5" hidden="false" customHeight="false" outlineLevel="0" collapsed="false">
      <c r="A159" s="51" t="s">
        <v>197</v>
      </c>
      <c r="B159" s="88" t="s">
        <v>198</v>
      </c>
      <c r="C159" s="55" t="s">
        <v>83</v>
      </c>
      <c r="D159" s="54" t="s">
        <v>84</v>
      </c>
      <c r="E159" s="54" t="s">
        <v>84</v>
      </c>
      <c r="F159" s="50" t="n">
        <f aca="false">SUM(F160:F162)</f>
        <v>0</v>
      </c>
      <c r="G159" s="50" t="n">
        <f aca="false">SUM(G160:G162)</f>
        <v>0</v>
      </c>
      <c r="H159" s="50" t="n">
        <f aca="false">SUM(H160:H162)</f>
        <v>0</v>
      </c>
      <c r="I159" s="50" t="n">
        <f aca="false">SUM(I160:I162)</f>
        <v>0</v>
      </c>
      <c r="J159" s="50" t="n">
        <f aca="false">SUM(J160:J162)</f>
        <v>0</v>
      </c>
      <c r="K159" s="50" t="n">
        <f aca="false">SUM(K160:K162)</f>
        <v>0</v>
      </c>
      <c r="L159" s="50" t="n">
        <f aca="false">SUM(L160:L162)</f>
        <v>0</v>
      </c>
      <c r="M159" s="50" t="n">
        <f aca="false">SUM(M160:M162)</f>
        <v>0</v>
      </c>
      <c r="N159" s="50"/>
      <c r="O159" s="50"/>
      <c r="P159" s="50"/>
      <c r="Q159" s="50"/>
      <c r="R159" s="50" t="n">
        <f aca="false">SUM(R160:R162)</f>
        <v>0</v>
      </c>
      <c r="S159" s="50" t="n">
        <f aca="false">SUM(S160:S162)</f>
        <v>0</v>
      </c>
      <c r="T159" s="50" t="n">
        <f aca="false">SUM(T160:T162)</f>
        <v>0</v>
      </c>
    </row>
    <row r="160" customFormat="false" ht="15.75" hidden="true" customHeight="false" outlineLevel="1" collapsed="false">
      <c r="A160" s="65" t="s">
        <v>197</v>
      </c>
      <c r="B160" s="61" t="n">
        <f aca="false">'1'!B176</f>
        <v>0</v>
      </c>
      <c r="C160" s="90" t="n">
        <f aca="false">'1'!C176</f>
        <v>0</v>
      </c>
      <c r="D160" s="90" t="n">
        <f aca="false">'1'!D176</f>
        <v>0</v>
      </c>
      <c r="E160" s="90" t="n">
        <f aca="false">'1'!E176</f>
        <v>0</v>
      </c>
      <c r="F160" s="59"/>
      <c r="G160" s="71" t="n">
        <f aca="false">SUM(H160:K160)</f>
        <v>0</v>
      </c>
      <c r="H160" s="71"/>
      <c r="I160" s="71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48" t="n">
        <f aca="false">N160+O160+P160+Q160+R160+S160</f>
        <v>0</v>
      </c>
    </row>
    <row r="161" customFormat="false" ht="15.75" hidden="true" customHeight="false" outlineLevel="1" collapsed="false">
      <c r="A161" s="65" t="s">
        <v>197</v>
      </c>
      <c r="B161" s="61" t="n">
        <f aca="false">'1'!B177</f>
        <v>0</v>
      </c>
      <c r="C161" s="90" t="n">
        <f aca="false">'1'!C177</f>
        <v>0</v>
      </c>
      <c r="D161" s="90" t="n">
        <f aca="false">'1'!D177</f>
        <v>0</v>
      </c>
      <c r="E161" s="90" t="n">
        <f aca="false">'1'!E177</f>
        <v>0</v>
      </c>
      <c r="F161" s="59"/>
      <c r="G161" s="71" t="n">
        <f aca="false">SUM(H161:K161)</f>
        <v>0</v>
      </c>
      <c r="H161" s="71"/>
      <c r="I161" s="71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48" t="n">
        <f aca="false">N161+O161+P161+Q161+R161+S161</f>
        <v>0</v>
      </c>
    </row>
    <row r="162" customFormat="false" ht="15.75" hidden="true" customHeight="false" outlineLevel="1" collapsed="false">
      <c r="A162" s="65" t="s">
        <v>197</v>
      </c>
      <c r="B162" s="61" t="n">
        <f aca="false">'1'!B178</f>
        <v>0</v>
      </c>
      <c r="C162" s="90" t="n">
        <f aca="false">'1'!C178</f>
        <v>0</v>
      </c>
      <c r="D162" s="90" t="n">
        <f aca="false">'1'!D178</f>
        <v>0</v>
      </c>
      <c r="E162" s="90" t="n">
        <f aca="false">'1'!E178</f>
        <v>0</v>
      </c>
      <c r="F162" s="59"/>
      <c r="G162" s="71" t="n">
        <f aca="false">SUM(H162:K162)</f>
        <v>0</v>
      </c>
      <c r="H162" s="71"/>
      <c r="I162" s="71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48" t="n">
        <f aca="false">N162+O162+P162+Q162+R162+S162</f>
        <v>0</v>
      </c>
    </row>
    <row r="163" customFormat="false" ht="31.5" hidden="false" customHeight="false" outlineLevel="0" collapsed="false">
      <c r="A163" s="51" t="s">
        <v>199</v>
      </c>
      <c r="B163" s="88" t="s">
        <v>200</v>
      </c>
      <c r="C163" s="55" t="s">
        <v>83</v>
      </c>
      <c r="D163" s="54" t="s">
        <v>84</v>
      </c>
      <c r="E163" s="54" t="s">
        <v>84</v>
      </c>
      <c r="F163" s="50" t="n">
        <f aca="false">SUM(F164:F166)</f>
        <v>0</v>
      </c>
      <c r="G163" s="50" t="n">
        <f aca="false">SUM(G164:G166)</f>
        <v>0</v>
      </c>
      <c r="H163" s="50" t="n">
        <f aca="false">SUM(H164:H166)</f>
        <v>0</v>
      </c>
      <c r="I163" s="50" t="n">
        <f aca="false">SUM(I164:I166)</f>
        <v>0</v>
      </c>
      <c r="J163" s="50" t="n">
        <f aca="false">SUM(J164:J166)</f>
        <v>0</v>
      </c>
      <c r="K163" s="50" t="n">
        <f aca="false">SUM(K164:K166)</f>
        <v>0</v>
      </c>
      <c r="L163" s="50" t="n">
        <f aca="false">SUM(L164:L166)</f>
        <v>0</v>
      </c>
      <c r="M163" s="50" t="n">
        <f aca="false">SUM(M164:M166)</f>
        <v>0</v>
      </c>
      <c r="N163" s="50"/>
      <c r="O163" s="50"/>
      <c r="P163" s="50"/>
      <c r="Q163" s="50"/>
      <c r="R163" s="50" t="n">
        <f aca="false">SUM(R164:R166)</f>
        <v>0</v>
      </c>
      <c r="S163" s="50" t="n">
        <f aca="false">SUM(S164:S166)</f>
        <v>0</v>
      </c>
      <c r="T163" s="50" t="n">
        <f aca="false">SUM(T164:T166)</f>
        <v>0</v>
      </c>
    </row>
    <row r="164" customFormat="false" ht="15.75" hidden="true" customHeight="false" outlineLevel="1" collapsed="false">
      <c r="A164" s="65" t="s">
        <v>199</v>
      </c>
      <c r="B164" s="61" t="n">
        <f aca="false">'1'!B180</f>
        <v>0</v>
      </c>
      <c r="C164" s="90" t="n">
        <f aca="false">'1'!C180</f>
        <v>0</v>
      </c>
      <c r="D164" s="90" t="n">
        <f aca="false">'1'!D180</f>
        <v>0</v>
      </c>
      <c r="E164" s="90" t="n">
        <f aca="false">'1'!E180</f>
        <v>0</v>
      </c>
      <c r="F164" s="59"/>
      <c r="G164" s="71" t="n">
        <f aca="false">SUM(H164:K164)</f>
        <v>0</v>
      </c>
      <c r="H164" s="71"/>
      <c r="I164" s="71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48" t="n">
        <f aca="false">N164+O164+P164+Q164+R164+S164</f>
        <v>0</v>
      </c>
    </row>
    <row r="165" customFormat="false" ht="15.75" hidden="true" customHeight="false" outlineLevel="1" collapsed="false">
      <c r="A165" s="65" t="s">
        <v>199</v>
      </c>
      <c r="B165" s="61" t="n">
        <f aca="false">'1'!B181</f>
        <v>0</v>
      </c>
      <c r="C165" s="90" t="n">
        <f aca="false">'1'!C181</f>
        <v>0</v>
      </c>
      <c r="D165" s="90" t="n">
        <f aca="false">'1'!D181</f>
        <v>0</v>
      </c>
      <c r="E165" s="90" t="n">
        <f aca="false">'1'!E181</f>
        <v>0</v>
      </c>
      <c r="F165" s="59"/>
      <c r="G165" s="71" t="n">
        <f aca="false">SUM(H165:K165)</f>
        <v>0</v>
      </c>
      <c r="H165" s="71"/>
      <c r="I165" s="71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48" t="n">
        <f aca="false">N165+O165+P165+Q165+R165+S165</f>
        <v>0</v>
      </c>
    </row>
    <row r="166" customFormat="false" ht="15.75" hidden="true" customHeight="false" outlineLevel="1" collapsed="false">
      <c r="A166" s="65" t="s">
        <v>199</v>
      </c>
      <c r="B166" s="61" t="n">
        <f aca="false">'1'!B182</f>
        <v>0</v>
      </c>
      <c r="C166" s="90" t="n">
        <f aca="false">'1'!C182</f>
        <v>0</v>
      </c>
      <c r="D166" s="90" t="n">
        <f aca="false">'1'!D182</f>
        <v>0</v>
      </c>
      <c r="E166" s="90" t="n">
        <f aca="false">'1'!E182</f>
        <v>0</v>
      </c>
      <c r="F166" s="59"/>
      <c r="G166" s="71" t="n">
        <f aca="false">SUM(H166:K166)</f>
        <v>0</v>
      </c>
      <c r="H166" s="71"/>
      <c r="I166" s="71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48" t="n">
        <f aca="false">N166+O166+P166+Q166+R166+S166</f>
        <v>0</v>
      </c>
    </row>
    <row r="167" customFormat="false" ht="47.25" hidden="false" customHeight="false" outlineLevel="0" collapsed="false">
      <c r="A167" s="51" t="s">
        <v>201</v>
      </c>
      <c r="B167" s="88" t="s">
        <v>202</v>
      </c>
      <c r="C167" s="55" t="s">
        <v>83</v>
      </c>
      <c r="D167" s="54" t="s">
        <v>84</v>
      </c>
      <c r="E167" s="54" t="s">
        <v>84</v>
      </c>
      <c r="F167" s="50" t="n">
        <f aca="false">SUM(F168:F170)</f>
        <v>0</v>
      </c>
      <c r="G167" s="50" t="n">
        <f aca="false">SUM(G168:G170)</f>
        <v>0</v>
      </c>
      <c r="H167" s="50" t="n">
        <f aca="false">SUM(H168:H170)</f>
        <v>0</v>
      </c>
      <c r="I167" s="50" t="n">
        <f aca="false">SUM(I168:I170)</f>
        <v>0</v>
      </c>
      <c r="J167" s="50" t="n">
        <f aca="false">SUM(J168:J170)</f>
        <v>0</v>
      </c>
      <c r="K167" s="50" t="n">
        <f aca="false">SUM(K168:K170)</f>
        <v>0</v>
      </c>
      <c r="L167" s="50" t="n">
        <f aca="false">SUM(L168:L170)</f>
        <v>0</v>
      </c>
      <c r="M167" s="50" t="n">
        <f aca="false">SUM(M168:M170)</f>
        <v>0</v>
      </c>
      <c r="N167" s="50"/>
      <c r="O167" s="50"/>
      <c r="P167" s="50"/>
      <c r="Q167" s="50"/>
      <c r="R167" s="50" t="n">
        <f aca="false">SUM(R168:R170)</f>
        <v>0</v>
      </c>
      <c r="S167" s="50" t="n">
        <f aca="false">SUM(S168:S170)</f>
        <v>0</v>
      </c>
      <c r="T167" s="50" t="n">
        <f aca="false">SUM(T168:T170)</f>
        <v>0</v>
      </c>
    </row>
    <row r="168" customFormat="false" ht="15.75" hidden="true" customHeight="false" outlineLevel="1" collapsed="false">
      <c r="A168" s="65" t="s">
        <v>201</v>
      </c>
      <c r="B168" s="61" t="n">
        <f aca="false">'1'!B184</f>
        <v>0</v>
      </c>
      <c r="C168" s="90" t="n">
        <f aca="false">'1'!C184</f>
        <v>0</v>
      </c>
      <c r="D168" s="90" t="n">
        <f aca="false">'1'!D184</f>
        <v>0</v>
      </c>
      <c r="E168" s="90" t="n">
        <f aca="false">'1'!E184</f>
        <v>0</v>
      </c>
      <c r="F168" s="59"/>
      <c r="G168" s="71" t="n">
        <f aca="false">SUM(H168:K168)</f>
        <v>0</v>
      </c>
      <c r="H168" s="71"/>
      <c r="I168" s="71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48" t="n">
        <f aca="false">N168+O168+P168+Q168+R168+S168</f>
        <v>0</v>
      </c>
    </row>
    <row r="169" customFormat="false" ht="15.75" hidden="true" customHeight="false" outlineLevel="1" collapsed="false">
      <c r="A169" s="65" t="s">
        <v>201</v>
      </c>
      <c r="B169" s="61" t="n">
        <f aca="false">'1'!B185</f>
        <v>0</v>
      </c>
      <c r="C169" s="90" t="n">
        <f aca="false">'1'!C185</f>
        <v>0</v>
      </c>
      <c r="D169" s="90" t="n">
        <f aca="false">'1'!D185</f>
        <v>0</v>
      </c>
      <c r="E169" s="90" t="n">
        <f aca="false">'1'!E185</f>
        <v>0</v>
      </c>
      <c r="F169" s="59"/>
      <c r="G169" s="71" t="n">
        <f aca="false">SUM(H169:K169)</f>
        <v>0</v>
      </c>
      <c r="H169" s="71"/>
      <c r="I169" s="71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48" t="n">
        <f aca="false">N169+O169+P169+Q169+R169+S169</f>
        <v>0</v>
      </c>
    </row>
    <row r="170" customFormat="false" ht="15.75" hidden="true" customHeight="false" outlineLevel="1" collapsed="false">
      <c r="A170" s="65" t="s">
        <v>201</v>
      </c>
      <c r="B170" s="61" t="n">
        <f aca="false">'1'!B186</f>
        <v>0</v>
      </c>
      <c r="C170" s="90" t="n">
        <f aca="false">'1'!C186</f>
        <v>0</v>
      </c>
      <c r="D170" s="90" t="n">
        <f aca="false">'1'!D186</f>
        <v>0</v>
      </c>
      <c r="E170" s="90" t="n">
        <f aca="false">'1'!E186</f>
        <v>0</v>
      </c>
      <c r="F170" s="59"/>
      <c r="G170" s="71" t="n">
        <f aca="false">SUM(H170:K170)</f>
        <v>0</v>
      </c>
      <c r="H170" s="71"/>
      <c r="I170" s="71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48" t="n">
        <f aca="false">N170+O170+P170+Q170+R170+S170</f>
        <v>0</v>
      </c>
    </row>
    <row r="171" customFormat="false" ht="47.25" hidden="false" customHeight="false" outlineLevel="0" collapsed="false">
      <c r="A171" s="51" t="s">
        <v>203</v>
      </c>
      <c r="B171" s="88" t="s">
        <v>204</v>
      </c>
      <c r="C171" s="55" t="s">
        <v>83</v>
      </c>
      <c r="D171" s="54" t="s">
        <v>84</v>
      </c>
      <c r="E171" s="54" t="s">
        <v>84</v>
      </c>
      <c r="F171" s="50" t="n">
        <f aca="false">SUM(F172:F174)</f>
        <v>0</v>
      </c>
      <c r="G171" s="50" t="n">
        <f aca="false">SUM(G172:G174)</f>
        <v>0</v>
      </c>
      <c r="H171" s="50" t="n">
        <f aca="false">SUM(H172:H174)</f>
        <v>0</v>
      </c>
      <c r="I171" s="50" t="n">
        <f aca="false">SUM(I172:I174)</f>
        <v>0</v>
      </c>
      <c r="J171" s="50" t="n">
        <f aca="false">SUM(J172:J174)</f>
        <v>0</v>
      </c>
      <c r="K171" s="50" t="n">
        <f aca="false">SUM(K172:K174)</f>
        <v>0</v>
      </c>
      <c r="L171" s="50" t="n">
        <f aca="false">SUM(L172:L174)</f>
        <v>0</v>
      </c>
      <c r="M171" s="50" t="n">
        <f aca="false">SUM(M172:M174)</f>
        <v>0</v>
      </c>
      <c r="N171" s="50"/>
      <c r="O171" s="50"/>
      <c r="P171" s="50"/>
      <c r="Q171" s="50"/>
      <c r="R171" s="50" t="n">
        <f aca="false">SUM(R172:R174)</f>
        <v>0</v>
      </c>
      <c r="S171" s="50" t="n">
        <f aca="false">SUM(S172:S174)</f>
        <v>0</v>
      </c>
      <c r="T171" s="50" t="n">
        <f aca="false">SUM(T172:T174)</f>
        <v>0</v>
      </c>
    </row>
    <row r="172" customFormat="false" ht="15.75" hidden="true" customHeight="false" outlineLevel="1" collapsed="false">
      <c r="A172" s="65" t="s">
        <v>203</v>
      </c>
      <c r="B172" s="61" t="n">
        <f aca="false">'1'!B188</f>
        <v>0</v>
      </c>
      <c r="C172" s="90" t="n">
        <f aca="false">'1'!C188</f>
        <v>0</v>
      </c>
      <c r="D172" s="90" t="n">
        <f aca="false">'1'!D188</f>
        <v>0</v>
      </c>
      <c r="E172" s="90" t="n">
        <f aca="false">'1'!E188</f>
        <v>0</v>
      </c>
      <c r="F172" s="59"/>
      <c r="G172" s="71" t="n">
        <f aca="false">SUM(H172:K172)</f>
        <v>0</v>
      </c>
      <c r="H172" s="71"/>
      <c r="I172" s="71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48" t="n">
        <f aca="false">N172+O172+P172+Q172+R172+S172</f>
        <v>0</v>
      </c>
    </row>
    <row r="173" customFormat="false" ht="15.75" hidden="true" customHeight="false" outlineLevel="1" collapsed="false">
      <c r="A173" s="65" t="s">
        <v>203</v>
      </c>
      <c r="B173" s="61" t="n">
        <f aca="false">'1'!B189</f>
        <v>0</v>
      </c>
      <c r="C173" s="90" t="n">
        <f aca="false">'1'!C189</f>
        <v>0</v>
      </c>
      <c r="D173" s="90" t="n">
        <f aca="false">'1'!D189</f>
        <v>0</v>
      </c>
      <c r="E173" s="90" t="n">
        <f aca="false">'1'!E189</f>
        <v>0</v>
      </c>
      <c r="F173" s="59"/>
      <c r="G173" s="71" t="n">
        <f aca="false">SUM(H173:K173)</f>
        <v>0</v>
      </c>
      <c r="H173" s="71"/>
      <c r="I173" s="71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48" t="n">
        <f aca="false">N173+O173+P173+Q173+R173+S173</f>
        <v>0</v>
      </c>
    </row>
    <row r="174" customFormat="false" ht="15.75" hidden="true" customHeight="false" outlineLevel="1" collapsed="false">
      <c r="A174" s="65" t="s">
        <v>203</v>
      </c>
      <c r="B174" s="61" t="n">
        <f aca="false">'1'!B190</f>
        <v>0</v>
      </c>
      <c r="C174" s="90" t="n">
        <f aca="false">'1'!C190</f>
        <v>0</v>
      </c>
      <c r="D174" s="90" t="n">
        <f aca="false">'1'!D190</f>
        <v>0</v>
      </c>
      <c r="E174" s="90" t="n">
        <f aca="false">'1'!E190</f>
        <v>0</v>
      </c>
      <c r="F174" s="59"/>
      <c r="G174" s="71" t="n">
        <f aca="false">SUM(H174:K174)</f>
        <v>0</v>
      </c>
      <c r="H174" s="71"/>
      <c r="I174" s="71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48" t="n">
        <f aca="false">N174+O174+P174+Q174+R174+S174</f>
        <v>0</v>
      </c>
    </row>
    <row r="175" customFormat="false" ht="47.25" hidden="false" customHeight="false" outlineLevel="0" collapsed="false">
      <c r="A175" s="51" t="s">
        <v>205</v>
      </c>
      <c r="B175" s="88" t="s">
        <v>206</v>
      </c>
      <c r="C175" s="55" t="s">
        <v>83</v>
      </c>
      <c r="D175" s="54" t="s">
        <v>84</v>
      </c>
      <c r="E175" s="54" t="s">
        <v>84</v>
      </c>
      <c r="F175" s="50" t="n">
        <f aca="false">SUM(F176:F178)</f>
        <v>0</v>
      </c>
      <c r="G175" s="50" t="n">
        <f aca="false">SUM(G176:G178)</f>
        <v>0</v>
      </c>
      <c r="H175" s="50" t="n">
        <f aca="false">SUM(H176:H178)</f>
        <v>0</v>
      </c>
      <c r="I175" s="50" t="n">
        <f aca="false">SUM(I176:I178)</f>
        <v>0</v>
      </c>
      <c r="J175" s="50" t="n">
        <f aca="false">SUM(J176:J178)</f>
        <v>0</v>
      </c>
      <c r="K175" s="50" t="n">
        <f aca="false">SUM(K176:K178)</f>
        <v>0</v>
      </c>
      <c r="L175" s="50" t="n">
        <f aca="false">SUM(L176:L178)</f>
        <v>0</v>
      </c>
      <c r="M175" s="50" t="n">
        <f aca="false">SUM(M176:M178)</f>
        <v>0</v>
      </c>
      <c r="N175" s="50"/>
      <c r="O175" s="50"/>
      <c r="P175" s="50"/>
      <c r="Q175" s="50"/>
      <c r="R175" s="50" t="n">
        <f aca="false">SUM(R176:R178)</f>
        <v>0</v>
      </c>
      <c r="S175" s="50" t="n">
        <f aca="false">SUM(S176:S178)</f>
        <v>0</v>
      </c>
      <c r="T175" s="50" t="n">
        <f aca="false">SUM(T176:T178)</f>
        <v>0</v>
      </c>
    </row>
    <row r="176" customFormat="false" ht="15.75" hidden="true" customHeight="false" outlineLevel="1" collapsed="false">
      <c r="A176" s="65" t="s">
        <v>205</v>
      </c>
      <c r="B176" s="61" t="n">
        <f aca="false">'1'!B192</f>
        <v>0</v>
      </c>
      <c r="C176" s="90" t="n">
        <f aca="false">'1'!C192</f>
        <v>0</v>
      </c>
      <c r="D176" s="90" t="n">
        <f aca="false">'1'!D192</f>
        <v>0</v>
      </c>
      <c r="E176" s="90" t="n">
        <f aca="false">'1'!E192</f>
        <v>0</v>
      </c>
      <c r="F176" s="59"/>
      <c r="G176" s="71" t="n">
        <f aca="false">SUM(H176:K176)</f>
        <v>0</v>
      </c>
      <c r="H176" s="71"/>
      <c r="I176" s="71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48" t="n">
        <f aca="false">N176+O176+P176+Q176+R176+S176</f>
        <v>0</v>
      </c>
    </row>
    <row r="177" customFormat="false" ht="15.75" hidden="true" customHeight="false" outlineLevel="1" collapsed="false">
      <c r="A177" s="65" t="s">
        <v>205</v>
      </c>
      <c r="B177" s="61" t="n">
        <f aca="false">'1'!B193</f>
        <v>0</v>
      </c>
      <c r="C177" s="90" t="n">
        <f aca="false">'1'!C193</f>
        <v>0</v>
      </c>
      <c r="D177" s="90" t="n">
        <f aca="false">'1'!D193</f>
        <v>0</v>
      </c>
      <c r="E177" s="90" t="n">
        <f aca="false">'1'!E193</f>
        <v>0</v>
      </c>
      <c r="F177" s="59"/>
      <c r="G177" s="71" t="n">
        <f aca="false">SUM(H177:K177)</f>
        <v>0</v>
      </c>
      <c r="H177" s="71"/>
      <c r="I177" s="71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48" t="n">
        <f aca="false">N177+O177+P177+Q177+R177+S177</f>
        <v>0</v>
      </c>
    </row>
    <row r="178" customFormat="false" ht="15.75" hidden="true" customHeight="false" outlineLevel="1" collapsed="false">
      <c r="A178" s="65" t="s">
        <v>205</v>
      </c>
      <c r="B178" s="61" t="n">
        <f aca="false">'1'!B194</f>
        <v>0</v>
      </c>
      <c r="C178" s="90" t="n">
        <f aca="false">'1'!C194</f>
        <v>0</v>
      </c>
      <c r="D178" s="90" t="n">
        <f aca="false">'1'!D194</f>
        <v>0</v>
      </c>
      <c r="E178" s="90" t="n">
        <f aca="false">'1'!E194</f>
        <v>0</v>
      </c>
      <c r="F178" s="59"/>
      <c r="G178" s="71" t="n">
        <f aca="false">SUM(H178:K178)</f>
        <v>0</v>
      </c>
      <c r="H178" s="71"/>
      <c r="I178" s="71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48" t="n">
        <f aca="false">N178+O178+P178+Q178+R178+S178</f>
        <v>0</v>
      </c>
    </row>
    <row r="179" customFormat="false" ht="47.25" hidden="false" customHeight="false" outlineLevel="0" collapsed="false">
      <c r="A179" s="51" t="s">
        <v>207</v>
      </c>
      <c r="B179" s="88" t="s">
        <v>208</v>
      </c>
      <c r="C179" s="55" t="s">
        <v>83</v>
      </c>
      <c r="D179" s="54" t="s">
        <v>84</v>
      </c>
      <c r="E179" s="54" t="s">
        <v>84</v>
      </c>
      <c r="F179" s="50" t="n">
        <f aca="false">SUM(F180:F182)</f>
        <v>0</v>
      </c>
      <c r="G179" s="50" t="n">
        <f aca="false">SUM(G180:G182)</f>
        <v>0</v>
      </c>
      <c r="H179" s="50" t="n">
        <f aca="false">SUM(H180:H182)</f>
        <v>0</v>
      </c>
      <c r="I179" s="50" t="n">
        <f aca="false">SUM(I180:I182)</f>
        <v>0</v>
      </c>
      <c r="J179" s="50" t="n">
        <f aca="false">SUM(J180:J182)</f>
        <v>0</v>
      </c>
      <c r="K179" s="50" t="n">
        <f aca="false">SUM(K180:K182)</f>
        <v>0</v>
      </c>
      <c r="L179" s="50" t="n">
        <f aca="false">SUM(L180:L182)</f>
        <v>0</v>
      </c>
      <c r="M179" s="50" t="n">
        <f aca="false">SUM(M180:M182)</f>
        <v>0</v>
      </c>
      <c r="N179" s="50"/>
      <c r="O179" s="50"/>
      <c r="P179" s="50"/>
      <c r="Q179" s="50"/>
      <c r="R179" s="50" t="n">
        <f aca="false">SUM(R180:R182)</f>
        <v>0</v>
      </c>
      <c r="S179" s="50" t="n">
        <f aca="false">SUM(S180:S182)</f>
        <v>0</v>
      </c>
      <c r="T179" s="50" t="n">
        <f aca="false">SUM(T180:T182)</f>
        <v>0</v>
      </c>
    </row>
    <row r="180" customFormat="false" ht="15.75" hidden="true" customHeight="false" outlineLevel="1" collapsed="false">
      <c r="A180" s="65" t="s">
        <v>207</v>
      </c>
      <c r="B180" s="61" t="n">
        <f aca="false">'1'!B196</f>
        <v>0</v>
      </c>
      <c r="C180" s="90" t="n">
        <f aca="false">'1'!C196</f>
        <v>0</v>
      </c>
      <c r="D180" s="90" t="n">
        <f aca="false">'1'!D196</f>
        <v>0</v>
      </c>
      <c r="E180" s="90" t="n">
        <f aca="false">'1'!E196</f>
        <v>0</v>
      </c>
      <c r="F180" s="59"/>
      <c r="G180" s="71" t="n">
        <f aca="false">SUM(H180:K180)</f>
        <v>0</v>
      </c>
      <c r="H180" s="71"/>
      <c r="I180" s="71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48" t="n">
        <f aca="false">N180+O180+P180+Q180+R180+S180</f>
        <v>0</v>
      </c>
    </row>
    <row r="181" customFormat="false" ht="15.75" hidden="true" customHeight="false" outlineLevel="1" collapsed="false">
      <c r="A181" s="65" t="s">
        <v>207</v>
      </c>
      <c r="B181" s="61" t="n">
        <f aca="false">'1'!B197</f>
        <v>0</v>
      </c>
      <c r="C181" s="90" t="n">
        <f aca="false">'1'!C197</f>
        <v>0</v>
      </c>
      <c r="D181" s="90" t="n">
        <f aca="false">'1'!D197</f>
        <v>0</v>
      </c>
      <c r="E181" s="90" t="n">
        <f aca="false">'1'!E197</f>
        <v>0</v>
      </c>
      <c r="F181" s="59"/>
      <c r="G181" s="71" t="n">
        <f aca="false">SUM(H181:K181)</f>
        <v>0</v>
      </c>
      <c r="H181" s="71"/>
      <c r="I181" s="71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48" t="n">
        <f aca="false">N181+O181+P181+Q181+R181+S181</f>
        <v>0</v>
      </c>
    </row>
    <row r="182" customFormat="false" ht="15.75" hidden="true" customHeight="false" outlineLevel="1" collapsed="false">
      <c r="A182" s="65" t="s">
        <v>207</v>
      </c>
      <c r="B182" s="61" t="n">
        <f aca="false">'1'!B198</f>
        <v>0</v>
      </c>
      <c r="C182" s="90" t="n">
        <f aca="false">'1'!C198</f>
        <v>0</v>
      </c>
      <c r="D182" s="90" t="n">
        <f aca="false">'1'!D198</f>
        <v>0</v>
      </c>
      <c r="E182" s="90" t="n">
        <f aca="false">'1'!E198</f>
        <v>0</v>
      </c>
      <c r="F182" s="59"/>
      <c r="G182" s="71" t="n">
        <f aca="false">SUM(H182:K182)</f>
        <v>0</v>
      </c>
      <c r="H182" s="71"/>
      <c r="I182" s="71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48" t="n">
        <f aca="false">N182+O182+P182+Q182+R182+S182</f>
        <v>0</v>
      </c>
    </row>
    <row r="183" customFormat="false" ht="47.25" hidden="false" customHeight="false" outlineLevel="0" collapsed="false">
      <c r="A183" s="51" t="s">
        <v>209</v>
      </c>
      <c r="B183" s="88" t="s">
        <v>210</v>
      </c>
      <c r="C183" s="55" t="s">
        <v>83</v>
      </c>
      <c r="D183" s="54" t="s">
        <v>84</v>
      </c>
      <c r="E183" s="54" t="s">
        <v>84</v>
      </c>
      <c r="F183" s="50" t="n">
        <f aca="false">F184+F188</f>
        <v>0</v>
      </c>
      <c r="G183" s="50" t="n">
        <f aca="false">G184+G188</f>
        <v>0</v>
      </c>
      <c r="H183" s="50" t="n">
        <f aca="false">H184+H188</f>
        <v>0</v>
      </c>
      <c r="I183" s="50" t="n">
        <f aca="false">I184+I188</f>
        <v>0</v>
      </c>
      <c r="J183" s="50" t="n">
        <f aca="false">J184+J188</f>
        <v>0</v>
      </c>
      <c r="K183" s="50" t="n">
        <f aca="false">K184+K188</f>
        <v>0</v>
      </c>
      <c r="L183" s="50" t="n">
        <f aca="false">L184+L188</f>
        <v>0</v>
      </c>
      <c r="M183" s="50" t="n">
        <f aca="false">M184+M188</f>
        <v>0</v>
      </c>
      <c r="N183" s="50"/>
      <c r="O183" s="50"/>
      <c r="P183" s="50"/>
      <c r="Q183" s="50"/>
      <c r="R183" s="50" t="n">
        <f aca="false">R184+R188</f>
        <v>0</v>
      </c>
      <c r="S183" s="50" t="n">
        <f aca="false">S184+S188</f>
        <v>0</v>
      </c>
      <c r="T183" s="50" t="n">
        <f aca="false">T184+T188</f>
        <v>0</v>
      </c>
    </row>
    <row r="184" customFormat="false" ht="31.5" hidden="false" customHeight="false" outlineLevel="0" collapsed="false">
      <c r="A184" s="51" t="s">
        <v>211</v>
      </c>
      <c r="B184" s="88" t="s">
        <v>212</v>
      </c>
      <c r="C184" s="55" t="s">
        <v>83</v>
      </c>
      <c r="D184" s="54" t="s">
        <v>84</v>
      </c>
      <c r="E184" s="54" t="s">
        <v>84</v>
      </c>
      <c r="F184" s="50" t="n">
        <f aca="false">SUM(F185:F187)</f>
        <v>0</v>
      </c>
      <c r="G184" s="50" t="n">
        <f aca="false">SUM(G185:G187)</f>
        <v>0</v>
      </c>
      <c r="H184" s="50" t="n">
        <f aca="false">SUM(H185:H187)</f>
        <v>0</v>
      </c>
      <c r="I184" s="50" t="n">
        <f aca="false">SUM(I185:I187)</f>
        <v>0</v>
      </c>
      <c r="J184" s="50" t="n">
        <f aca="false">SUM(J185:J187)</f>
        <v>0</v>
      </c>
      <c r="K184" s="50" t="n">
        <f aca="false">SUM(K185:K187)</f>
        <v>0</v>
      </c>
      <c r="L184" s="50" t="n">
        <f aca="false">SUM(L185:L187)</f>
        <v>0</v>
      </c>
      <c r="M184" s="50" t="n">
        <f aca="false">SUM(M185:M187)</f>
        <v>0</v>
      </c>
      <c r="N184" s="50"/>
      <c r="O184" s="50"/>
      <c r="P184" s="50"/>
      <c r="Q184" s="50"/>
      <c r="R184" s="50" t="n">
        <f aca="false">SUM(R185:R187)</f>
        <v>0</v>
      </c>
      <c r="S184" s="50" t="n">
        <f aca="false">SUM(S185:S187)</f>
        <v>0</v>
      </c>
      <c r="T184" s="50" t="n">
        <f aca="false">SUM(T185:T187)</f>
        <v>0</v>
      </c>
    </row>
    <row r="185" customFormat="false" ht="15.75" hidden="true" customHeight="false" outlineLevel="1" collapsed="false">
      <c r="A185" s="60" t="s">
        <v>211</v>
      </c>
      <c r="B185" s="61" t="n">
        <f aca="false">'1'!B201</f>
        <v>0</v>
      </c>
      <c r="C185" s="90" t="n">
        <f aca="false">'1'!C201</f>
        <v>0</v>
      </c>
      <c r="D185" s="90" t="n">
        <f aca="false">'1'!D201</f>
        <v>0</v>
      </c>
      <c r="E185" s="90" t="n">
        <f aca="false">'1'!E201</f>
        <v>0</v>
      </c>
      <c r="F185" s="59"/>
      <c r="G185" s="71" t="n">
        <f aca="false">SUM(H185:K185)</f>
        <v>0</v>
      </c>
      <c r="H185" s="71"/>
      <c r="I185" s="71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48" t="n">
        <f aca="false">N185+O185+P185+Q185+R185+S185</f>
        <v>0</v>
      </c>
    </row>
    <row r="186" customFormat="false" ht="15.75" hidden="true" customHeight="false" outlineLevel="1" collapsed="false">
      <c r="A186" s="60" t="s">
        <v>211</v>
      </c>
      <c r="B186" s="61" t="n">
        <f aca="false">'1'!B202</f>
        <v>0</v>
      </c>
      <c r="C186" s="90" t="n">
        <f aca="false">'1'!C202</f>
        <v>0</v>
      </c>
      <c r="D186" s="90" t="n">
        <f aca="false">'1'!D202</f>
        <v>0</v>
      </c>
      <c r="E186" s="90" t="n">
        <f aca="false">'1'!E202</f>
        <v>0</v>
      </c>
      <c r="F186" s="59"/>
      <c r="G186" s="71" t="n">
        <f aca="false">SUM(H186:K186)</f>
        <v>0</v>
      </c>
      <c r="H186" s="71"/>
      <c r="I186" s="71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48" t="n">
        <f aca="false">N186+O186+P186+Q186+R186+S186</f>
        <v>0</v>
      </c>
    </row>
    <row r="187" customFormat="false" ht="15.75" hidden="true" customHeight="false" outlineLevel="1" collapsed="false">
      <c r="A187" s="60" t="s">
        <v>211</v>
      </c>
      <c r="B187" s="61" t="n">
        <f aca="false">'1'!B203</f>
        <v>0</v>
      </c>
      <c r="C187" s="90" t="n">
        <f aca="false">'1'!C203</f>
        <v>0</v>
      </c>
      <c r="D187" s="90" t="n">
        <f aca="false">'1'!D203</f>
        <v>0</v>
      </c>
      <c r="E187" s="90" t="n">
        <f aca="false">'1'!E203</f>
        <v>0</v>
      </c>
      <c r="F187" s="59"/>
      <c r="G187" s="71" t="n">
        <f aca="false">SUM(H187:K187)</f>
        <v>0</v>
      </c>
      <c r="H187" s="71"/>
      <c r="I187" s="71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48" t="n">
        <f aca="false">N187+O187+P187+Q187+R187+S187</f>
        <v>0</v>
      </c>
    </row>
    <row r="188" customFormat="false" ht="31.5" hidden="false" customHeight="false" outlineLevel="0" collapsed="false">
      <c r="A188" s="51" t="s">
        <v>213</v>
      </c>
      <c r="B188" s="88" t="s">
        <v>214</v>
      </c>
      <c r="C188" s="55" t="s">
        <v>83</v>
      </c>
      <c r="D188" s="54" t="s">
        <v>84</v>
      </c>
      <c r="E188" s="54" t="s">
        <v>84</v>
      </c>
      <c r="F188" s="50" t="n">
        <f aca="false">SUM(F189:F191)</f>
        <v>0</v>
      </c>
      <c r="G188" s="50" t="n">
        <f aca="false">SUM(G189:G191)</f>
        <v>0</v>
      </c>
      <c r="H188" s="50" t="n">
        <f aca="false">SUM(H189:H191)</f>
        <v>0</v>
      </c>
      <c r="I188" s="50" t="n">
        <f aca="false">SUM(I189:I191)</f>
        <v>0</v>
      </c>
      <c r="J188" s="50" t="n">
        <f aca="false">SUM(J189:J191)</f>
        <v>0</v>
      </c>
      <c r="K188" s="50" t="n">
        <f aca="false">SUM(K189:K191)</f>
        <v>0</v>
      </c>
      <c r="L188" s="50" t="n">
        <f aca="false">SUM(L189:L191)</f>
        <v>0</v>
      </c>
      <c r="M188" s="50" t="n">
        <f aca="false">SUM(M189:M191)</f>
        <v>0</v>
      </c>
      <c r="N188" s="50"/>
      <c r="O188" s="50"/>
      <c r="P188" s="50"/>
      <c r="Q188" s="50"/>
      <c r="R188" s="50" t="n">
        <f aca="false">SUM(R189:R191)</f>
        <v>0</v>
      </c>
      <c r="S188" s="50" t="n">
        <f aca="false">SUM(S189:S191)</f>
        <v>0</v>
      </c>
      <c r="T188" s="50" t="n">
        <f aca="false">SUM(T189:T191)</f>
        <v>0</v>
      </c>
    </row>
    <row r="189" customFormat="false" ht="14.25" hidden="true" customHeight="true" outlineLevel="1" collapsed="false">
      <c r="A189" s="60" t="s">
        <v>213</v>
      </c>
      <c r="B189" s="61" t="n">
        <f aca="false">'1'!B205</f>
        <v>0</v>
      </c>
      <c r="C189" s="90" t="n">
        <f aca="false">'1'!C205</f>
        <v>0</v>
      </c>
      <c r="D189" s="90" t="n">
        <f aca="false">'1'!D205</f>
        <v>0</v>
      </c>
      <c r="E189" s="90" t="n">
        <f aca="false">'1'!E205</f>
        <v>0</v>
      </c>
      <c r="F189" s="59"/>
      <c r="G189" s="71" t="n">
        <f aca="false">SUM(H189:K189)</f>
        <v>0</v>
      </c>
      <c r="H189" s="71"/>
      <c r="I189" s="71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48" t="n">
        <f aca="false">N189+O189+P189+Q189+R189+S189</f>
        <v>0</v>
      </c>
    </row>
    <row r="190" customFormat="false" ht="15.75" hidden="true" customHeight="false" outlineLevel="1" collapsed="false">
      <c r="A190" s="60" t="s">
        <v>213</v>
      </c>
      <c r="B190" s="61" t="n">
        <f aca="false">'1'!B206</f>
        <v>0</v>
      </c>
      <c r="C190" s="90" t="n">
        <f aca="false">'1'!C206</f>
        <v>0</v>
      </c>
      <c r="D190" s="90" t="n">
        <f aca="false">'1'!D206</f>
        <v>0</v>
      </c>
      <c r="E190" s="90" t="n">
        <f aca="false">'1'!E206</f>
        <v>0</v>
      </c>
      <c r="F190" s="59"/>
      <c r="G190" s="71" t="n">
        <f aca="false">SUM(H190:K190)</f>
        <v>0</v>
      </c>
      <c r="H190" s="71"/>
      <c r="I190" s="71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48" t="n">
        <f aca="false">N190+O190+P190+Q190+R190+S190</f>
        <v>0</v>
      </c>
    </row>
    <row r="191" customFormat="false" ht="15.75" hidden="true" customHeight="false" outlineLevel="1" collapsed="false">
      <c r="A191" s="60" t="s">
        <v>213</v>
      </c>
      <c r="B191" s="61" t="n">
        <f aca="false">'1'!B207</f>
        <v>0</v>
      </c>
      <c r="C191" s="90" t="n">
        <f aca="false">'1'!C207</f>
        <v>0</v>
      </c>
      <c r="D191" s="90" t="n">
        <f aca="false">'1'!D207</f>
        <v>0</v>
      </c>
      <c r="E191" s="90" t="n">
        <f aca="false">'1'!E207</f>
        <v>0</v>
      </c>
      <c r="F191" s="59"/>
      <c r="G191" s="71" t="n">
        <f aca="false">SUM(H191:K191)</f>
        <v>0</v>
      </c>
      <c r="H191" s="71"/>
      <c r="I191" s="71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48" t="n">
        <f aca="false">N191+O191+P191+Q191+R191+S191</f>
        <v>0</v>
      </c>
    </row>
    <row r="192" customFormat="false" ht="63" hidden="false" customHeight="false" outlineLevel="0" collapsed="false">
      <c r="A192" s="51" t="s">
        <v>215</v>
      </c>
      <c r="B192" s="88" t="s">
        <v>216</v>
      </c>
      <c r="C192" s="55" t="s">
        <v>83</v>
      </c>
      <c r="D192" s="54" t="s">
        <v>84</v>
      </c>
      <c r="E192" s="54" t="s">
        <v>84</v>
      </c>
      <c r="F192" s="50" t="n">
        <f aca="false">F193+F197</f>
        <v>0</v>
      </c>
      <c r="G192" s="50" t="n">
        <f aca="false">G193+G197</f>
        <v>0</v>
      </c>
      <c r="H192" s="50" t="n">
        <f aca="false">H193+H197</f>
        <v>0</v>
      </c>
      <c r="I192" s="50" t="n">
        <f aca="false">I193+I197</f>
        <v>0</v>
      </c>
      <c r="J192" s="50" t="n">
        <f aca="false">J193+J197</f>
        <v>0</v>
      </c>
      <c r="K192" s="50" t="n">
        <f aca="false">K193+K197</f>
        <v>0</v>
      </c>
      <c r="L192" s="50" t="n">
        <f aca="false">L193+L197</f>
        <v>0</v>
      </c>
      <c r="M192" s="50" t="n">
        <f aca="false">M193+M197</f>
        <v>0</v>
      </c>
      <c r="N192" s="50"/>
      <c r="O192" s="50"/>
      <c r="P192" s="50"/>
      <c r="Q192" s="50"/>
      <c r="R192" s="50" t="n">
        <f aca="false">R193+R197</f>
        <v>0</v>
      </c>
      <c r="S192" s="50" t="n">
        <f aca="false">S193+S197</f>
        <v>0</v>
      </c>
      <c r="T192" s="50" t="n">
        <f aca="false">T193+T197</f>
        <v>0</v>
      </c>
    </row>
    <row r="193" customFormat="false" ht="47.25" hidden="false" customHeight="false" outlineLevel="0" collapsed="false">
      <c r="A193" s="51" t="s">
        <v>217</v>
      </c>
      <c r="B193" s="88" t="s">
        <v>218</v>
      </c>
      <c r="C193" s="55" t="s">
        <v>83</v>
      </c>
      <c r="D193" s="54" t="s">
        <v>84</v>
      </c>
      <c r="E193" s="54" t="s">
        <v>84</v>
      </c>
      <c r="F193" s="50" t="n">
        <f aca="false">SUM(F194:F196)</f>
        <v>0</v>
      </c>
      <c r="G193" s="50" t="n">
        <f aca="false">SUM(G194:G196)</f>
        <v>0</v>
      </c>
      <c r="H193" s="50" t="n">
        <f aca="false">SUM(H194:H196)</f>
        <v>0</v>
      </c>
      <c r="I193" s="50" t="n">
        <f aca="false">SUM(I194:I196)</f>
        <v>0</v>
      </c>
      <c r="J193" s="50" t="n">
        <f aca="false">SUM(J194:J196)</f>
        <v>0</v>
      </c>
      <c r="K193" s="50" t="n">
        <f aca="false">SUM(K194:K196)</f>
        <v>0</v>
      </c>
      <c r="L193" s="50" t="n">
        <f aca="false">SUM(L194:L196)</f>
        <v>0</v>
      </c>
      <c r="M193" s="50" t="n">
        <f aca="false">SUM(M194:M196)</f>
        <v>0</v>
      </c>
      <c r="N193" s="50"/>
      <c r="O193" s="50"/>
      <c r="P193" s="50"/>
      <c r="Q193" s="50"/>
      <c r="R193" s="50" t="n">
        <f aca="false">SUM(R194:R196)</f>
        <v>0</v>
      </c>
      <c r="S193" s="50" t="n">
        <f aca="false">SUM(S194:S196)</f>
        <v>0</v>
      </c>
      <c r="T193" s="50" t="n">
        <f aca="false">SUM(T194:T196)</f>
        <v>0</v>
      </c>
    </row>
    <row r="194" customFormat="false" ht="15.75" hidden="true" customHeight="false" outlineLevel="1" collapsed="false">
      <c r="A194" s="65" t="s">
        <v>217</v>
      </c>
      <c r="B194" s="61" t="n">
        <f aca="false">'1'!B210</f>
        <v>0</v>
      </c>
      <c r="C194" s="90" t="n">
        <f aca="false">'1'!C210</f>
        <v>0</v>
      </c>
      <c r="D194" s="90" t="n">
        <f aca="false">'1'!D210</f>
        <v>0</v>
      </c>
      <c r="E194" s="90" t="n">
        <f aca="false">'1'!E210</f>
        <v>0</v>
      </c>
      <c r="F194" s="59"/>
      <c r="G194" s="71" t="n">
        <f aca="false">SUM(H194:K194)</f>
        <v>0</v>
      </c>
      <c r="H194" s="71"/>
      <c r="I194" s="71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48" t="n">
        <f aca="false">N194+O194+P194+Q194+R194+S194</f>
        <v>0</v>
      </c>
    </row>
    <row r="195" customFormat="false" ht="15.75" hidden="true" customHeight="false" outlineLevel="1" collapsed="false">
      <c r="A195" s="65" t="s">
        <v>217</v>
      </c>
      <c r="B195" s="61" t="n">
        <f aca="false">'1'!B211</f>
        <v>0</v>
      </c>
      <c r="C195" s="90" t="n">
        <f aca="false">'1'!C211</f>
        <v>0</v>
      </c>
      <c r="D195" s="90" t="n">
        <f aca="false">'1'!D211</f>
        <v>0</v>
      </c>
      <c r="E195" s="90" t="n">
        <f aca="false">'1'!E211</f>
        <v>0</v>
      </c>
      <c r="F195" s="59"/>
      <c r="G195" s="71" t="n">
        <f aca="false">SUM(H195:K195)</f>
        <v>0</v>
      </c>
      <c r="H195" s="71"/>
      <c r="I195" s="71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48" t="n">
        <f aca="false">N195+O195+P195+Q195+R195+S195</f>
        <v>0</v>
      </c>
    </row>
    <row r="196" customFormat="false" ht="15.75" hidden="true" customHeight="false" outlineLevel="1" collapsed="false">
      <c r="A196" s="65" t="s">
        <v>217</v>
      </c>
      <c r="B196" s="61" t="n">
        <f aca="false">'1'!B212</f>
        <v>0</v>
      </c>
      <c r="C196" s="90" t="n">
        <f aca="false">'1'!C212</f>
        <v>0</v>
      </c>
      <c r="D196" s="90" t="n">
        <f aca="false">'1'!D212</f>
        <v>0</v>
      </c>
      <c r="E196" s="90" t="n">
        <f aca="false">'1'!E212</f>
        <v>0</v>
      </c>
      <c r="F196" s="59"/>
      <c r="G196" s="71" t="n">
        <f aca="false">SUM(H196:K196)</f>
        <v>0</v>
      </c>
      <c r="H196" s="71"/>
      <c r="I196" s="71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48" t="n">
        <f aca="false">N196+O196+P196+Q196+R196+S196</f>
        <v>0</v>
      </c>
    </row>
    <row r="197" customFormat="false" ht="47.25" hidden="false" customHeight="false" outlineLevel="0" collapsed="false">
      <c r="A197" s="51" t="s">
        <v>219</v>
      </c>
      <c r="B197" s="88" t="s">
        <v>220</v>
      </c>
      <c r="C197" s="55" t="s">
        <v>83</v>
      </c>
      <c r="D197" s="54" t="s">
        <v>84</v>
      </c>
      <c r="E197" s="54" t="s">
        <v>84</v>
      </c>
      <c r="F197" s="50" t="n">
        <f aca="false">SUM(F198:F200)</f>
        <v>0</v>
      </c>
      <c r="G197" s="50" t="n">
        <f aca="false">SUM(G198:G200)</f>
        <v>0</v>
      </c>
      <c r="H197" s="50" t="n">
        <f aca="false">SUM(H198:H200)</f>
        <v>0</v>
      </c>
      <c r="I197" s="50" t="n">
        <f aca="false">SUM(I198:I200)</f>
        <v>0</v>
      </c>
      <c r="J197" s="50" t="n">
        <f aca="false">SUM(J198:J200)</f>
        <v>0</v>
      </c>
      <c r="K197" s="50" t="n">
        <f aca="false">SUM(K198:K200)</f>
        <v>0</v>
      </c>
      <c r="L197" s="50" t="n">
        <f aca="false">SUM(L198:L200)</f>
        <v>0</v>
      </c>
      <c r="M197" s="50" t="n">
        <f aca="false">SUM(M198:M200)</f>
        <v>0</v>
      </c>
      <c r="N197" s="50"/>
      <c r="O197" s="50"/>
      <c r="P197" s="50"/>
      <c r="Q197" s="50"/>
      <c r="R197" s="50" t="n">
        <f aca="false">SUM(R198:R200)</f>
        <v>0</v>
      </c>
      <c r="S197" s="50" t="n">
        <f aca="false">SUM(S198:S200)</f>
        <v>0</v>
      </c>
      <c r="T197" s="50" t="n">
        <f aca="false">SUM(T198:T200)</f>
        <v>0</v>
      </c>
    </row>
    <row r="198" customFormat="false" ht="15.75" hidden="true" customHeight="false" outlineLevel="1" collapsed="false">
      <c r="A198" s="60" t="s">
        <v>219</v>
      </c>
      <c r="B198" s="61" t="n">
        <f aca="false">'1'!B214</f>
        <v>0</v>
      </c>
      <c r="C198" s="90" t="n">
        <f aca="false">'1'!C214</f>
        <v>0</v>
      </c>
      <c r="D198" s="90" t="n">
        <f aca="false">'1'!D214</f>
        <v>0</v>
      </c>
      <c r="E198" s="90" t="n">
        <f aca="false">'1'!E214</f>
        <v>0</v>
      </c>
      <c r="F198" s="59"/>
      <c r="G198" s="71" t="n">
        <f aca="false">SUM(H198:K198)</f>
        <v>0</v>
      </c>
      <c r="H198" s="71"/>
      <c r="I198" s="71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48" t="n">
        <f aca="false">N198+O198+P198+Q198+R198+S198</f>
        <v>0</v>
      </c>
    </row>
    <row r="199" customFormat="false" ht="15.75" hidden="true" customHeight="false" outlineLevel="1" collapsed="false">
      <c r="A199" s="60" t="s">
        <v>219</v>
      </c>
      <c r="B199" s="61" t="n">
        <f aca="false">'1'!B215</f>
        <v>0</v>
      </c>
      <c r="C199" s="90" t="n">
        <f aca="false">'1'!C215</f>
        <v>0</v>
      </c>
      <c r="D199" s="90" t="n">
        <f aca="false">'1'!D215</f>
        <v>0</v>
      </c>
      <c r="E199" s="90" t="n">
        <f aca="false">'1'!E215</f>
        <v>0</v>
      </c>
      <c r="F199" s="59"/>
      <c r="G199" s="71" t="n">
        <f aca="false">SUM(H199:K199)</f>
        <v>0</v>
      </c>
      <c r="H199" s="71"/>
      <c r="I199" s="71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48" t="n">
        <f aca="false">N199+O199+P199+Q199+R199+S199</f>
        <v>0</v>
      </c>
    </row>
    <row r="200" customFormat="false" ht="15.75" hidden="true" customHeight="false" outlineLevel="1" collapsed="false">
      <c r="A200" s="60" t="s">
        <v>219</v>
      </c>
      <c r="B200" s="61" t="n">
        <f aca="false">'1'!B216</f>
        <v>0</v>
      </c>
      <c r="C200" s="90" t="n">
        <f aca="false">'1'!C216</f>
        <v>0</v>
      </c>
      <c r="D200" s="90" t="n">
        <f aca="false">'1'!D216</f>
        <v>0</v>
      </c>
      <c r="E200" s="90" t="n">
        <f aca="false">'1'!E216</f>
        <v>0</v>
      </c>
      <c r="F200" s="59"/>
      <c r="G200" s="71" t="n">
        <f aca="false">SUM(H200:K200)</f>
        <v>0</v>
      </c>
      <c r="H200" s="71"/>
      <c r="I200" s="71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48" t="n">
        <f aca="false">N200+O200+P200+Q200+R200+S200</f>
        <v>0</v>
      </c>
    </row>
    <row r="201" customFormat="false" ht="31.5" hidden="false" customHeight="false" outlineLevel="0" collapsed="false">
      <c r="A201" s="51" t="s">
        <v>221</v>
      </c>
      <c r="B201" s="88" t="s">
        <v>222</v>
      </c>
      <c r="C201" s="55" t="s">
        <v>83</v>
      </c>
      <c r="D201" s="54" t="s">
        <v>84</v>
      </c>
      <c r="E201" s="54" t="s">
        <v>84</v>
      </c>
      <c r="F201" s="50" t="n">
        <f aca="false">SUM(F202:F204)</f>
        <v>0.06</v>
      </c>
      <c r="G201" s="50" t="n">
        <f aca="false">SUM(G202:G204)</f>
        <v>0.49325375</v>
      </c>
      <c r="H201" s="50" t="n">
        <f aca="false">SUM(H202:H204)</f>
        <v>0.04484125</v>
      </c>
      <c r="I201" s="50" t="n">
        <f aca="false">SUM(I202:I204)</f>
        <v>0.4484125</v>
      </c>
      <c r="J201" s="50" t="n">
        <f aca="false">SUM(J202:J204)</f>
        <v>0</v>
      </c>
      <c r="K201" s="50" t="n">
        <f aca="false">SUM(K202:K204)</f>
        <v>0</v>
      </c>
      <c r="L201" s="50" t="n">
        <f aca="false">SUM(L202:L204)</f>
        <v>0</v>
      </c>
      <c r="M201" s="50" t="n">
        <f aca="false">SUM(M202:M204)</f>
        <v>0</v>
      </c>
      <c r="N201" s="50"/>
      <c r="O201" s="50"/>
      <c r="P201" s="50"/>
      <c r="Q201" s="50"/>
      <c r="R201" s="50" t="n">
        <f aca="false">SUM(R202:R204)</f>
        <v>0</v>
      </c>
      <c r="S201" s="50" t="n">
        <f aca="false">SUM(S202:S204)</f>
        <v>0</v>
      </c>
      <c r="T201" s="50" t="n">
        <f aca="false">SUM(T202:T204)</f>
        <v>0</v>
      </c>
    </row>
    <row r="202" customFormat="false" ht="63" hidden="false" customHeight="false" outlineLevel="1" collapsed="false">
      <c r="A202" s="73" t="s">
        <v>221</v>
      </c>
      <c r="B202" s="69" t="str">
        <f aca="false">'1'!B218</f>
        <v>Строительство ВЛ-10 кВ L-300 м для переноса КТП №164А 10/0,4 кВ 63кВА 
(Ростовская область, Неклиноский 
р-н, п. Дмитриадовка по ул. Транспортная,6а)</v>
      </c>
      <c r="C202" s="91" t="str">
        <f aca="false">'1'!C218</f>
        <v>J_ ПЭВЛСН164</v>
      </c>
      <c r="D202" s="91" t="n">
        <f aca="false">'1'!D218</f>
        <v>2020</v>
      </c>
      <c r="E202" s="94" t="n">
        <f aca="false">'1'!E218</f>
        <v>2020</v>
      </c>
      <c r="F202" s="59" t="n">
        <v>0.06</v>
      </c>
      <c r="G202" s="59" t="n">
        <f aca="false">SUM(H202:K202)</f>
        <v>0.49325375</v>
      </c>
      <c r="H202" s="59" t="n">
        <v>0.04484125</v>
      </c>
      <c r="I202" s="59" t="n">
        <v>0.4484125</v>
      </c>
      <c r="J202" s="59" t="n">
        <v>0</v>
      </c>
      <c r="K202" s="59" t="n">
        <v>0</v>
      </c>
      <c r="L202" s="59" t="n">
        <v>0</v>
      </c>
      <c r="M202" s="59" t="n">
        <v>0</v>
      </c>
      <c r="N202" s="59"/>
      <c r="O202" s="59"/>
      <c r="P202" s="59"/>
      <c r="Q202" s="59"/>
      <c r="R202" s="59" t="n">
        <v>0</v>
      </c>
      <c r="S202" s="59" t="n">
        <v>0</v>
      </c>
      <c r="T202" s="48" t="n">
        <f aca="false">N202+O202+P202+Q202+R202+S202</f>
        <v>0</v>
      </c>
    </row>
    <row r="203" customFormat="false" ht="15.75" hidden="true" customHeight="false" outlineLevel="1" collapsed="false">
      <c r="A203" s="60" t="s">
        <v>221</v>
      </c>
      <c r="B203" s="61" t="n">
        <f aca="false">'1'!B219</f>
        <v>0</v>
      </c>
      <c r="C203" s="90" t="n">
        <f aca="false">'1'!C219</f>
        <v>0</v>
      </c>
      <c r="D203" s="90" t="n">
        <f aca="false">'1'!D219</f>
        <v>0</v>
      </c>
      <c r="E203" s="90" t="n">
        <f aca="false">'1'!E219</f>
        <v>0</v>
      </c>
      <c r="F203" s="59"/>
      <c r="G203" s="71" t="n">
        <f aca="false">SUM(H203:K203)</f>
        <v>0</v>
      </c>
      <c r="H203" s="71"/>
      <c r="I203" s="71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48" t="n">
        <f aca="false">N203+O203+P203+Q203+R203+S203</f>
        <v>0</v>
      </c>
    </row>
    <row r="204" customFormat="false" ht="15.75" hidden="true" customHeight="false" outlineLevel="1" collapsed="false">
      <c r="A204" s="60" t="s">
        <v>221</v>
      </c>
      <c r="B204" s="61" t="n">
        <f aca="false">'1'!B220</f>
        <v>0</v>
      </c>
      <c r="C204" s="90" t="n">
        <f aca="false">'1'!C220</f>
        <v>0</v>
      </c>
      <c r="D204" s="90" t="n">
        <f aca="false">'1'!D220</f>
        <v>0</v>
      </c>
      <c r="E204" s="90" t="n">
        <f aca="false">'1'!E220</f>
        <v>0</v>
      </c>
      <c r="F204" s="59"/>
      <c r="G204" s="71" t="n">
        <f aca="false">SUM(H204:K204)</f>
        <v>0</v>
      </c>
      <c r="H204" s="71"/>
      <c r="I204" s="71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48" t="n">
        <f aca="false">N204+O204+P204+Q204+R204+S204</f>
        <v>0</v>
      </c>
    </row>
    <row r="205" customFormat="false" ht="31.5" hidden="false" customHeight="false" outlineLevel="0" collapsed="false">
      <c r="A205" s="51" t="s">
        <v>225</v>
      </c>
      <c r="B205" s="88" t="s">
        <v>226</v>
      </c>
      <c r="C205" s="55" t="s">
        <v>83</v>
      </c>
      <c r="D205" s="54" t="s">
        <v>84</v>
      </c>
      <c r="E205" s="54" t="s">
        <v>84</v>
      </c>
      <c r="F205" s="50" t="n">
        <f aca="false">SUM(F206:F208)</f>
        <v>0</v>
      </c>
      <c r="G205" s="50" t="n">
        <f aca="false">SUM(G206:G208)</f>
        <v>0</v>
      </c>
      <c r="H205" s="50" t="n">
        <f aca="false">SUM(H206:H208)</f>
        <v>0</v>
      </c>
      <c r="I205" s="50" t="n">
        <f aca="false">SUM(I206:I208)</f>
        <v>0</v>
      </c>
      <c r="J205" s="50" t="n">
        <f aca="false">SUM(J206:J208)</f>
        <v>0</v>
      </c>
      <c r="K205" s="50" t="n">
        <f aca="false">SUM(K206:K208)</f>
        <v>0</v>
      </c>
      <c r="L205" s="50" t="n">
        <f aca="false">SUM(L206:L208)</f>
        <v>0</v>
      </c>
      <c r="M205" s="50" t="n">
        <f aca="false">SUM(M206:M208)</f>
        <v>0</v>
      </c>
      <c r="N205" s="50"/>
      <c r="O205" s="50"/>
      <c r="P205" s="50"/>
      <c r="Q205" s="50"/>
      <c r="R205" s="50" t="n">
        <f aca="false">SUM(R206:R208)</f>
        <v>0</v>
      </c>
      <c r="S205" s="50" t="n">
        <f aca="false">SUM(S206:S208)</f>
        <v>0</v>
      </c>
      <c r="T205" s="50" t="n">
        <f aca="false">SUM(T206:T208)</f>
        <v>0</v>
      </c>
    </row>
    <row r="206" customFormat="false" ht="15.75" hidden="true" customHeight="false" outlineLevel="1" collapsed="false">
      <c r="A206" s="65" t="s">
        <v>225</v>
      </c>
      <c r="B206" s="61" t="n">
        <f aca="false">'1'!B222</f>
        <v>0</v>
      </c>
      <c r="C206" s="90" t="n">
        <f aca="false">'1'!C222</f>
        <v>0</v>
      </c>
      <c r="D206" s="90" t="n">
        <f aca="false">'1'!D222</f>
        <v>0</v>
      </c>
      <c r="E206" s="90" t="n">
        <f aca="false">'1'!E222</f>
        <v>0</v>
      </c>
      <c r="F206" s="59"/>
      <c r="G206" s="71" t="n">
        <f aca="false">SUM(H206:K206)</f>
        <v>0</v>
      </c>
      <c r="H206" s="71"/>
      <c r="I206" s="71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48" t="n">
        <f aca="false">N206+O206+P206+Q206+R206+S206</f>
        <v>0</v>
      </c>
    </row>
    <row r="207" customFormat="false" ht="15.75" hidden="true" customHeight="false" outlineLevel="1" collapsed="false">
      <c r="A207" s="65" t="s">
        <v>225</v>
      </c>
      <c r="B207" s="61" t="n">
        <f aca="false">'1'!B223</f>
        <v>0</v>
      </c>
      <c r="C207" s="90" t="n">
        <f aca="false">'1'!C223</f>
        <v>0</v>
      </c>
      <c r="D207" s="90" t="n">
        <f aca="false">'1'!D223</f>
        <v>0</v>
      </c>
      <c r="E207" s="90" t="n">
        <f aca="false">'1'!E223</f>
        <v>0</v>
      </c>
      <c r="F207" s="59"/>
      <c r="G207" s="71" t="n">
        <f aca="false">SUM(H207:K207)</f>
        <v>0</v>
      </c>
      <c r="H207" s="71"/>
      <c r="I207" s="71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48" t="n">
        <f aca="false">N207+O207+P207+Q207+R207+S207</f>
        <v>0</v>
      </c>
    </row>
    <row r="208" customFormat="false" ht="15.75" hidden="true" customHeight="false" outlineLevel="1" collapsed="false">
      <c r="A208" s="65" t="s">
        <v>225</v>
      </c>
      <c r="B208" s="61" t="n">
        <f aca="false">'1'!B224</f>
        <v>0</v>
      </c>
      <c r="C208" s="90" t="n">
        <f aca="false">'1'!C224</f>
        <v>0</v>
      </c>
      <c r="D208" s="90" t="n">
        <f aca="false">'1'!D224</f>
        <v>0</v>
      </c>
      <c r="E208" s="90" t="n">
        <f aca="false">'1'!E224</f>
        <v>0</v>
      </c>
      <c r="F208" s="59"/>
      <c r="G208" s="71" t="n">
        <f aca="false">SUM(H208:K208)</f>
        <v>0</v>
      </c>
      <c r="H208" s="71"/>
      <c r="I208" s="71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48" t="n">
        <f aca="false">N208+O208+P208+Q208+R208+S208</f>
        <v>0</v>
      </c>
    </row>
    <row r="209" customFormat="false" ht="31.5" hidden="false" customHeight="false" outlineLevel="0" collapsed="false">
      <c r="A209" s="51" t="s">
        <v>227</v>
      </c>
      <c r="B209" s="88" t="s">
        <v>228</v>
      </c>
      <c r="C209" s="55" t="s">
        <v>83</v>
      </c>
      <c r="D209" s="54" t="s">
        <v>84</v>
      </c>
      <c r="E209" s="54" t="s">
        <v>84</v>
      </c>
      <c r="F209" s="50" t="n">
        <f aca="false">SUM(F210:F212)</f>
        <v>0</v>
      </c>
      <c r="G209" s="50" t="n">
        <f aca="false">SUM(G210:G212)</f>
        <v>0</v>
      </c>
      <c r="H209" s="50" t="n">
        <f aca="false">SUM(H210:H212)</f>
        <v>0</v>
      </c>
      <c r="I209" s="50" t="n">
        <f aca="false">SUM(I210:I212)</f>
        <v>0</v>
      </c>
      <c r="J209" s="50" t="n">
        <f aca="false">SUM(J210:J212)</f>
        <v>0</v>
      </c>
      <c r="K209" s="50" t="n">
        <f aca="false">SUM(K210:K212)</f>
        <v>0</v>
      </c>
      <c r="L209" s="50" t="n">
        <f aca="false">SUM(L210:L212)</f>
        <v>0</v>
      </c>
      <c r="M209" s="50" t="n">
        <f aca="false">SUM(M210:M212)</f>
        <v>0</v>
      </c>
      <c r="N209" s="50"/>
      <c r="O209" s="50"/>
      <c r="P209" s="50"/>
      <c r="Q209" s="50"/>
      <c r="R209" s="50" t="n">
        <f aca="false">SUM(R210:R212)</f>
        <v>0</v>
      </c>
      <c r="S209" s="50" t="n">
        <f aca="false">SUM(S210:S212)</f>
        <v>0</v>
      </c>
      <c r="T209" s="50" t="n">
        <f aca="false">SUM(T210:T212)</f>
        <v>0</v>
      </c>
    </row>
    <row r="210" customFormat="false" ht="15.75" hidden="true" customHeight="false" outlineLevel="1" collapsed="false">
      <c r="A210" s="38" t="s">
        <v>227</v>
      </c>
      <c r="B210" s="61" t="n">
        <f aca="false">'1'!B226</f>
        <v>0</v>
      </c>
      <c r="C210" s="90" t="n">
        <f aca="false">'1'!C226</f>
        <v>0</v>
      </c>
      <c r="D210" s="90" t="n">
        <f aca="false">'1'!D226</f>
        <v>0</v>
      </c>
      <c r="E210" s="90" t="n">
        <f aca="false">'1'!E226</f>
        <v>0</v>
      </c>
      <c r="F210" s="59"/>
      <c r="G210" s="71" t="n">
        <f aca="false">SUM(H210:K210)</f>
        <v>0</v>
      </c>
      <c r="H210" s="71"/>
      <c r="I210" s="71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48" t="n">
        <f aca="false">N210+O210+P210+Q210+R210+S210</f>
        <v>0</v>
      </c>
    </row>
    <row r="211" customFormat="false" ht="15.75" hidden="true" customHeight="false" outlineLevel="1" collapsed="false">
      <c r="A211" s="38" t="s">
        <v>227</v>
      </c>
      <c r="B211" s="61" t="n">
        <f aca="false">'1'!B227</f>
        <v>0</v>
      </c>
      <c r="C211" s="90" t="n">
        <f aca="false">'1'!C227</f>
        <v>0</v>
      </c>
      <c r="D211" s="90" t="n">
        <f aca="false">'1'!D227</f>
        <v>0</v>
      </c>
      <c r="E211" s="90" t="n">
        <f aca="false">'1'!E227</f>
        <v>0</v>
      </c>
      <c r="F211" s="59"/>
      <c r="G211" s="71" t="n">
        <f aca="false">SUM(H211:K211)</f>
        <v>0</v>
      </c>
      <c r="H211" s="71"/>
      <c r="I211" s="71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48" t="n">
        <f aca="false">N211+O211+P211+Q211+R211+S211</f>
        <v>0</v>
      </c>
    </row>
    <row r="212" customFormat="false" ht="15.75" hidden="true" customHeight="false" outlineLevel="1" collapsed="false">
      <c r="A212" s="38" t="s">
        <v>227</v>
      </c>
      <c r="B212" s="61" t="n">
        <f aca="false">'1'!B228</f>
        <v>0</v>
      </c>
      <c r="C212" s="90" t="n">
        <f aca="false">'1'!C228</f>
        <v>0</v>
      </c>
      <c r="D212" s="90" t="n">
        <f aca="false">'1'!D228</f>
        <v>0</v>
      </c>
      <c r="E212" s="90" t="n">
        <f aca="false">'1'!E228</f>
        <v>0</v>
      </c>
      <c r="F212" s="59"/>
      <c r="G212" s="71" t="n">
        <f aca="false">SUM(H212:K212)</f>
        <v>0</v>
      </c>
      <c r="H212" s="71"/>
      <c r="I212" s="71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48" t="n">
        <f aca="false">N212+O212+P212+Q212+R212+S212</f>
        <v>0</v>
      </c>
    </row>
  </sheetData>
  <autoFilter ref="A14:U212"/>
  <mergeCells count="17">
    <mergeCell ref="A5:T5"/>
    <mergeCell ref="A6:T6"/>
    <mergeCell ref="A8:T8"/>
    <mergeCell ref="A9:T9"/>
    <mergeCell ref="A10:T10"/>
    <mergeCell ref="A11:A13"/>
    <mergeCell ref="B11:B13"/>
    <mergeCell ref="C11:C13"/>
    <mergeCell ref="D11:D13"/>
    <mergeCell ref="E11:E12"/>
    <mergeCell ref="F11:F12"/>
    <mergeCell ref="G11:K11"/>
    <mergeCell ref="L11:M11"/>
    <mergeCell ref="N11:T11"/>
    <mergeCell ref="G12:K12"/>
    <mergeCell ref="L12:M12"/>
    <mergeCell ref="T12:T13"/>
  </mergeCells>
  <printOptions headings="false" gridLines="false" gridLinesSet="true" horizontalCentered="false" verticalCentered="false"/>
  <pageMargins left="0.196527777777778" right="0.39375" top="0.59027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G225"/>
  <sheetViews>
    <sheetView showFormulas="false" showGridLines="true" showRowColHeaders="true" showZeros="true" rightToLeft="false" tabSelected="false" showOutlineSymbols="true" defaultGridColor="true" view="pageBreakPreview" topLeftCell="C117" colorId="64" zoomScale="50" zoomScaleNormal="100" zoomScalePageLayoutView="50" workbookViewId="0">
      <selection pane="topLeft" activeCell="N68" activeCellId="0" sqref="N68"/>
    </sheetView>
  </sheetViews>
  <sheetFormatPr defaultColWidth="8.9921875" defaultRowHeight="12" zeroHeight="false" outlineLevelRow="1" outlineLevelCol="1"/>
  <cols>
    <col collapsed="false" customWidth="true" hidden="false" outlineLevel="0" max="1" min="1" style="95" width="9.74"/>
    <col collapsed="false" customWidth="true" hidden="false" outlineLevel="0" max="2" min="2" style="95" width="58.11"/>
    <col collapsed="false" customWidth="true" hidden="false" outlineLevel="0" max="3" min="3" style="95" width="23.37"/>
    <col collapsed="false" customWidth="true" hidden="true" outlineLevel="1" max="5" min="4" style="95" width="16.11"/>
    <col collapsed="false" customWidth="true" hidden="true" outlineLevel="0" max="7" min="6" style="95" width="14.37"/>
    <col collapsed="false" customWidth="true" hidden="false" outlineLevel="0" max="8" min="8" style="95" width="14.37"/>
    <col collapsed="false" customWidth="true" hidden="true" outlineLevel="0" max="10" min="9" style="95" width="14.24"/>
    <col collapsed="false" customWidth="true" hidden="false" outlineLevel="0" max="11" min="11" style="95" width="14.24"/>
    <col collapsed="false" customWidth="true" hidden="true" outlineLevel="0" max="13" min="12" style="95" width="13.37"/>
    <col collapsed="false" customWidth="true" hidden="false" outlineLevel="0" max="14" min="14" style="95" width="13.37"/>
    <col collapsed="false" customWidth="true" hidden="true" outlineLevel="0" max="16" min="15" style="95" width="13.37"/>
    <col collapsed="false" customWidth="true" hidden="false" outlineLevel="0" max="17" min="17" style="95" width="13.37"/>
    <col collapsed="false" customWidth="true" hidden="false" outlineLevel="0" max="19" min="18" style="95" width="11.99"/>
    <col collapsed="false" customWidth="true" hidden="false" outlineLevel="0" max="20" min="20" style="95" width="17.74"/>
    <col collapsed="false" customWidth="true" hidden="false" outlineLevel="0" max="21" min="21" style="95" width="11.99"/>
    <col collapsed="false" customWidth="true" hidden="true" outlineLevel="0" max="23" min="22" style="95" width="9.99"/>
    <col collapsed="false" customWidth="true" hidden="false" outlineLevel="0" max="24" min="24" style="95" width="9.99"/>
    <col collapsed="false" customWidth="true" hidden="true" outlineLevel="0" max="26" min="25" style="95" width="9.99"/>
    <col collapsed="false" customWidth="true" hidden="false" outlineLevel="0" max="28" min="27" style="95" width="9.99"/>
    <col collapsed="false" customWidth="true" hidden="true" outlineLevel="0" max="30" min="29" style="95" width="9.99"/>
    <col collapsed="false" customWidth="true" hidden="false" outlineLevel="0" max="31" min="31" style="95" width="9.99"/>
    <col collapsed="false" customWidth="true" hidden="true" outlineLevel="0" max="33" min="32" style="95" width="9.99"/>
    <col collapsed="false" customWidth="true" hidden="false" outlineLevel="0" max="34" min="34" style="95" width="9.99"/>
    <col collapsed="false" customWidth="true" hidden="false" outlineLevel="0" max="35" min="35" style="95" width="14.87"/>
    <col collapsed="false" customWidth="true" hidden="false" outlineLevel="0" max="36" min="36" style="95" width="11.49"/>
    <col collapsed="false" customWidth="true" hidden="false" outlineLevel="0" max="37" min="37" style="95" width="9.74"/>
    <col collapsed="false" customWidth="true" hidden="false" outlineLevel="0" max="38" min="38" style="95" width="8.87"/>
    <col collapsed="false" customWidth="true" hidden="false" outlineLevel="0" max="39" min="39" style="95" width="14.49"/>
    <col collapsed="false" customWidth="true" hidden="false" outlineLevel="0" max="40" min="40" style="95" width="17.37"/>
    <col collapsed="false" customWidth="true" hidden="false" outlineLevel="0" max="41" min="41" style="96" width="10.87"/>
    <col collapsed="false" customWidth="true" hidden="false" outlineLevel="0" max="43" min="42" style="95" width="14.62"/>
    <col collapsed="false" customWidth="true" hidden="false" outlineLevel="0" max="44" min="44" style="95" width="12.37"/>
    <col collapsed="false" customWidth="true" hidden="false" outlineLevel="0" max="46" min="45" style="95" width="14.62"/>
    <col collapsed="false" customWidth="true" hidden="false" outlineLevel="0" max="47" min="47" style="95" width="4.87"/>
    <col collapsed="false" customWidth="false" hidden="false" outlineLevel="0" max="257" min="48" style="95" width="8.99"/>
  </cols>
  <sheetData>
    <row r="1" customFormat="false" ht="18.75" hidden="true" customHeight="false" outlineLevel="0" collapsed="false">
      <c r="AT1" s="29" t="s">
        <v>252</v>
      </c>
    </row>
    <row r="2" customFormat="false" ht="18.75" hidden="true" customHeight="false" outlineLevel="0" collapsed="false">
      <c r="L2" s="97"/>
      <c r="M2" s="97"/>
      <c r="N2" s="97"/>
      <c r="O2" s="97"/>
      <c r="P2" s="97"/>
      <c r="Q2" s="97"/>
      <c r="AT2" s="30" t="s">
        <v>24</v>
      </c>
    </row>
    <row r="3" customFormat="false" ht="18.75" hidden="true" customHeight="false" outlineLevel="0" collapsed="false">
      <c r="L3" s="98"/>
      <c r="M3" s="98"/>
      <c r="N3" s="98"/>
      <c r="O3" s="98"/>
      <c r="P3" s="98"/>
      <c r="Q3" s="98"/>
      <c r="AT3" s="30" t="str">
        <f aca="false">"Ростовской области "&amp;'Исх.днные'!B2&amp;""</f>
        <v>Ростовской области от 17.07.2023 № </v>
      </c>
    </row>
    <row r="4" customFormat="false" ht="18.75" hidden="false" customHeight="false" outlineLevel="0" collapsed="false">
      <c r="L4" s="98"/>
      <c r="M4" s="98"/>
      <c r="N4" s="98"/>
      <c r="O4" s="98"/>
      <c r="P4" s="98"/>
      <c r="Q4" s="98"/>
      <c r="AT4" s="30"/>
    </row>
    <row r="5" customFormat="false" ht="18.75" hidden="false" customHeight="false" outlineLevel="0" collapsed="false">
      <c r="A5" s="99" t="s">
        <v>2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</row>
    <row r="6" customFormat="false" ht="18.75" hidden="false" customHeight="false" outlineLevel="0" collapsed="false">
      <c r="A6" s="99" t="s">
        <v>253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</row>
    <row r="7" customFormat="false" ht="18.75" hidden="false" customHeight="false" outlineLevel="0" collapsed="false">
      <c r="A7" s="100" t="str">
        <f aca="false">"на "&amp;'Исх.днные'!B4&amp;" год"</f>
        <v>на 2023 год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</row>
    <row r="8" customFormat="false" ht="15.75" hidden="false" customHeight="true" outlineLevel="0" collapsed="false"/>
    <row r="9" customFormat="false" ht="21.75" hidden="false" customHeight="true" outlineLevel="0" collapsed="false">
      <c r="A9" s="101" t="str">
        <f aca="false">""&amp;'Исх.днные'!B3&amp;""</f>
        <v>Общество с ограниченной ответственностью "Примэнерго"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</row>
    <row r="10" customFormat="false" ht="15.75" hidden="false" customHeight="true" outlineLevel="0" collapsed="false">
      <c r="A10" s="102" t="s">
        <v>28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</row>
    <row r="11" s="98" customFormat="true" ht="15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</row>
    <row r="12" s="105" customFormat="true" ht="33.75" hidden="false" customHeight="true" outlineLevel="0" collapsed="false">
      <c r="A12" s="60" t="s">
        <v>29</v>
      </c>
      <c r="B12" s="60" t="s">
        <v>231</v>
      </c>
      <c r="C12" s="60" t="s">
        <v>254</v>
      </c>
      <c r="D12" s="60" t="str">
        <f aca="false">'1'!D11</f>
        <v>Год начала  реализации инвестиционного проекта</v>
      </c>
      <c r="E12" s="60" t="str">
        <f aca="false">'1'!E11</f>
        <v>Год окончания реализации инвестиционного проекта</v>
      </c>
      <c r="F12" s="60" t="s">
        <v>255</v>
      </c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</row>
    <row r="13" customFormat="false" ht="110.25" hidden="false" customHeight="true" outlineLevel="0" collapsed="false">
      <c r="A13" s="60"/>
      <c r="B13" s="60"/>
      <c r="C13" s="60"/>
      <c r="D13" s="60"/>
      <c r="E13" s="60"/>
      <c r="F13" s="60" t="s">
        <v>256</v>
      </c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 t="s">
        <v>257</v>
      </c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 t="s">
        <v>258</v>
      </c>
      <c r="AK13" s="60"/>
      <c r="AL13" s="60"/>
      <c r="AM13" s="60" t="s">
        <v>259</v>
      </c>
      <c r="AN13" s="60"/>
      <c r="AO13" s="60" t="s">
        <v>260</v>
      </c>
      <c r="AP13" s="60"/>
      <c r="AQ13" s="60"/>
      <c r="AR13" s="60" t="s">
        <v>261</v>
      </c>
      <c r="AS13" s="60"/>
      <c r="AT13" s="60" t="s">
        <v>262</v>
      </c>
    </row>
    <row r="14" s="108" customFormat="true" ht="280.5" hidden="false" customHeight="true" outlineLevel="0" collapsed="false">
      <c r="A14" s="60"/>
      <c r="B14" s="60"/>
      <c r="C14" s="60"/>
      <c r="D14" s="60"/>
      <c r="E14" s="60"/>
      <c r="F14" s="106" t="s">
        <v>263</v>
      </c>
      <c r="G14" s="106" t="s">
        <v>264</v>
      </c>
      <c r="H14" s="106" t="s">
        <v>265</v>
      </c>
      <c r="I14" s="106" t="s">
        <v>266</v>
      </c>
      <c r="J14" s="106" t="s">
        <v>267</v>
      </c>
      <c r="K14" s="106" t="s">
        <v>268</v>
      </c>
      <c r="L14" s="106" t="s">
        <v>269</v>
      </c>
      <c r="M14" s="106" t="s">
        <v>270</v>
      </c>
      <c r="N14" s="106" t="s">
        <v>271</v>
      </c>
      <c r="O14" s="106" t="s">
        <v>272</v>
      </c>
      <c r="P14" s="106" t="s">
        <v>273</v>
      </c>
      <c r="Q14" s="106" t="s">
        <v>274</v>
      </c>
      <c r="R14" s="106" t="s">
        <v>275</v>
      </c>
      <c r="S14" s="106" t="s">
        <v>276</v>
      </c>
      <c r="T14" s="106" t="s">
        <v>277</v>
      </c>
      <c r="U14" s="106" t="s">
        <v>278</v>
      </c>
      <c r="V14" s="106" t="s">
        <v>279</v>
      </c>
      <c r="W14" s="106" t="s">
        <v>280</v>
      </c>
      <c r="X14" s="106" t="s">
        <v>281</v>
      </c>
      <c r="Y14" s="106" t="s">
        <v>282</v>
      </c>
      <c r="Z14" s="106" t="s">
        <v>283</v>
      </c>
      <c r="AA14" s="106" t="s">
        <v>284</v>
      </c>
      <c r="AB14" s="106" t="s">
        <v>285</v>
      </c>
      <c r="AC14" s="106" t="s">
        <v>286</v>
      </c>
      <c r="AD14" s="106" t="s">
        <v>287</v>
      </c>
      <c r="AE14" s="106" t="s">
        <v>288</v>
      </c>
      <c r="AF14" s="106" t="s">
        <v>289</v>
      </c>
      <c r="AG14" s="106" t="s">
        <v>290</v>
      </c>
      <c r="AH14" s="106" t="s">
        <v>291</v>
      </c>
      <c r="AI14" s="106" t="s">
        <v>292</v>
      </c>
      <c r="AJ14" s="106" t="s">
        <v>293</v>
      </c>
      <c r="AK14" s="106" t="s">
        <v>294</v>
      </c>
      <c r="AL14" s="106" t="s">
        <v>295</v>
      </c>
      <c r="AM14" s="106" t="s">
        <v>296</v>
      </c>
      <c r="AN14" s="106" t="s">
        <v>297</v>
      </c>
      <c r="AO14" s="107" t="s">
        <v>298</v>
      </c>
      <c r="AP14" s="106" t="s">
        <v>299</v>
      </c>
      <c r="AQ14" s="106" t="s">
        <v>300</v>
      </c>
      <c r="AR14" s="106" t="s">
        <v>301</v>
      </c>
      <c r="AS14" s="106" t="s">
        <v>302</v>
      </c>
      <c r="AT14" s="106" t="s">
        <v>303</v>
      </c>
    </row>
    <row r="15" s="113" customFormat="true" ht="15.75" hidden="false" customHeight="false" outlineLevel="0" collapsed="false">
      <c r="A15" s="109" t="n">
        <v>1</v>
      </c>
      <c r="B15" s="110" t="n">
        <v>2</v>
      </c>
      <c r="C15" s="109" t="n">
        <v>3</v>
      </c>
      <c r="D15" s="109" t="n">
        <v>4</v>
      </c>
      <c r="E15" s="109" t="n">
        <v>5</v>
      </c>
      <c r="F15" s="111" t="s">
        <v>304</v>
      </c>
      <c r="G15" s="111" t="s">
        <v>305</v>
      </c>
      <c r="H15" s="111" t="s">
        <v>304</v>
      </c>
      <c r="I15" s="111" t="s">
        <v>306</v>
      </c>
      <c r="J15" s="111" t="s">
        <v>307</v>
      </c>
      <c r="K15" s="111" t="s">
        <v>305</v>
      </c>
      <c r="L15" s="111" t="s">
        <v>308</v>
      </c>
      <c r="M15" s="111" t="s">
        <v>309</v>
      </c>
      <c r="N15" s="111" t="s">
        <v>310</v>
      </c>
      <c r="O15" s="111" t="s">
        <v>311</v>
      </c>
      <c r="P15" s="111" t="s">
        <v>312</v>
      </c>
      <c r="Q15" s="111" t="s">
        <v>306</v>
      </c>
      <c r="R15" s="111" t="s">
        <v>307</v>
      </c>
      <c r="S15" s="111" t="s">
        <v>313</v>
      </c>
      <c r="T15" s="111" t="s">
        <v>308</v>
      </c>
      <c r="U15" s="111" t="s">
        <v>309</v>
      </c>
      <c r="V15" s="111" t="s">
        <v>314</v>
      </c>
      <c r="W15" s="111" t="s">
        <v>315</v>
      </c>
      <c r="X15" s="111" t="s">
        <v>314</v>
      </c>
      <c r="Y15" s="111" t="s">
        <v>316</v>
      </c>
      <c r="Z15" s="111" t="s">
        <v>317</v>
      </c>
      <c r="AA15" s="111" t="s">
        <v>315</v>
      </c>
      <c r="AB15" s="111" t="s">
        <v>318</v>
      </c>
      <c r="AC15" s="111" t="s">
        <v>319</v>
      </c>
      <c r="AD15" s="111" t="s">
        <v>320</v>
      </c>
      <c r="AE15" s="111" t="s">
        <v>316</v>
      </c>
      <c r="AF15" s="111" t="s">
        <v>321</v>
      </c>
      <c r="AG15" s="111" t="s">
        <v>322</v>
      </c>
      <c r="AH15" s="111" t="s">
        <v>317</v>
      </c>
      <c r="AI15" s="111" t="s">
        <v>323</v>
      </c>
      <c r="AJ15" s="111" t="s">
        <v>324</v>
      </c>
      <c r="AK15" s="111" t="s">
        <v>325</v>
      </c>
      <c r="AL15" s="111" t="s">
        <v>326</v>
      </c>
      <c r="AM15" s="111" t="s">
        <v>327</v>
      </c>
      <c r="AN15" s="111" t="s">
        <v>328</v>
      </c>
      <c r="AO15" s="112" t="s">
        <v>329</v>
      </c>
      <c r="AP15" s="111" t="s">
        <v>330</v>
      </c>
      <c r="AQ15" s="111" t="s">
        <v>331</v>
      </c>
      <c r="AR15" s="111" t="s">
        <v>332</v>
      </c>
      <c r="AS15" s="111" t="s">
        <v>333</v>
      </c>
      <c r="AT15" s="111" t="s">
        <v>334</v>
      </c>
    </row>
    <row r="16" customFormat="false" ht="15.75" hidden="false" customHeight="false" outlineLevel="0" collapsed="false">
      <c r="A16" s="114" t="s">
        <v>81</v>
      </c>
      <c r="B16" s="115" t="s">
        <v>82</v>
      </c>
      <c r="C16" s="47" t="s">
        <v>83</v>
      </c>
      <c r="D16" s="47" t="s">
        <v>83</v>
      </c>
      <c r="E16" s="47" t="s">
        <v>83</v>
      </c>
      <c r="F16" s="48" t="n">
        <f aca="false">SUM(F17:F22)</f>
        <v>0</v>
      </c>
      <c r="G16" s="48" t="n">
        <f aca="false">SUM(G17:G22)</f>
        <v>0</v>
      </c>
      <c r="H16" s="48" t="n">
        <f aca="false">SUM(H17:H22)</f>
        <v>0</v>
      </c>
      <c r="I16" s="48" t="n">
        <f aca="false">SUM(I17:I22)</f>
        <v>0</v>
      </c>
      <c r="J16" s="48" t="n">
        <f aca="false">SUM(J17:J22)</f>
        <v>0</v>
      </c>
      <c r="K16" s="48" t="n">
        <f aca="false">SUM(K17:K22)</f>
        <v>0</v>
      </c>
      <c r="L16" s="48" t="n">
        <f aca="false">SUM(L17:L22)</f>
        <v>0</v>
      </c>
      <c r="M16" s="48" t="n">
        <f aca="false">SUM(M17:M22)</f>
        <v>0</v>
      </c>
      <c r="N16" s="48" t="n">
        <f aca="false">SUM(N17:N22)</f>
        <v>0</v>
      </c>
      <c r="O16" s="48" t="n">
        <f aca="false">SUM(O17:O22)</f>
        <v>0</v>
      </c>
      <c r="P16" s="48" t="n">
        <f aca="false">SUM(P17:P22)</f>
        <v>0</v>
      </c>
      <c r="Q16" s="48" t="n">
        <f aca="false">SUM(Q17:Q22)</f>
        <v>0</v>
      </c>
      <c r="R16" s="48" t="n">
        <f aca="false">SUM(R17:R22)</f>
        <v>0</v>
      </c>
      <c r="S16" s="48" t="n">
        <f aca="false">SUM(S17:S22)</f>
        <v>0</v>
      </c>
      <c r="T16" s="48" t="n">
        <f aca="false">SUM(T17:T22)</f>
        <v>0</v>
      </c>
      <c r="U16" s="48" t="n">
        <f aca="false">SUM(U17:U22)</f>
        <v>0</v>
      </c>
      <c r="V16" s="48" t="n">
        <f aca="false">SUM(V17:V22)</f>
        <v>0</v>
      </c>
      <c r="W16" s="48" t="n">
        <f aca="false">SUM(W17:W22)</f>
        <v>0</v>
      </c>
      <c r="X16" s="48" t="n">
        <f aca="false">SUM(X17:X22)</f>
        <v>0</v>
      </c>
      <c r="Y16" s="48" t="n">
        <f aca="false">SUM(Y17:Y22)</f>
        <v>0</v>
      </c>
      <c r="Z16" s="48" t="n">
        <f aca="false">SUM(Z17:Z22)</f>
        <v>0</v>
      </c>
      <c r="AA16" s="48" t="n">
        <f aca="false">SUM(AA17:AA22)</f>
        <v>0</v>
      </c>
      <c r="AB16" s="48" t="n">
        <f aca="false">SUM(AB17:AB22)</f>
        <v>1.26</v>
      </c>
      <c r="AC16" s="116" t="n">
        <f aca="false">SUM(AC17:AC22)</f>
        <v>0</v>
      </c>
      <c r="AD16" s="116" t="n">
        <f aca="false">SUM(AD17:AD22)</f>
        <v>0</v>
      </c>
      <c r="AE16" s="116" t="n">
        <f aca="false">SUM(AE17:AE22)</f>
        <v>0</v>
      </c>
      <c r="AF16" s="116" t="n">
        <f aca="false">SUM(AF17:AF22)</f>
        <v>0</v>
      </c>
      <c r="AG16" s="116" t="n">
        <f aca="false">SUM(AG17:AG22)</f>
        <v>0</v>
      </c>
      <c r="AH16" s="116" t="n">
        <f aca="false">SUM(AH17:AH22)</f>
        <v>0</v>
      </c>
      <c r="AI16" s="48" t="n">
        <f aca="false">SUM(AI17:AI22)</f>
        <v>0</v>
      </c>
      <c r="AJ16" s="48" t="n">
        <f aca="false">SUM(AJ17:AJ22)</f>
        <v>-0.025</v>
      </c>
      <c r="AK16" s="48" t="n">
        <f aca="false">SUM(AK17:AK22)</f>
        <v>-0.015</v>
      </c>
      <c r="AL16" s="48" t="n">
        <f aca="false">SUM(AL17:AL22)</f>
        <v>0</v>
      </c>
      <c r="AM16" s="48" t="n">
        <f aca="false">SUM(AM17:AM22)</f>
        <v>0</v>
      </c>
      <c r="AN16" s="48" t="n">
        <f aca="false">SUM(AN17:AN22)</f>
        <v>0</v>
      </c>
      <c r="AO16" s="117" t="n">
        <f aca="false">SUM(AO17:AO22)</f>
        <v>4.45</v>
      </c>
      <c r="AP16" s="48" t="n">
        <f aca="false">SUM(AP17:AP22)</f>
        <v>0</v>
      </c>
      <c r="AQ16" s="48" t="n">
        <f aca="false">SUM(AQ17:AQ22)</f>
        <v>0</v>
      </c>
      <c r="AR16" s="48" t="n">
        <f aca="false">SUM(AR17:AR22)</f>
        <v>0</v>
      </c>
      <c r="AS16" s="48" t="n">
        <f aca="false">SUM(AS17:AS22)</f>
        <v>0</v>
      </c>
      <c r="AT16" s="48" t="n">
        <f aca="false">SUM(AT17:AT22)</f>
        <v>0</v>
      </c>
    </row>
    <row r="17" customFormat="false" ht="15.75" hidden="false" customHeight="false" outlineLevel="0" collapsed="false">
      <c r="A17" s="114" t="s">
        <v>85</v>
      </c>
      <c r="B17" s="115" t="s">
        <v>86</v>
      </c>
      <c r="C17" s="47" t="s">
        <v>83</v>
      </c>
      <c r="D17" s="47" t="s">
        <v>83</v>
      </c>
      <c r="E17" s="47" t="s">
        <v>83</v>
      </c>
      <c r="F17" s="50" t="n">
        <f aca="false">F24</f>
        <v>0</v>
      </c>
      <c r="G17" s="50" t="n">
        <f aca="false">G24</f>
        <v>0</v>
      </c>
      <c r="H17" s="50" t="n">
        <f aca="false">H24</f>
        <v>0</v>
      </c>
      <c r="I17" s="50" t="n">
        <f aca="false">I24</f>
        <v>0</v>
      </c>
      <c r="J17" s="50" t="n">
        <f aca="false">J24</f>
        <v>0</v>
      </c>
      <c r="K17" s="50" t="n">
        <f aca="false">K24</f>
        <v>0</v>
      </c>
      <c r="L17" s="50" t="n">
        <f aca="false">L24</f>
        <v>0</v>
      </c>
      <c r="M17" s="50" t="n">
        <f aca="false">M24</f>
        <v>0</v>
      </c>
      <c r="N17" s="50" t="n">
        <f aca="false">N24</f>
        <v>0</v>
      </c>
      <c r="O17" s="50" t="n">
        <f aca="false">O24</f>
        <v>0</v>
      </c>
      <c r="P17" s="50" t="n">
        <f aca="false">P24</f>
        <v>0</v>
      </c>
      <c r="Q17" s="50" t="n">
        <f aca="false">Q24</f>
        <v>0</v>
      </c>
      <c r="R17" s="50" t="n">
        <f aca="false">R24</f>
        <v>0</v>
      </c>
      <c r="S17" s="50" t="n">
        <f aca="false">S24</f>
        <v>0</v>
      </c>
      <c r="T17" s="50" t="n">
        <f aca="false">T24</f>
        <v>0</v>
      </c>
      <c r="U17" s="50" t="n">
        <f aca="false">U24</f>
        <v>0</v>
      </c>
      <c r="V17" s="50" t="n">
        <f aca="false">V24</f>
        <v>0</v>
      </c>
      <c r="W17" s="50" t="n">
        <f aca="false">W24</f>
        <v>0</v>
      </c>
      <c r="X17" s="50" t="n">
        <f aca="false">X24</f>
        <v>0</v>
      </c>
      <c r="Y17" s="50" t="n">
        <f aca="false">Y24</f>
        <v>0</v>
      </c>
      <c r="Z17" s="50" t="n">
        <f aca="false">Z24</f>
        <v>0</v>
      </c>
      <c r="AA17" s="50" t="n">
        <f aca="false">AA24</f>
        <v>0</v>
      </c>
      <c r="AB17" s="50" t="n">
        <f aca="false">AB24</f>
        <v>0</v>
      </c>
      <c r="AC17" s="118" t="n">
        <f aca="false">AC24</f>
        <v>0</v>
      </c>
      <c r="AD17" s="118" t="n">
        <f aca="false">AD24</f>
        <v>0</v>
      </c>
      <c r="AE17" s="118" t="n">
        <f aca="false">AE24</f>
        <v>0</v>
      </c>
      <c r="AF17" s="118" t="n">
        <f aca="false">AF24</f>
        <v>0</v>
      </c>
      <c r="AG17" s="118" t="n">
        <f aca="false">AG24</f>
        <v>0</v>
      </c>
      <c r="AH17" s="118" t="n">
        <f aca="false">AH24</f>
        <v>0</v>
      </c>
      <c r="AI17" s="50" t="n">
        <f aca="false">AI24</f>
        <v>0</v>
      </c>
      <c r="AJ17" s="50" t="n">
        <f aca="false">AJ24</f>
        <v>0</v>
      </c>
      <c r="AK17" s="50" t="n">
        <f aca="false">AK24</f>
        <v>0</v>
      </c>
      <c r="AL17" s="50" t="n">
        <f aca="false">AL24</f>
        <v>0</v>
      </c>
      <c r="AM17" s="50" t="n">
        <f aca="false">AM24</f>
        <v>0</v>
      </c>
      <c r="AN17" s="50" t="n">
        <f aca="false">AN24</f>
        <v>0</v>
      </c>
      <c r="AO17" s="119" t="n">
        <f aca="false">AO24</f>
        <v>0</v>
      </c>
      <c r="AP17" s="50" t="n">
        <f aca="false">AP24</f>
        <v>0</v>
      </c>
      <c r="AQ17" s="50" t="n">
        <f aca="false">AQ24</f>
        <v>0</v>
      </c>
      <c r="AR17" s="50" t="n">
        <f aca="false">AR24</f>
        <v>0</v>
      </c>
      <c r="AS17" s="50" t="n">
        <f aca="false">AS24</f>
        <v>0</v>
      </c>
      <c r="AT17" s="50" t="n">
        <f aca="false">AT24</f>
        <v>0</v>
      </c>
    </row>
    <row r="18" customFormat="false" ht="31.5" hidden="false" customHeight="false" outlineLevel="0" collapsed="false">
      <c r="A18" s="114" t="s">
        <v>87</v>
      </c>
      <c r="B18" s="115" t="s">
        <v>88</v>
      </c>
      <c r="C18" s="47" t="s">
        <v>83</v>
      </c>
      <c r="D18" s="47" t="s">
        <v>83</v>
      </c>
      <c r="E18" s="47" t="s">
        <v>83</v>
      </c>
      <c r="F18" s="50" t="n">
        <f aca="false">F77</f>
        <v>0</v>
      </c>
      <c r="G18" s="50" t="n">
        <f aca="false">G77</f>
        <v>0</v>
      </c>
      <c r="H18" s="50" t="n">
        <f aca="false">H77</f>
        <v>0</v>
      </c>
      <c r="I18" s="50" t="n">
        <f aca="false">I77</f>
        <v>0</v>
      </c>
      <c r="J18" s="50" t="n">
        <f aca="false">J77</f>
        <v>0</v>
      </c>
      <c r="K18" s="50" t="n">
        <f aca="false">K77</f>
        <v>0</v>
      </c>
      <c r="L18" s="50" t="n">
        <f aca="false">L77</f>
        <v>0</v>
      </c>
      <c r="M18" s="50" t="n">
        <f aca="false">M77</f>
        <v>0</v>
      </c>
      <c r="N18" s="50" t="n">
        <f aca="false">N77</f>
        <v>0</v>
      </c>
      <c r="O18" s="50" t="n">
        <f aca="false">O77</f>
        <v>0</v>
      </c>
      <c r="P18" s="50" t="n">
        <f aca="false">P77</f>
        <v>0</v>
      </c>
      <c r="Q18" s="50" t="n">
        <f aca="false">Q77</f>
        <v>0</v>
      </c>
      <c r="R18" s="50" t="n">
        <f aca="false">R77</f>
        <v>0</v>
      </c>
      <c r="S18" s="50" t="n">
        <f aca="false">S77</f>
        <v>0</v>
      </c>
      <c r="T18" s="50" t="n">
        <f aca="false">T77</f>
        <v>0</v>
      </c>
      <c r="U18" s="50" t="n">
        <f aca="false">U77</f>
        <v>0</v>
      </c>
      <c r="V18" s="50" t="n">
        <f aca="false">V77</f>
        <v>0</v>
      </c>
      <c r="W18" s="50" t="n">
        <f aca="false">W77</f>
        <v>0</v>
      </c>
      <c r="X18" s="50" t="n">
        <f aca="false">X77</f>
        <v>0</v>
      </c>
      <c r="Y18" s="50" t="n">
        <f aca="false">Y77</f>
        <v>0</v>
      </c>
      <c r="Z18" s="50" t="n">
        <f aca="false">Z77</f>
        <v>0</v>
      </c>
      <c r="AA18" s="50" t="n">
        <f aca="false">AA77</f>
        <v>0</v>
      </c>
      <c r="AB18" s="50" t="n">
        <f aca="false">AB77</f>
        <v>1.26</v>
      </c>
      <c r="AC18" s="118" t="n">
        <f aca="false">AC77</f>
        <v>0</v>
      </c>
      <c r="AD18" s="118" t="n">
        <f aca="false">AD77</f>
        <v>0</v>
      </c>
      <c r="AE18" s="118" t="n">
        <f aca="false">AE77</f>
        <v>0</v>
      </c>
      <c r="AF18" s="118" t="n">
        <f aca="false">AF77</f>
        <v>0</v>
      </c>
      <c r="AG18" s="118" t="n">
        <f aca="false">AG77</f>
        <v>0</v>
      </c>
      <c r="AH18" s="118" t="n">
        <f aca="false">AH77</f>
        <v>0</v>
      </c>
      <c r="AI18" s="50" t="n">
        <f aca="false">AI77</f>
        <v>0</v>
      </c>
      <c r="AJ18" s="50" t="n">
        <f aca="false">AJ77</f>
        <v>-0.025</v>
      </c>
      <c r="AK18" s="50" t="n">
        <f aca="false">AK77</f>
        <v>-0.015</v>
      </c>
      <c r="AL18" s="50" t="n">
        <f aca="false">AL77</f>
        <v>0</v>
      </c>
      <c r="AM18" s="50" t="n">
        <f aca="false">AM77</f>
        <v>0</v>
      </c>
      <c r="AN18" s="50" t="n">
        <f aca="false">AN77</f>
        <v>0</v>
      </c>
      <c r="AO18" s="119" t="n">
        <f aca="false">AO77</f>
        <v>4.45</v>
      </c>
      <c r="AP18" s="50" t="n">
        <f aca="false">AP77</f>
        <v>0</v>
      </c>
      <c r="AQ18" s="50" t="n">
        <f aca="false">AQ77</f>
        <v>0</v>
      </c>
      <c r="AR18" s="50" t="n">
        <f aca="false">AR77</f>
        <v>0</v>
      </c>
      <c r="AS18" s="50" t="n">
        <f aca="false">AS77</f>
        <v>0</v>
      </c>
      <c r="AT18" s="50" t="n">
        <f aca="false">AT77</f>
        <v>0</v>
      </c>
    </row>
    <row r="19" customFormat="false" ht="47.25" hidden="false" customHeight="false" outlineLevel="0" collapsed="false">
      <c r="A19" s="114" t="s">
        <v>89</v>
      </c>
      <c r="B19" s="115" t="s">
        <v>90</v>
      </c>
      <c r="C19" s="47" t="s">
        <v>83</v>
      </c>
      <c r="D19" s="47" t="s">
        <v>83</v>
      </c>
      <c r="E19" s="47" t="s">
        <v>83</v>
      </c>
      <c r="F19" s="50" t="n">
        <f aca="false">F205</f>
        <v>0</v>
      </c>
      <c r="G19" s="50" t="n">
        <f aca="false">G205</f>
        <v>0</v>
      </c>
      <c r="H19" s="50" t="n">
        <f aca="false">H205</f>
        <v>0</v>
      </c>
      <c r="I19" s="50" t="n">
        <f aca="false">I205</f>
        <v>0</v>
      </c>
      <c r="J19" s="50" t="n">
        <f aca="false">J205</f>
        <v>0</v>
      </c>
      <c r="K19" s="50" t="n">
        <f aca="false">K205</f>
        <v>0</v>
      </c>
      <c r="L19" s="50" t="n">
        <f aca="false">L205</f>
        <v>0</v>
      </c>
      <c r="M19" s="50" t="n">
        <f aca="false">M205</f>
        <v>0</v>
      </c>
      <c r="N19" s="50" t="n">
        <f aca="false">N205</f>
        <v>0</v>
      </c>
      <c r="O19" s="50" t="n">
        <f aca="false">O205</f>
        <v>0</v>
      </c>
      <c r="P19" s="50" t="n">
        <f aca="false">P205</f>
        <v>0</v>
      </c>
      <c r="Q19" s="50" t="n">
        <f aca="false">Q205</f>
        <v>0</v>
      </c>
      <c r="R19" s="50" t="n">
        <f aca="false">R205</f>
        <v>0</v>
      </c>
      <c r="S19" s="50" t="n">
        <f aca="false">S205</f>
        <v>0</v>
      </c>
      <c r="T19" s="50" t="n">
        <f aca="false">T205</f>
        <v>0</v>
      </c>
      <c r="U19" s="50" t="n">
        <f aca="false">U205</f>
        <v>0</v>
      </c>
      <c r="V19" s="50" t="n">
        <f aca="false">V205</f>
        <v>0</v>
      </c>
      <c r="W19" s="50" t="n">
        <f aca="false">W205</f>
        <v>0</v>
      </c>
      <c r="X19" s="50" t="n">
        <f aca="false">X205</f>
        <v>0</v>
      </c>
      <c r="Y19" s="50" t="n">
        <f aca="false">Y205</f>
        <v>0</v>
      </c>
      <c r="Z19" s="50" t="n">
        <f aca="false">Z205</f>
        <v>0</v>
      </c>
      <c r="AA19" s="50" t="n">
        <f aca="false">AA205</f>
        <v>0</v>
      </c>
      <c r="AB19" s="50" t="n">
        <f aca="false">AB205</f>
        <v>0</v>
      </c>
      <c r="AC19" s="118" t="n">
        <f aca="false">AC205</f>
        <v>0</v>
      </c>
      <c r="AD19" s="118" t="n">
        <f aca="false">AD205</f>
        <v>0</v>
      </c>
      <c r="AE19" s="118" t="n">
        <f aca="false">AE205</f>
        <v>0</v>
      </c>
      <c r="AF19" s="118" t="n">
        <f aca="false">AF205</f>
        <v>0</v>
      </c>
      <c r="AG19" s="118" t="n">
        <f aca="false">AG205</f>
        <v>0</v>
      </c>
      <c r="AH19" s="118" t="n">
        <f aca="false">AH205</f>
        <v>0</v>
      </c>
      <c r="AI19" s="50" t="n">
        <f aca="false">AI205</f>
        <v>0</v>
      </c>
      <c r="AJ19" s="50" t="n">
        <f aca="false">AJ205</f>
        <v>0</v>
      </c>
      <c r="AK19" s="50" t="n">
        <f aca="false">AK205</f>
        <v>0</v>
      </c>
      <c r="AL19" s="50" t="n">
        <f aca="false">AL205</f>
        <v>0</v>
      </c>
      <c r="AM19" s="50" t="n">
        <f aca="false">AM205</f>
        <v>0</v>
      </c>
      <c r="AN19" s="50" t="n">
        <f aca="false">AN205</f>
        <v>0</v>
      </c>
      <c r="AO19" s="119" t="n">
        <f aca="false">AO205</f>
        <v>0</v>
      </c>
      <c r="AP19" s="50" t="n">
        <f aca="false">AP205</f>
        <v>0</v>
      </c>
      <c r="AQ19" s="50" t="n">
        <f aca="false">AQ205</f>
        <v>0</v>
      </c>
      <c r="AR19" s="50" t="n">
        <f aca="false">AR205</f>
        <v>0</v>
      </c>
      <c r="AS19" s="50" t="n">
        <f aca="false">AS205</f>
        <v>0</v>
      </c>
      <c r="AT19" s="50" t="n">
        <f aca="false">AT205</f>
        <v>0</v>
      </c>
    </row>
    <row r="20" customFormat="false" ht="31.5" hidden="false" customHeight="false" outlineLevel="0" collapsed="false">
      <c r="A20" s="114" t="s">
        <v>91</v>
      </c>
      <c r="B20" s="115" t="s">
        <v>92</v>
      </c>
      <c r="C20" s="47" t="s">
        <v>83</v>
      </c>
      <c r="D20" s="47" t="s">
        <v>83</v>
      </c>
      <c r="E20" s="47" t="s">
        <v>83</v>
      </c>
      <c r="F20" s="50" t="n">
        <f aca="false">F214</f>
        <v>0</v>
      </c>
      <c r="G20" s="50" t="n">
        <f aca="false">G214</f>
        <v>0</v>
      </c>
      <c r="H20" s="50" t="n">
        <f aca="false">H214</f>
        <v>0</v>
      </c>
      <c r="I20" s="50" t="n">
        <f aca="false">I214</f>
        <v>0</v>
      </c>
      <c r="J20" s="50" t="n">
        <f aca="false">J214</f>
        <v>0</v>
      </c>
      <c r="K20" s="50" t="n">
        <f aca="false">K214</f>
        <v>0</v>
      </c>
      <c r="L20" s="50" t="n">
        <f aca="false">L214</f>
        <v>0</v>
      </c>
      <c r="M20" s="50" t="n">
        <f aca="false">M214</f>
        <v>0</v>
      </c>
      <c r="N20" s="50" t="n">
        <f aca="false">N214</f>
        <v>0</v>
      </c>
      <c r="O20" s="50" t="n">
        <f aca="false">O214</f>
        <v>0</v>
      </c>
      <c r="P20" s="50" t="n">
        <f aca="false">P214</f>
        <v>0</v>
      </c>
      <c r="Q20" s="50" t="n">
        <f aca="false">Q214</f>
        <v>0</v>
      </c>
      <c r="R20" s="50" t="n">
        <f aca="false">R214</f>
        <v>0</v>
      </c>
      <c r="S20" s="50" t="n">
        <f aca="false">S214</f>
        <v>0</v>
      </c>
      <c r="T20" s="50" t="n">
        <f aca="false">T214</f>
        <v>0</v>
      </c>
      <c r="U20" s="50" t="n">
        <f aca="false">U214</f>
        <v>0</v>
      </c>
      <c r="V20" s="50" t="n">
        <f aca="false">V214</f>
        <v>0</v>
      </c>
      <c r="W20" s="50" t="n">
        <f aca="false">W214</f>
        <v>0</v>
      </c>
      <c r="X20" s="50" t="n">
        <f aca="false">X214</f>
        <v>0</v>
      </c>
      <c r="Y20" s="50" t="n">
        <f aca="false">Y214</f>
        <v>0</v>
      </c>
      <c r="Z20" s="50" t="n">
        <f aca="false">Z214</f>
        <v>0</v>
      </c>
      <c r="AA20" s="50" t="n">
        <f aca="false">AA214</f>
        <v>0</v>
      </c>
      <c r="AB20" s="50" t="n">
        <f aca="false">AB214</f>
        <v>0</v>
      </c>
      <c r="AC20" s="118" t="n">
        <f aca="false">AC214</f>
        <v>0</v>
      </c>
      <c r="AD20" s="118" t="n">
        <f aca="false">AD214</f>
        <v>0</v>
      </c>
      <c r="AE20" s="118" t="n">
        <f aca="false">AE214</f>
        <v>0</v>
      </c>
      <c r="AF20" s="118" t="n">
        <f aca="false">AF214</f>
        <v>0</v>
      </c>
      <c r="AG20" s="118" t="n">
        <f aca="false">AG214</f>
        <v>0</v>
      </c>
      <c r="AH20" s="118" t="n">
        <f aca="false">AH214</f>
        <v>0</v>
      </c>
      <c r="AI20" s="50" t="n">
        <f aca="false">AI214</f>
        <v>0</v>
      </c>
      <c r="AJ20" s="50" t="n">
        <f aca="false">AJ214</f>
        <v>0</v>
      </c>
      <c r="AK20" s="50" t="n">
        <f aca="false">AK214</f>
        <v>0</v>
      </c>
      <c r="AL20" s="50" t="n">
        <f aca="false">AL214</f>
        <v>0</v>
      </c>
      <c r="AM20" s="50" t="n">
        <f aca="false">AM214</f>
        <v>0</v>
      </c>
      <c r="AN20" s="50" t="n">
        <f aca="false">AN214</f>
        <v>0</v>
      </c>
      <c r="AO20" s="119" t="n">
        <f aca="false">AO214</f>
        <v>0</v>
      </c>
      <c r="AP20" s="50" t="n">
        <f aca="false">AP214</f>
        <v>0</v>
      </c>
      <c r="AQ20" s="50" t="n">
        <f aca="false">AQ214</f>
        <v>0</v>
      </c>
      <c r="AR20" s="50" t="n">
        <f aca="false">AR214</f>
        <v>0</v>
      </c>
      <c r="AS20" s="50" t="n">
        <f aca="false">AS214</f>
        <v>0</v>
      </c>
      <c r="AT20" s="50" t="n">
        <f aca="false">AT214</f>
        <v>0</v>
      </c>
    </row>
    <row r="21" customFormat="false" ht="31.5" hidden="false" customHeight="false" outlineLevel="0" collapsed="false">
      <c r="A21" s="114" t="s">
        <v>93</v>
      </c>
      <c r="B21" s="115" t="s">
        <v>94</v>
      </c>
      <c r="C21" s="47" t="s">
        <v>83</v>
      </c>
      <c r="D21" s="47" t="s">
        <v>83</v>
      </c>
      <c r="E21" s="47" t="s">
        <v>83</v>
      </c>
      <c r="F21" s="50" t="n">
        <f aca="false">F218</f>
        <v>0</v>
      </c>
      <c r="G21" s="50" t="n">
        <f aca="false">G218</f>
        <v>0</v>
      </c>
      <c r="H21" s="50" t="n">
        <f aca="false">H218</f>
        <v>0</v>
      </c>
      <c r="I21" s="50" t="n">
        <f aca="false">I218</f>
        <v>0</v>
      </c>
      <c r="J21" s="50" t="n">
        <f aca="false">J218</f>
        <v>0</v>
      </c>
      <c r="K21" s="50" t="n">
        <f aca="false">K218</f>
        <v>0</v>
      </c>
      <c r="L21" s="50" t="n">
        <f aca="false">L218</f>
        <v>0</v>
      </c>
      <c r="M21" s="50" t="n">
        <f aca="false">M218</f>
        <v>0</v>
      </c>
      <c r="N21" s="50" t="n">
        <f aca="false">N218</f>
        <v>0</v>
      </c>
      <c r="O21" s="50" t="n">
        <f aca="false">O218</f>
        <v>0</v>
      </c>
      <c r="P21" s="50" t="n">
        <f aca="false">P218</f>
        <v>0</v>
      </c>
      <c r="Q21" s="50" t="n">
        <f aca="false">Q218</f>
        <v>0</v>
      </c>
      <c r="R21" s="50" t="n">
        <f aca="false">R218</f>
        <v>0</v>
      </c>
      <c r="S21" s="50" t="n">
        <f aca="false">S218</f>
        <v>0</v>
      </c>
      <c r="T21" s="50" t="n">
        <f aca="false">T218</f>
        <v>0</v>
      </c>
      <c r="U21" s="50" t="n">
        <f aca="false">U218</f>
        <v>0</v>
      </c>
      <c r="V21" s="50" t="n">
        <f aca="false">V218</f>
        <v>0</v>
      </c>
      <c r="W21" s="50" t="n">
        <f aca="false">W218</f>
        <v>0</v>
      </c>
      <c r="X21" s="50" t="n">
        <f aca="false">X218</f>
        <v>0</v>
      </c>
      <c r="Y21" s="50" t="n">
        <f aca="false">Y218</f>
        <v>0</v>
      </c>
      <c r="Z21" s="50" t="n">
        <f aca="false">Z218</f>
        <v>0</v>
      </c>
      <c r="AA21" s="50" t="n">
        <f aca="false">AA218</f>
        <v>0</v>
      </c>
      <c r="AB21" s="50" t="n">
        <f aca="false">AB218</f>
        <v>0</v>
      </c>
      <c r="AC21" s="118" t="n">
        <f aca="false">AC218</f>
        <v>0</v>
      </c>
      <c r="AD21" s="118" t="n">
        <f aca="false">AD218</f>
        <v>0</v>
      </c>
      <c r="AE21" s="118" t="n">
        <f aca="false">AE218</f>
        <v>0</v>
      </c>
      <c r="AF21" s="118" t="n">
        <f aca="false">AF218</f>
        <v>0</v>
      </c>
      <c r="AG21" s="118" t="n">
        <f aca="false">AG218</f>
        <v>0</v>
      </c>
      <c r="AH21" s="118" t="n">
        <f aca="false">AH218</f>
        <v>0</v>
      </c>
      <c r="AI21" s="50" t="n">
        <f aca="false">AI218</f>
        <v>0</v>
      </c>
      <c r="AJ21" s="50" t="n">
        <f aca="false">AJ218</f>
        <v>0</v>
      </c>
      <c r="AK21" s="50" t="n">
        <f aca="false">AK218</f>
        <v>0</v>
      </c>
      <c r="AL21" s="50" t="n">
        <f aca="false">AL218</f>
        <v>0</v>
      </c>
      <c r="AM21" s="50" t="n">
        <f aca="false">AM218</f>
        <v>0</v>
      </c>
      <c r="AN21" s="50" t="n">
        <f aca="false">AN218</f>
        <v>0</v>
      </c>
      <c r="AO21" s="119" t="n">
        <f aca="false">AO218</f>
        <v>0</v>
      </c>
      <c r="AP21" s="50" t="n">
        <f aca="false">AP218</f>
        <v>0</v>
      </c>
      <c r="AQ21" s="50" t="n">
        <f aca="false">AQ218</f>
        <v>0</v>
      </c>
      <c r="AR21" s="50" t="n">
        <f aca="false">AR218</f>
        <v>0</v>
      </c>
      <c r="AS21" s="50" t="n">
        <f aca="false">AS218</f>
        <v>0</v>
      </c>
      <c r="AT21" s="50" t="n">
        <f aca="false">AT218</f>
        <v>0</v>
      </c>
    </row>
    <row r="22" customFormat="false" ht="15.75" hidden="false" customHeight="false" outlineLevel="0" collapsed="false">
      <c r="A22" s="114" t="s">
        <v>95</v>
      </c>
      <c r="B22" s="115" t="s">
        <v>96</v>
      </c>
      <c r="C22" s="47" t="s">
        <v>83</v>
      </c>
      <c r="D22" s="47" t="s">
        <v>83</v>
      </c>
      <c r="E22" s="47" t="s">
        <v>83</v>
      </c>
      <c r="F22" s="50" t="n">
        <f aca="false">F222</f>
        <v>0</v>
      </c>
      <c r="G22" s="50" t="n">
        <f aca="false">G222</f>
        <v>0</v>
      </c>
      <c r="H22" s="50" t="n">
        <f aca="false">H222</f>
        <v>0</v>
      </c>
      <c r="I22" s="50" t="n">
        <f aca="false">I222</f>
        <v>0</v>
      </c>
      <c r="J22" s="50" t="n">
        <f aca="false">J222</f>
        <v>0</v>
      </c>
      <c r="K22" s="50" t="n">
        <f aca="false">K222</f>
        <v>0</v>
      </c>
      <c r="L22" s="50" t="n">
        <f aca="false">L222</f>
        <v>0</v>
      </c>
      <c r="M22" s="50" t="n">
        <f aca="false">M222</f>
        <v>0</v>
      </c>
      <c r="N22" s="50" t="n">
        <f aca="false">N222</f>
        <v>0</v>
      </c>
      <c r="O22" s="50" t="n">
        <f aca="false">O222</f>
        <v>0</v>
      </c>
      <c r="P22" s="50" t="n">
        <f aca="false">P222</f>
        <v>0</v>
      </c>
      <c r="Q22" s="50" t="n">
        <f aca="false">Q222</f>
        <v>0</v>
      </c>
      <c r="R22" s="50" t="n">
        <f aca="false">R222</f>
        <v>0</v>
      </c>
      <c r="S22" s="50" t="n">
        <f aca="false">S222</f>
        <v>0</v>
      </c>
      <c r="T22" s="50" t="n">
        <f aca="false">T222</f>
        <v>0</v>
      </c>
      <c r="U22" s="50" t="n">
        <f aca="false">U222</f>
        <v>0</v>
      </c>
      <c r="V22" s="50" t="n">
        <f aca="false">V222</f>
        <v>0</v>
      </c>
      <c r="W22" s="50" t="n">
        <f aca="false">W222</f>
        <v>0</v>
      </c>
      <c r="X22" s="50" t="n">
        <f aca="false">X222</f>
        <v>0</v>
      </c>
      <c r="Y22" s="50" t="n">
        <f aca="false">Y222</f>
        <v>0</v>
      </c>
      <c r="Z22" s="50" t="n">
        <f aca="false">Z222</f>
        <v>0</v>
      </c>
      <c r="AA22" s="50" t="n">
        <f aca="false">AA222</f>
        <v>0</v>
      </c>
      <c r="AB22" s="50" t="n">
        <f aca="false">AB222</f>
        <v>0</v>
      </c>
      <c r="AC22" s="118" t="n">
        <f aca="false">AC222</f>
        <v>0</v>
      </c>
      <c r="AD22" s="118" t="n">
        <f aca="false">AD222</f>
        <v>0</v>
      </c>
      <c r="AE22" s="118" t="n">
        <f aca="false">AE222</f>
        <v>0</v>
      </c>
      <c r="AF22" s="118" t="n">
        <f aca="false">AF222</f>
        <v>0</v>
      </c>
      <c r="AG22" s="118" t="n">
        <f aca="false">AG222</f>
        <v>0</v>
      </c>
      <c r="AH22" s="118" t="n">
        <f aca="false">AH222</f>
        <v>0</v>
      </c>
      <c r="AI22" s="50" t="n">
        <f aca="false">AI222</f>
        <v>0</v>
      </c>
      <c r="AJ22" s="50" t="n">
        <f aca="false">AJ222</f>
        <v>0</v>
      </c>
      <c r="AK22" s="50" t="n">
        <f aca="false">AK222</f>
        <v>0</v>
      </c>
      <c r="AL22" s="50" t="n">
        <f aca="false">AL222</f>
        <v>0</v>
      </c>
      <c r="AM22" s="50" t="n">
        <f aca="false">AM222</f>
        <v>0</v>
      </c>
      <c r="AN22" s="50" t="n">
        <f aca="false">AN222</f>
        <v>0</v>
      </c>
      <c r="AO22" s="119" t="n">
        <f aca="false">AO222</f>
        <v>0</v>
      </c>
      <c r="AP22" s="50" t="n">
        <f aca="false">AP222</f>
        <v>0</v>
      </c>
      <c r="AQ22" s="50" t="n">
        <f aca="false">AQ222</f>
        <v>0</v>
      </c>
      <c r="AR22" s="50" t="n">
        <f aca="false">AR222</f>
        <v>0</v>
      </c>
      <c r="AS22" s="50" t="n">
        <f aca="false">AS222</f>
        <v>0</v>
      </c>
      <c r="AT22" s="50" t="n">
        <f aca="false">AT222</f>
        <v>0</v>
      </c>
    </row>
    <row r="23" customFormat="false" ht="15.75" hidden="false" customHeight="false" outlineLevel="0" collapsed="false">
      <c r="A23" s="120" t="s">
        <v>97</v>
      </c>
      <c r="B23" s="121" t="s">
        <v>98</v>
      </c>
      <c r="C23" s="122" t="s">
        <v>83</v>
      </c>
      <c r="D23" s="122" t="s">
        <v>83</v>
      </c>
      <c r="E23" s="122" t="s">
        <v>83</v>
      </c>
      <c r="F23" s="50" t="n">
        <f aca="false">F24+F77+F205+F214+F218+F222</f>
        <v>0</v>
      </c>
      <c r="G23" s="50" t="n">
        <f aca="false">G24+G77+G205+G214+G218+G222</f>
        <v>0</v>
      </c>
      <c r="H23" s="50" t="n">
        <f aca="false">H24+H77+H205+H214+H218+H222</f>
        <v>0</v>
      </c>
      <c r="I23" s="50" t="n">
        <f aca="false">I24+I77+I205+I214+I218+I222</f>
        <v>0</v>
      </c>
      <c r="J23" s="50" t="n">
        <f aca="false">J24+J77+J205+J214+J218+J222</f>
        <v>0</v>
      </c>
      <c r="K23" s="50" t="n">
        <f aca="false">K24+K77+K205+K214+K218+K222</f>
        <v>0</v>
      </c>
      <c r="L23" s="50" t="n">
        <f aca="false">L24+L77+L205+L214+L218+L222</f>
        <v>0</v>
      </c>
      <c r="M23" s="50" t="n">
        <f aca="false">M24+M77+M205+M214+M218+M222</f>
        <v>0</v>
      </c>
      <c r="N23" s="50" t="n">
        <f aca="false">N24+N77+N205+N214+N218+N222</f>
        <v>0</v>
      </c>
      <c r="O23" s="50" t="n">
        <f aca="false">O24+O77+O205+O214+O218+O222</f>
        <v>0</v>
      </c>
      <c r="P23" s="50" t="n">
        <f aca="false">P24+P77+P205+P214+P218+P222</f>
        <v>0</v>
      </c>
      <c r="Q23" s="50" t="n">
        <f aca="false">Q24+Q77+Q205+Q214+Q218+Q222</f>
        <v>0</v>
      </c>
      <c r="R23" s="50" t="n">
        <f aca="false">R24+R77+R205+R214+R218+R222</f>
        <v>0</v>
      </c>
      <c r="S23" s="50" t="n">
        <f aca="false">S24+S77+S205+S214+S218+S222</f>
        <v>0</v>
      </c>
      <c r="T23" s="50" t="n">
        <f aca="false">T24+T77+T205+T214+T218+T222</f>
        <v>0</v>
      </c>
      <c r="U23" s="50" t="n">
        <f aca="false">U24+U77+U205+U214+U218+U222</f>
        <v>0</v>
      </c>
      <c r="V23" s="50" t="n">
        <f aca="false">V24+V77+V205+V214+V218+V222</f>
        <v>0</v>
      </c>
      <c r="W23" s="50" t="n">
        <f aca="false">W24+W77+W205+W214+W218+W222</f>
        <v>0</v>
      </c>
      <c r="X23" s="50" t="n">
        <f aca="false">X24+X77+X205+X214+X218+X222</f>
        <v>0</v>
      </c>
      <c r="Y23" s="50" t="n">
        <f aca="false">Y24+Y77+Y205+Y214+Y218+Y222</f>
        <v>0</v>
      </c>
      <c r="Z23" s="50" t="n">
        <f aca="false">Z24+Z77+Z205+Z214+Z218+Z222</f>
        <v>0</v>
      </c>
      <c r="AA23" s="50" t="n">
        <f aca="false">AA24+AA77+AA205+AA214+AA218+AA222</f>
        <v>0</v>
      </c>
      <c r="AB23" s="50" t="n">
        <f aca="false">AB24+AB77+AB205+AB214+AB218+AB222</f>
        <v>1.26</v>
      </c>
      <c r="AC23" s="118" t="n">
        <f aca="false">AC24+AC77+AC205+AC214+AC218+AC222</f>
        <v>0</v>
      </c>
      <c r="AD23" s="118" t="n">
        <f aca="false">AD24+AD77+AD205+AD214+AD218+AD222</f>
        <v>0</v>
      </c>
      <c r="AE23" s="118" t="n">
        <f aca="false">AE24+AE77+AE205+AE214+AE218+AE222</f>
        <v>0</v>
      </c>
      <c r="AF23" s="118" t="n">
        <f aca="false">AF24+AF77+AF205+AF214+AF218+AF222</f>
        <v>0</v>
      </c>
      <c r="AG23" s="118" t="n">
        <f aca="false">AG24+AG77+AG205+AG214+AG218+AG222</f>
        <v>0</v>
      </c>
      <c r="AH23" s="118" t="n">
        <f aca="false">AH24+AH77+AH205+AH214+AH218+AH222</f>
        <v>0</v>
      </c>
      <c r="AI23" s="50" t="n">
        <f aca="false">AI24+AI77+AI205+AI214+AI218+AI222</f>
        <v>0</v>
      </c>
      <c r="AJ23" s="50" t="n">
        <f aca="false">AJ24+AJ77+AJ205+AJ214+AJ218+AJ222</f>
        <v>-0.025</v>
      </c>
      <c r="AK23" s="50" t="n">
        <f aca="false">AK24+AK77+AK205+AK214+AK218+AK222</f>
        <v>-0.015</v>
      </c>
      <c r="AL23" s="50" t="n">
        <f aca="false">AL24+AL77+AL205+AL214+AL218+AL222</f>
        <v>0</v>
      </c>
      <c r="AM23" s="50" t="n">
        <f aca="false">AM24+AM77+AM205+AM214+AM218+AM222</f>
        <v>0</v>
      </c>
      <c r="AN23" s="50" t="n">
        <f aca="false">AN24+AN77+AN205+AN214+AN218+AN222</f>
        <v>0</v>
      </c>
      <c r="AO23" s="119" t="n">
        <f aca="false">AO24+AO77+AO205+AO214+AO218+AO222</f>
        <v>4.45</v>
      </c>
      <c r="AP23" s="50" t="n">
        <f aca="false">AP24+AP77+AP205+AP214+AP218+AP222</f>
        <v>0</v>
      </c>
      <c r="AQ23" s="50" t="n">
        <f aca="false">AQ24+AQ77+AQ205+AQ214+AQ218+AQ222</f>
        <v>0</v>
      </c>
      <c r="AR23" s="50" t="n">
        <f aca="false">AR24+AR77+AR205+AR214+AR218+AR222</f>
        <v>0</v>
      </c>
      <c r="AS23" s="50" t="n">
        <f aca="false">AS24+AS77+AS205+AS214+AS218+AS222</f>
        <v>0</v>
      </c>
      <c r="AT23" s="50" t="n">
        <f aca="false">AT24+AT77+AT205+AT214+AT218+AT222</f>
        <v>0</v>
      </c>
    </row>
    <row r="24" customFormat="false" ht="15.75" hidden="false" customHeight="false" outlineLevel="0" collapsed="false">
      <c r="A24" s="51" t="s">
        <v>99</v>
      </c>
      <c r="B24" s="88" t="s">
        <v>100</v>
      </c>
      <c r="C24" s="123" t="s">
        <v>83</v>
      </c>
      <c r="D24" s="123" t="s">
        <v>83</v>
      </c>
      <c r="E24" s="123" t="s">
        <v>83</v>
      </c>
      <c r="F24" s="50" t="n">
        <f aca="false">F25+F32+F41+F68</f>
        <v>0</v>
      </c>
      <c r="G24" s="50" t="n">
        <f aca="false">G25+G32+G41+G68</f>
        <v>0</v>
      </c>
      <c r="H24" s="50" t="n">
        <f aca="false">H25+H32+H41+H68</f>
        <v>0</v>
      </c>
      <c r="I24" s="50" t="n">
        <f aca="false">I25+I32+I41+I68</f>
        <v>0</v>
      </c>
      <c r="J24" s="50" t="n">
        <f aca="false">J25+J32+J41+J68</f>
        <v>0</v>
      </c>
      <c r="K24" s="50" t="n">
        <f aca="false">K25+K32+K41+K68</f>
        <v>0</v>
      </c>
      <c r="L24" s="50" t="n">
        <f aca="false">L25+L32+L41+L68</f>
        <v>0</v>
      </c>
      <c r="M24" s="50" t="n">
        <f aca="false">M25+M32+M41+M68</f>
        <v>0</v>
      </c>
      <c r="N24" s="50" t="n">
        <f aca="false">N25+N32+N41+N68</f>
        <v>0</v>
      </c>
      <c r="O24" s="50" t="n">
        <f aca="false">O25+O32+O41+O68</f>
        <v>0</v>
      </c>
      <c r="P24" s="50" t="n">
        <f aca="false">P25+P32+P41+P68</f>
        <v>0</v>
      </c>
      <c r="Q24" s="50" t="n">
        <f aca="false">Q25+Q32+Q41+Q68</f>
        <v>0</v>
      </c>
      <c r="R24" s="50" t="n">
        <f aca="false">R25+R32+R41+R68</f>
        <v>0</v>
      </c>
      <c r="S24" s="50" t="n">
        <f aca="false">S25+S32+S41+S68</f>
        <v>0</v>
      </c>
      <c r="T24" s="50" t="n">
        <f aca="false">T25+T32+T41+T68</f>
        <v>0</v>
      </c>
      <c r="U24" s="50" t="n">
        <f aca="false">U25+U32+U41+U68</f>
        <v>0</v>
      </c>
      <c r="V24" s="50" t="n">
        <f aca="false">V25+V32+V41+V68</f>
        <v>0</v>
      </c>
      <c r="W24" s="50" t="n">
        <f aca="false">W25+W32+W41+W68</f>
        <v>0</v>
      </c>
      <c r="X24" s="50" t="n">
        <f aca="false">X25+X32+X41+X68</f>
        <v>0</v>
      </c>
      <c r="Y24" s="50" t="n">
        <f aca="false">Y25+Y32+Y41+Y68</f>
        <v>0</v>
      </c>
      <c r="Z24" s="50" t="n">
        <f aca="false">Z25+Z32+Z41+Z68</f>
        <v>0</v>
      </c>
      <c r="AA24" s="50" t="n">
        <f aca="false">AA25+AA32+AA41+AA68</f>
        <v>0</v>
      </c>
      <c r="AB24" s="50" t="n">
        <f aca="false">AB25+AB32+AB41+AB68</f>
        <v>0</v>
      </c>
      <c r="AC24" s="118" t="n">
        <f aca="false">AC25+AC32+AC41+AC68</f>
        <v>0</v>
      </c>
      <c r="AD24" s="118" t="n">
        <f aca="false">AD25+AD32+AD41+AD68</f>
        <v>0</v>
      </c>
      <c r="AE24" s="118" t="n">
        <f aca="false">AE25+AE32+AE41+AE68</f>
        <v>0</v>
      </c>
      <c r="AF24" s="118" t="n">
        <f aca="false">AF25+AF32+AF41+AF68</f>
        <v>0</v>
      </c>
      <c r="AG24" s="118" t="n">
        <f aca="false">AG25+AG32+AG41+AG68</f>
        <v>0</v>
      </c>
      <c r="AH24" s="118" t="n">
        <f aca="false">AH25+AH32+AH41+AH68</f>
        <v>0</v>
      </c>
      <c r="AI24" s="50" t="n">
        <f aca="false">AI25+AI32+AI41+AI68</f>
        <v>0</v>
      </c>
      <c r="AJ24" s="50" t="n">
        <f aca="false">AJ25+AJ32+AJ41+AJ68</f>
        <v>0</v>
      </c>
      <c r="AK24" s="50" t="n">
        <f aca="false">AK25+AK32+AK41+AK68</f>
        <v>0</v>
      </c>
      <c r="AL24" s="50" t="n">
        <f aca="false">AL25+AL32+AL41+AL68</f>
        <v>0</v>
      </c>
      <c r="AM24" s="50" t="n">
        <f aca="false">AM25+AM32+AM41+AM68</f>
        <v>0</v>
      </c>
      <c r="AN24" s="50" t="n">
        <f aca="false">AN25+AN32+AN41+AN68</f>
        <v>0</v>
      </c>
      <c r="AO24" s="119" t="n">
        <f aca="false">AO25+AO32+AO41+AO68</f>
        <v>0</v>
      </c>
      <c r="AP24" s="50" t="n">
        <f aca="false">AP25+AP32+AP41+AP68</f>
        <v>0</v>
      </c>
      <c r="AQ24" s="50" t="n">
        <f aca="false">AQ25+AQ32+AQ41+AQ68</f>
        <v>0</v>
      </c>
      <c r="AR24" s="50" t="n">
        <f aca="false">AR25+AR32+AR41+AR68</f>
        <v>0</v>
      </c>
      <c r="AS24" s="50" t="n">
        <f aca="false">AS25+AS32+AS41+AS68</f>
        <v>0</v>
      </c>
      <c r="AT24" s="50" t="n">
        <f aca="false">AT25+AT32+AT41+AT68</f>
        <v>0</v>
      </c>
    </row>
    <row r="25" customFormat="false" ht="31.5" hidden="false" customHeight="false" outlineLevel="0" collapsed="false">
      <c r="A25" s="51" t="s">
        <v>101</v>
      </c>
      <c r="B25" s="88" t="s">
        <v>102</v>
      </c>
      <c r="C25" s="123" t="s">
        <v>83</v>
      </c>
      <c r="D25" s="123" t="s">
        <v>83</v>
      </c>
      <c r="E25" s="123" t="s">
        <v>83</v>
      </c>
      <c r="F25" s="50" t="n">
        <f aca="false">F26+F27+F28</f>
        <v>0</v>
      </c>
      <c r="G25" s="50" t="n">
        <f aca="false">G26+G27+G28</f>
        <v>0</v>
      </c>
      <c r="H25" s="50" t="n">
        <f aca="false">H26+H27+H28</f>
        <v>0</v>
      </c>
      <c r="I25" s="50" t="n">
        <f aca="false">I26+I27+I28</f>
        <v>0</v>
      </c>
      <c r="J25" s="50" t="n">
        <f aca="false">J26+J27+J28</f>
        <v>0</v>
      </c>
      <c r="K25" s="50" t="n">
        <f aca="false">K26+K27+K28</f>
        <v>0</v>
      </c>
      <c r="L25" s="50" t="n">
        <f aca="false">L26+L27+L28</f>
        <v>0</v>
      </c>
      <c r="M25" s="50" t="n">
        <f aca="false">M26+M27+M28</f>
        <v>0</v>
      </c>
      <c r="N25" s="50" t="n">
        <f aca="false">N26+N27+N28</f>
        <v>0</v>
      </c>
      <c r="O25" s="50" t="n">
        <f aca="false">O26+O27+O28</f>
        <v>0</v>
      </c>
      <c r="P25" s="50" t="n">
        <f aca="false">P26+P27+P28</f>
        <v>0</v>
      </c>
      <c r="Q25" s="50" t="n">
        <f aca="false">Q26+Q27+Q28</f>
        <v>0</v>
      </c>
      <c r="R25" s="50" t="n">
        <f aca="false">R26+R27+R28</f>
        <v>0</v>
      </c>
      <c r="S25" s="50" t="n">
        <f aca="false">S26+S27+S28</f>
        <v>0</v>
      </c>
      <c r="T25" s="50" t="n">
        <f aca="false">T26+T27+T28</f>
        <v>0</v>
      </c>
      <c r="U25" s="50" t="n">
        <f aca="false">U26+U27+U28</f>
        <v>0</v>
      </c>
      <c r="V25" s="50" t="n">
        <f aca="false">V26+V27+V28</f>
        <v>0</v>
      </c>
      <c r="W25" s="50" t="n">
        <f aca="false">W26+W27+W28</f>
        <v>0</v>
      </c>
      <c r="X25" s="50" t="n">
        <f aca="false">X26+X27+X28</f>
        <v>0</v>
      </c>
      <c r="Y25" s="50" t="n">
        <f aca="false">Y26+Y27+Y28</f>
        <v>0</v>
      </c>
      <c r="Z25" s="50" t="n">
        <f aca="false">Z26+Z27+Z28</f>
        <v>0</v>
      </c>
      <c r="AA25" s="50" t="n">
        <f aca="false">AA26+AA27+AA28</f>
        <v>0</v>
      </c>
      <c r="AB25" s="50" t="n">
        <f aca="false">AB26+AB27+AB28</f>
        <v>0</v>
      </c>
      <c r="AC25" s="118" t="n">
        <f aca="false">AC26+AC27+AC28</f>
        <v>0</v>
      </c>
      <c r="AD25" s="118" t="n">
        <f aca="false">AD26+AD27+AD28</f>
        <v>0</v>
      </c>
      <c r="AE25" s="118" t="n">
        <f aca="false">AE26+AE27+AE28</f>
        <v>0</v>
      </c>
      <c r="AF25" s="118" t="n">
        <f aca="false">AF26+AF27+AF28</f>
        <v>0</v>
      </c>
      <c r="AG25" s="118" t="n">
        <f aca="false">AG26+AG27+AG28</f>
        <v>0</v>
      </c>
      <c r="AH25" s="118" t="n">
        <f aca="false">AH26+AH27+AH28</f>
        <v>0</v>
      </c>
      <c r="AI25" s="50" t="n">
        <f aca="false">AI26+AI27+AI28</f>
        <v>0</v>
      </c>
      <c r="AJ25" s="50" t="n">
        <f aca="false">AJ26+AJ27+AJ28</f>
        <v>0</v>
      </c>
      <c r="AK25" s="50" t="n">
        <f aca="false">AK26+AK27+AK28</f>
        <v>0</v>
      </c>
      <c r="AL25" s="50" t="n">
        <f aca="false">AL26+AL27+AL28</f>
        <v>0</v>
      </c>
      <c r="AM25" s="50" t="n">
        <f aca="false">AM26+AM27+AM28</f>
        <v>0</v>
      </c>
      <c r="AN25" s="50" t="n">
        <f aca="false">AN26+AN27+AN28</f>
        <v>0</v>
      </c>
      <c r="AO25" s="119" t="n">
        <f aca="false">AO26+AO27+AO28</f>
        <v>0</v>
      </c>
      <c r="AP25" s="50" t="n">
        <f aca="false">AP26+AP27+AP28</f>
        <v>0</v>
      </c>
      <c r="AQ25" s="50" t="n">
        <f aca="false">AQ26+AQ27+AQ28</f>
        <v>0</v>
      </c>
      <c r="AR25" s="50" t="n">
        <f aca="false">AR26+AR27+AR28</f>
        <v>0</v>
      </c>
      <c r="AS25" s="50" t="n">
        <f aca="false">AS26+AS27+AS28</f>
        <v>0</v>
      </c>
      <c r="AT25" s="50" t="n">
        <f aca="false">AT26+AT27+AT28</f>
        <v>0</v>
      </c>
    </row>
    <row r="26" customFormat="false" ht="47.25" hidden="false" customHeight="false" outlineLevel="0" collapsed="false">
      <c r="A26" s="124" t="s">
        <v>103</v>
      </c>
      <c r="B26" s="125" t="s">
        <v>104</v>
      </c>
      <c r="C26" s="126" t="s">
        <v>83</v>
      </c>
      <c r="D26" s="126" t="s">
        <v>83</v>
      </c>
      <c r="E26" s="126" t="s">
        <v>83</v>
      </c>
      <c r="F26" s="48"/>
      <c r="G26" s="48"/>
      <c r="H26" s="48" t="n">
        <v>0</v>
      </c>
      <c r="I26" s="48"/>
      <c r="J26" s="48"/>
      <c r="K26" s="48" t="n">
        <v>0</v>
      </c>
      <c r="L26" s="48"/>
      <c r="M26" s="48"/>
      <c r="N26" s="48" t="n">
        <v>0</v>
      </c>
      <c r="O26" s="48"/>
      <c r="P26" s="48"/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/>
      <c r="W26" s="48"/>
      <c r="X26" s="48" t="n">
        <v>0</v>
      </c>
      <c r="Y26" s="48"/>
      <c r="Z26" s="48"/>
      <c r="AA26" s="48" t="n">
        <v>0</v>
      </c>
      <c r="AB26" s="48" t="n">
        <v>0</v>
      </c>
      <c r="AC26" s="116"/>
      <c r="AD26" s="116"/>
      <c r="AE26" s="116" t="n">
        <v>0</v>
      </c>
      <c r="AF26" s="116"/>
      <c r="AG26" s="116"/>
      <c r="AH26" s="116" t="n">
        <v>0</v>
      </c>
      <c r="AI26" s="48" t="n">
        <v>0</v>
      </c>
      <c r="AJ26" s="48" t="n">
        <v>0</v>
      </c>
      <c r="AK26" s="48" t="n">
        <v>0</v>
      </c>
      <c r="AL26" s="48" t="n">
        <v>0</v>
      </c>
      <c r="AM26" s="48" t="n">
        <v>0</v>
      </c>
      <c r="AN26" s="48" t="n">
        <v>0</v>
      </c>
      <c r="AO26" s="117" t="n">
        <v>0</v>
      </c>
      <c r="AP26" s="48" t="n">
        <v>0</v>
      </c>
      <c r="AQ26" s="48" t="n">
        <v>0</v>
      </c>
      <c r="AR26" s="48" t="n">
        <v>0</v>
      </c>
      <c r="AS26" s="48" t="n">
        <v>0</v>
      </c>
      <c r="AT26" s="48" t="n">
        <v>0</v>
      </c>
    </row>
    <row r="27" customFormat="false" ht="47.25" hidden="false" customHeight="false" outlineLevel="0" collapsed="false">
      <c r="A27" s="124" t="s">
        <v>105</v>
      </c>
      <c r="B27" s="125" t="s">
        <v>106</v>
      </c>
      <c r="C27" s="126" t="s">
        <v>83</v>
      </c>
      <c r="D27" s="126" t="s">
        <v>83</v>
      </c>
      <c r="E27" s="126" t="s">
        <v>83</v>
      </c>
      <c r="F27" s="48"/>
      <c r="G27" s="48"/>
      <c r="H27" s="48" t="n">
        <v>0</v>
      </c>
      <c r="I27" s="48"/>
      <c r="J27" s="48"/>
      <c r="K27" s="48" t="n">
        <v>0</v>
      </c>
      <c r="L27" s="48"/>
      <c r="M27" s="48"/>
      <c r="N27" s="48" t="n">
        <v>0</v>
      </c>
      <c r="O27" s="48"/>
      <c r="P27" s="48"/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/>
      <c r="W27" s="48"/>
      <c r="X27" s="48" t="n">
        <v>0</v>
      </c>
      <c r="Y27" s="48"/>
      <c r="Z27" s="48"/>
      <c r="AA27" s="48" t="n">
        <v>0</v>
      </c>
      <c r="AB27" s="48" t="n">
        <v>0</v>
      </c>
      <c r="AC27" s="116"/>
      <c r="AD27" s="116"/>
      <c r="AE27" s="116" t="n">
        <v>0</v>
      </c>
      <c r="AF27" s="116"/>
      <c r="AG27" s="116"/>
      <c r="AH27" s="116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117" t="n">
        <v>0</v>
      </c>
      <c r="AP27" s="48" t="n">
        <v>0</v>
      </c>
      <c r="AQ27" s="48" t="n">
        <v>0</v>
      </c>
      <c r="AR27" s="48" t="n">
        <v>0</v>
      </c>
      <c r="AS27" s="48" t="n">
        <v>0</v>
      </c>
      <c r="AT27" s="48" t="n">
        <v>0</v>
      </c>
    </row>
    <row r="28" customFormat="false" ht="31.5" hidden="false" customHeight="false" outlineLevel="0" collapsed="false">
      <c r="A28" s="51" t="s">
        <v>107</v>
      </c>
      <c r="B28" s="88" t="s">
        <v>108</v>
      </c>
      <c r="C28" s="123" t="s">
        <v>83</v>
      </c>
      <c r="D28" s="123" t="s">
        <v>83</v>
      </c>
      <c r="E28" s="123" t="s">
        <v>83</v>
      </c>
      <c r="F28" s="50" t="n">
        <f aca="false">SUM(F29:F31)</f>
        <v>0</v>
      </c>
      <c r="G28" s="50" t="n">
        <f aca="false">SUM(G29:G31)</f>
        <v>0</v>
      </c>
      <c r="H28" s="50" t="n">
        <f aca="false">SUM(H29:H31)</f>
        <v>0</v>
      </c>
      <c r="I28" s="50" t="n">
        <f aca="false">SUM(I29:I31)</f>
        <v>0</v>
      </c>
      <c r="J28" s="50" t="n">
        <f aca="false">SUM(J29:J31)</f>
        <v>0</v>
      </c>
      <c r="K28" s="50" t="n">
        <f aca="false">SUM(K29:K31)</f>
        <v>0</v>
      </c>
      <c r="L28" s="50" t="n">
        <f aca="false">SUM(L29:L31)</f>
        <v>0</v>
      </c>
      <c r="M28" s="50" t="n">
        <f aca="false">SUM(M29:M31)</f>
        <v>0</v>
      </c>
      <c r="N28" s="50" t="n">
        <f aca="false">SUM(N29:N31)</f>
        <v>0</v>
      </c>
      <c r="O28" s="50" t="n">
        <f aca="false">SUM(O29:O31)</f>
        <v>0</v>
      </c>
      <c r="P28" s="50" t="n">
        <f aca="false">SUM(P29:P31)</f>
        <v>0</v>
      </c>
      <c r="Q28" s="50" t="n">
        <f aca="false">SUM(Q29:Q31)</f>
        <v>0</v>
      </c>
      <c r="R28" s="50" t="n">
        <f aca="false">SUM(R29:R31)</f>
        <v>0</v>
      </c>
      <c r="S28" s="50" t="n">
        <f aca="false">SUM(S29:S31)</f>
        <v>0</v>
      </c>
      <c r="T28" s="50" t="n">
        <f aca="false">SUM(T29:T31)</f>
        <v>0</v>
      </c>
      <c r="U28" s="50" t="n">
        <f aca="false">SUM(U29:U31)</f>
        <v>0</v>
      </c>
      <c r="V28" s="50" t="n">
        <f aca="false">SUM(V29:V31)</f>
        <v>0</v>
      </c>
      <c r="W28" s="50" t="n">
        <f aca="false">SUM(W29:W31)</f>
        <v>0</v>
      </c>
      <c r="X28" s="50" t="n">
        <f aca="false">SUM(X29:X31)</f>
        <v>0</v>
      </c>
      <c r="Y28" s="50" t="n">
        <f aca="false">SUM(Y29:Y31)</f>
        <v>0</v>
      </c>
      <c r="Z28" s="50" t="n">
        <f aca="false">SUM(Z29:Z31)</f>
        <v>0</v>
      </c>
      <c r="AA28" s="50" t="n">
        <f aca="false">SUM(AA29:AA31)</f>
        <v>0</v>
      </c>
      <c r="AB28" s="50" t="n">
        <f aca="false">SUM(AB29:AB31)</f>
        <v>0</v>
      </c>
      <c r="AC28" s="118" t="n">
        <f aca="false">SUM(AC29:AC31)</f>
        <v>0</v>
      </c>
      <c r="AD28" s="118" t="n">
        <f aca="false">SUM(AD29:AD31)</f>
        <v>0</v>
      </c>
      <c r="AE28" s="118" t="n">
        <f aca="false">SUM(AE29:AE31)</f>
        <v>0</v>
      </c>
      <c r="AF28" s="118" t="n">
        <f aca="false">SUM(AF29:AF31)</f>
        <v>0</v>
      </c>
      <c r="AG28" s="118" t="n">
        <f aca="false">SUM(AG29:AG31)</f>
        <v>0</v>
      </c>
      <c r="AH28" s="118" t="n">
        <f aca="false">SUM(AH29:AH31)</f>
        <v>0</v>
      </c>
      <c r="AI28" s="50" t="n">
        <f aca="false">SUM(AI29:AI31)</f>
        <v>0</v>
      </c>
      <c r="AJ28" s="50" t="n">
        <f aca="false">SUM(AJ29:AJ31)</f>
        <v>0</v>
      </c>
      <c r="AK28" s="50" t="n">
        <f aca="false">SUM(AK29:AK31)</f>
        <v>0</v>
      </c>
      <c r="AL28" s="50" t="n">
        <f aca="false">SUM(AL29:AL31)</f>
        <v>0</v>
      </c>
      <c r="AM28" s="50" t="n">
        <f aca="false">SUM(AM29:AM31)</f>
        <v>0</v>
      </c>
      <c r="AN28" s="50" t="n">
        <f aca="false">SUM(AN29:AN31)</f>
        <v>0</v>
      </c>
      <c r="AO28" s="119" t="n">
        <f aca="false">SUM(AO29:AO31)</f>
        <v>0</v>
      </c>
      <c r="AP28" s="50" t="n">
        <f aca="false">SUM(AP29:AP31)</f>
        <v>0</v>
      </c>
      <c r="AQ28" s="50" t="n">
        <f aca="false">SUM(AQ29:AQ31)</f>
        <v>0</v>
      </c>
      <c r="AR28" s="50" t="n">
        <f aca="false">SUM(AR29:AR31)</f>
        <v>0</v>
      </c>
      <c r="AS28" s="50" t="n">
        <f aca="false">SUM(AS29:AS31)</f>
        <v>0</v>
      </c>
      <c r="AT28" s="50" t="n">
        <f aca="false">SUM(AT29:AT31)</f>
        <v>0</v>
      </c>
    </row>
    <row r="29" customFormat="false" ht="15.75" hidden="true" customHeight="false" outlineLevel="1" collapsed="false">
      <c r="A29" s="60" t="s">
        <v>107</v>
      </c>
      <c r="B29" s="61" t="n">
        <f aca="false">'1'!B28</f>
        <v>0</v>
      </c>
      <c r="C29" s="90" t="n">
        <f aca="false">'1'!C28</f>
        <v>0</v>
      </c>
      <c r="D29" s="90" t="n">
        <f aca="false">'1'!D28</f>
        <v>0</v>
      </c>
      <c r="E29" s="90" t="n">
        <f aca="false">'1'!E28</f>
        <v>0</v>
      </c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127"/>
      <c r="AD29" s="127"/>
      <c r="AE29" s="127"/>
      <c r="AF29" s="127"/>
      <c r="AG29" s="127"/>
      <c r="AH29" s="127"/>
      <c r="AI29" s="59"/>
      <c r="AJ29" s="59"/>
      <c r="AK29" s="59"/>
      <c r="AL29" s="59"/>
      <c r="AM29" s="59"/>
      <c r="AN29" s="59"/>
      <c r="AO29" s="92"/>
      <c r="AP29" s="59"/>
      <c r="AQ29" s="59"/>
      <c r="AR29" s="59"/>
      <c r="AS29" s="59"/>
      <c r="AT29" s="59"/>
    </row>
    <row r="30" customFormat="false" ht="15.75" hidden="true" customHeight="false" outlineLevel="1" collapsed="false">
      <c r="A30" s="60" t="s">
        <v>107</v>
      </c>
      <c r="B30" s="61" t="n">
        <f aca="false">'1'!B29</f>
        <v>0</v>
      </c>
      <c r="C30" s="90" t="n">
        <f aca="false">'1'!C29</f>
        <v>0</v>
      </c>
      <c r="D30" s="90" t="n">
        <f aca="false">'1'!D29</f>
        <v>0</v>
      </c>
      <c r="E30" s="90" t="n">
        <f aca="false">'1'!E29</f>
        <v>0</v>
      </c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127"/>
      <c r="AD30" s="127"/>
      <c r="AE30" s="127"/>
      <c r="AF30" s="127"/>
      <c r="AG30" s="127"/>
      <c r="AH30" s="127"/>
      <c r="AI30" s="59"/>
      <c r="AJ30" s="59"/>
      <c r="AK30" s="59"/>
      <c r="AL30" s="59"/>
      <c r="AM30" s="59"/>
      <c r="AN30" s="59"/>
      <c r="AO30" s="92"/>
      <c r="AP30" s="59"/>
      <c r="AQ30" s="59"/>
      <c r="AR30" s="59"/>
      <c r="AS30" s="59"/>
      <c r="AT30" s="59"/>
    </row>
    <row r="31" customFormat="false" ht="15.75" hidden="true" customHeight="false" outlineLevel="1" collapsed="false">
      <c r="A31" s="60" t="s">
        <v>107</v>
      </c>
      <c r="B31" s="61" t="n">
        <f aca="false">'1'!B30</f>
        <v>0</v>
      </c>
      <c r="C31" s="90" t="n">
        <f aca="false">'1'!C30</f>
        <v>0</v>
      </c>
      <c r="D31" s="90" t="n">
        <f aca="false">'1'!D30</f>
        <v>0</v>
      </c>
      <c r="E31" s="90" t="n">
        <f aca="false">'1'!E30</f>
        <v>0</v>
      </c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127"/>
      <c r="AD31" s="127"/>
      <c r="AE31" s="127"/>
      <c r="AF31" s="127"/>
      <c r="AG31" s="127"/>
      <c r="AH31" s="127"/>
      <c r="AI31" s="59"/>
      <c r="AJ31" s="59"/>
      <c r="AK31" s="59"/>
      <c r="AL31" s="59"/>
      <c r="AM31" s="59"/>
      <c r="AN31" s="59"/>
      <c r="AO31" s="92"/>
      <c r="AP31" s="59"/>
      <c r="AQ31" s="59"/>
      <c r="AR31" s="59"/>
      <c r="AS31" s="59"/>
      <c r="AT31" s="59"/>
    </row>
    <row r="32" customFormat="false" ht="31.5" hidden="false" customHeight="false" outlineLevel="0" collapsed="false">
      <c r="A32" s="51" t="s">
        <v>109</v>
      </c>
      <c r="B32" s="88" t="s">
        <v>110</v>
      </c>
      <c r="C32" s="123" t="s">
        <v>83</v>
      </c>
      <c r="D32" s="123" t="s">
        <v>83</v>
      </c>
      <c r="E32" s="123" t="s">
        <v>83</v>
      </c>
      <c r="F32" s="50" t="n">
        <f aca="false">F33+F37</f>
        <v>0</v>
      </c>
      <c r="G32" s="50" t="n">
        <f aca="false">G33+G37</f>
        <v>0</v>
      </c>
      <c r="H32" s="50" t="n">
        <f aca="false">H33+H37</f>
        <v>0</v>
      </c>
      <c r="I32" s="50" t="n">
        <f aca="false">I33+I37</f>
        <v>0</v>
      </c>
      <c r="J32" s="50" t="n">
        <f aca="false">J33+J37</f>
        <v>0</v>
      </c>
      <c r="K32" s="50" t="n">
        <f aca="false">K33+K37</f>
        <v>0</v>
      </c>
      <c r="L32" s="50" t="n">
        <f aca="false">L33+L37</f>
        <v>0</v>
      </c>
      <c r="M32" s="50" t="n">
        <f aca="false">M33+M37</f>
        <v>0</v>
      </c>
      <c r="N32" s="50" t="n">
        <f aca="false">N33+N37</f>
        <v>0</v>
      </c>
      <c r="O32" s="50" t="n">
        <f aca="false">O33+O37</f>
        <v>0</v>
      </c>
      <c r="P32" s="50" t="n">
        <f aca="false">P33+P37</f>
        <v>0</v>
      </c>
      <c r="Q32" s="50" t="n">
        <f aca="false">Q33+Q37</f>
        <v>0</v>
      </c>
      <c r="R32" s="50" t="n">
        <f aca="false">R33+R37</f>
        <v>0</v>
      </c>
      <c r="S32" s="50" t="n">
        <f aca="false">S33+S37</f>
        <v>0</v>
      </c>
      <c r="T32" s="50" t="n">
        <f aca="false">T33+T37</f>
        <v>0</v>
      </c>
      <c r="U32" s="50" t="n">
        <f aca="false">U33+U37</f>
        <v>0</v>
      </c>
      <c r="V32" s="50" t="n">
        <f aca="false">V33+V37</f>
        <v>0</v>
      </c>
      <c r="W32" s="50" t="n">
        <f aca="false">W33+W37</f>
        <v>0</v>
      </c>
      <c r="X32" s="50" t="n">
        <f aca="false">X33+X37</f>
        <v>0</v>
      </c>
      <c r="Y32" s="50" t="n">
        <f aca="false">Y33+Y37</f>
        <v>0</v>
      </c>
      <c r="Z32" s="50" t="n">
        <f aca="false">Z33+Z37</f>
        <v>0</v>
      </c>
      <c r="AA32" s="50" t="n">
        <f aca="false">AA33+AA37</f>
        <v>0</v>
      </c>
      <c r="AB32" s="50" t="n">
        <f aca="false">AB33+AB37</f>
        <v>0</v>
      </c>
      <c r="AC32" s="118" t="n">
        <f aca="false">AC33+AC37</f>
        <v>0</v>
      </c>
      <c r="AD32" s="118" t="n">
        <f aca="false">AD33+AD37</f>
        <v>0</v>
      </c>
      <c r="AE32" s="118" t="n">
        <f aca="false">AE33+AE37</f>
        <v>0</v>
      </c>
      <c r="AF32" s="118" t="n">
        <f aca="false">AF33+AF37</f>
        <v>0</v>
      </c>
      <c r="AG32" s="118" t="n">
        <f aca="false">AG33+AG37</f>
        <v>0</v>
      </c>
      <c r="AH32" s="118" t="n">
        <f aca="false">AH33+AH37</f>
        <v>0</v>
      </c>
      <c r="AI32" s="50" t="n">
        <f aca="false">AI33+AI37</f>
        <v>0</v>
      </c>
      <c r="AJ32" s="50" t="n">
        <f aca="false">AJ33+AJ37</f>
        <v>0</v>
      </c>
      <c r="AK32" s="50" t="n">
        <f aca="false">AK33+AK37</f>
        <v>0</v>
      </c>
      <c r="AL32" s="50" t="n">
        <f aca="false">AL33+AL37</f>
        <v>0</v>
      </c>
      <c r="AM32" s="50" t="n">
        <f aca="false">AM33+AM37</f>
        <v>0</v>
      </c>
      <c r="AN32" s="50" t="n">
        <f aca="false">AN33+AN37</f>
        <v>0</v>
      </c>
      <c r="AO32" s="119" t="n">
        <f aca="false">AO33+AO37</f>
        <v>0</v>
      </c>
      <c r="AP32" s="50" t="n">
        <f aca="false">AP33+AP37</f>
        <v>0</v>
      </c>
      <c r="AQ32" s="50" t="n">
        <f aca="false">AQ33+AQ37</f>
        <v>0</v>
      </c>
      <c r="AR32" s="50" t="n">
        <f aca="false">AR33+AR37</f>
        <v>0</v>
      </c>
      <c r="AS32" s="50" t="n">
        <f aca="false">AS33+AS37</f>
        <v>0</v>
      </c>
      <c r="AT32" s="50" t="n">
        <f aca="false">AT33+AT37</f>
        <v>0</v>
      </c>
    </row>
    <row r="33" customFormat="false" ht="47.25" hidden="false" customHeight="false" outlineLevel="0" collapsed="false">
      <c r="A33" s="51" t="s">
        <v>111</v>
      </c>
      <c r="B33" s="88" t="s">
        <v>112</v>
      </c>
      <c r="C33" s="123" t="s">
        <v>83</v>
      </c>
      <c r="D33" s="123" t="s">
        <v>83</v>
      </c>
      <c r="E33" s="123" t="s">
        <v>83</v>
      </c>
      <c r="F33" s="50" t="n">
        <f aca="false">SUM(F34:F36)</f>
        <v>0</v>
      </c>
      <c r="G33" s="50" t="n">
        <f aca="false">SUM(G34:G36)</f>
        <v>0</v>
      </c>
      <c r="H33" s="50" t="n">
        <f aca="false">SUM(H34:H36)</f>
        <v>0</v>
      </c>
      <c r="I33" s="50" t="n">
        <f aca="false">SUM(I34:I36)</f>
        <v>0</v>
      </c>
      <c r="J33" s="50" t="n">
        <f aca="false">SUM(J34:J36)</f>
        <v>0</v>
      </c>
      <c r="K33" s="50" t="n">
        <f aca="false">SUM(K34:K36)</f>
        <v>0</v>
      </c>
      <c r="L33" s="50" t="n">
        <f aca="false">SUM(L34:L36)</f>
        <v>0</v>
      </c>
      <c r="M33" s="50" t="n">
        <f aca="false">SUM(M34:M36)</f>
        <v>0</v>
      </c>
      <c r="N33" s="50" t="n">
        <f aca="false">SUM(N34:N36)</f>
        <v>0</v>
      </c>
      <c r="O33" s="50" t="n">
        <f aca="false">SUM(O34:O36)</f>
        <v>0</v>
      </c>
      <c r="P33" s="50" t="n">
        <f aca="false">SUM(P34:P36)</f>
        <v>0</v>
      </c>
      <c r="Q33" s="50" t="n">
        <f aca="false">SUM(Q34:Q36)</f>
        <v>0</v>
      </c>
      <c r="R33" s="50" t="n">
        <f aca="false">SUM(R34:R36)</f>
        <v>0</v>
      </c>
      <c r="S33" s="50" t="n">
        <f aca="false">SUM(S34:S36)</f>
        <v>0</v>
      </c>
      <c r="T33" s="50" t="n">
        <f aca="false">SUM(T34:T36)</f>
        <v>0</v>
      </c>
      <c r="U33" s="50" t="n">
        <f aca="false">SUM(U34:U36)</f>
        <v>0</v>
      </c>
      <c r="V33" s="50" t="n">
        <f aca="false">SUM(V34:V36)</f>
        <v>0</v>
      </c>
      <c r="W33" s="50" t="n">
        <f aca="false">SUM(W34:W36)</f>
        <v>0</v>
      </c>
      <c r="X33" s="50" t="n">
        <f aca="false">SUM(X34:X36)</f>
        <v>0</v>
      </c>
      <c r="Y33" s="50" t="n">
        <f aca="false">SUM(Y34:Y36)</f>
        <v>0</v>
      </c>
      <c r="Z33" s="50" t="n">
        <f aca="false">SUM(Z34:Z36)</f>
        <v>0</v>
      </c>
      <c r="AA33" s="50" t="n">
        <f aca="false">SUM(AA34:AA36)</f>
        <v>0</v>
      </c>
      <c r="AB33" s="50" t="n">
        <f aca="false">SUM(AB34:AB36)</f>
        <v>0</v>
      </c>
      <c r="AC33" s="118" t="n">
        <f aca="false">SUM(AC34:AC36)</f>
        <v>0</v>
      </c>
      <c r="AD33" s="118" t="n">
        <f aca="false">SUM(AD34:AD36)</f>
        <v>0</v>
      </c>
      <c r="AE33" s="118" t="n">
        <f aca="false">SUM(AE34:AE36)</f>
        <v>0</v>
      </c>
      <c r="AF33" s="118" t="n">
        <f aca="false">SUM(AF34:AF36)</f>
        <v>0</v>
      </c>
      <c r="AG33" s="118" t="n">
        <f aca="false">SUM(AG34:AG36)</f>
        <v>0</v>
      </c>
      <c r="AH33" s="118" t="n">
        <f aca="false">SUM(AH34:AH36)</f>
        <v>0</v>
      </c>
      <c r="AI33" s="50" t="n">
        <f aca="false">SUM(AI34:AI36)</f>
        <v>0</v>
      </c>
      <c r="AJ33" s="50" t="n">
        <f aca="false">SUM(AJ34:AJ36)</f>
        <v>0</v>
      </c>
      <c r="AK33" s="50" t="n">
        <f aca="false">SUM(AK34:AK36)</f>
        <v>0</v>
      </c>
      <c r="AL33" s="50" t="n">
        <f aca="false">SUM(AL34:AL36)</f>
        <v>0</v>
      </c>
      <c r="AM33" s="50" t="n">
        <f aca="false">SUM(AM34:AM36)</f>
        <v>0</v>
      </c>
      <c r="AN33" s="50" t="n">
        <f aca="false">SUM(AN34:AN36)</f>
        <v>0</v>
      </c>
      <c r="AO33" s="119" t="n">
        <f aca="false">SUM(AO34:AO36)</f>
        <v>0</v>
      </c>
      <c r="AP33" s="50" t="n">
        <f aca="false">SUM(AP34:AP36)</f>
        <v>0</v>
      </c>
      <c r="AQ33" s="50" t="n">
        <f aca="false">SUM(AQ34:AQ36)</f>
        <v>0</v>
      </c>
      <c r="AR33" s="50" t="n">
        <f aca="false">SUM(AR34:AR36)</f>
        <v>0</v>
      </c>
      <c r="AS33" s="50" t="n">
        <f aca="false">SUM(AS34:AS36)</f>
        <v>0</v>
      </c>
      <c r="AT33" s="50" t="n">
        <f aca="false">SUM(AT34:AT36)</f>
        <v>0</v>
      </c>
    </row>
    <row r="34" customFormat="false" ht="15.75" hidden="true" customHeight="false" outlineLevel="1" collapsed="false">
      <c r="A34" s="65" t="s">
        <v>111</v>
      </c>
      <c r="B34" s="61" t="n">
        <f aca="false">'1'!B33</f>
        <v>0</v>
      </c>
      <c r="C34" s="90" t="n">
        <f aca="false">'1'!C33</f>
        <v>0</v>
      </c>
      <c r="D34" s="90" t="n">
        <f aca="false">'1'!D33</f>
        <v>0</v>
      </c>
      <c r="E34" s="90" t="n">
        <f aca="false">'1'!E33</f>
        <v>0</v>
      </c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127"/>
      <c r="AD34" s="127"/>
      <c r="AE34" s="127"/>
      <c r="AF34" s="127"/>
      <c r="AG34" s="127"/>
      <c r="AH34" s="127"/>
      <c r="AI34" s="59"/>
      <c r="AJ34" s="59"/>
      <c r="AK34" s="59"/>
      <c r="AL34" s="59"/>
      <c r="AM34" s="59"/>
      <c r="AN34" s="59"/>
      <c r="AO34" s="92"/>
      <c r="AP34" s="59"/>
      <c r="AQ34" s="59"/>
      <c r="AR34" s="59"/>
      <c r="AS34" s="59"/>
      <c r="AT34" s="59"/>
    </row>
    <row r="35" customFormat="false" ht="15.75" hidden="true" customHeight="false" outlineLevel="1" collapsed="false">
      <c r="A35" s="65" t="s">
        <v>111</v>
      </c>
      <c r="B35" s="61" t="n">
        <f aca="false">'1'!B34</f>
        <v>0</v>
      </c>
      <c r="C35" s="90" t="n">
        <f aca="false">'1'!C34</f>
        <v>0</v>
      </c>
      <c r="D35" s="90" t="n">
        <f aca="false">'1'!D34</f>
        <v>0</v>
      </c>
      <c r="E35" s="90" t="n">
        <f aca="false">'1'!E34</f>
        <v>0</v>
      </c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127"/>
      <c r="AD35" s="127"/>
      <c r="AE35" s="127"/>
      <c r="AF35" s="127"/>
      <c r="AG35" s="127"/>
      <c r="AH35" s="127"/>
      <c r="AI35" s="59"/>
      <c r="AJ35" s="59"/>
      <c r="AK35" s="59"/>
      <c r="AL35" s="59"/>
      <c r="AM35" s="59"/>
      <c r="AN35" s="59"/>
      <c r="AO35" s="92"/>
      <c r="AP35" s="59"/>
      <c r="AQ35" s="59"/>
      <c r="AR35" s="59"/>
      <c r="AS35" s="59"/>
      <c r="AT35" s="59"/>
    </row>
    <row r="36" customFormat="false" ht="15.75" hidden="true" customHeight="false" outlineLevel="1" collapsed="false">
      <c r="A36" s="65" t="s">
        <v>111</v>
      </c>
      <c r="B36" s="61" t="n">
        <f aca="false">'1'!B35</f>
        <v>0</v>
      </c>
      <c r="C36" s="90" t="n">
        <f aca="false">'1'!C35</f>
        <v>0</v>
      </c>
      <c r="D36" s="90" t="n">
        <f aca="false">'1'!D35</f>
        <v>0</v>
      </c>
      <c r="E36" s="90" t="n">
        <f aca="false">'1'!E35</f>
        <v>0</v>
      </c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127"/>
      <c r="AD36" s="127"/>
      <c r="AE36" s="127"/>
      <c r="AF36" s="127"/>
      <c r="AG36" s="127"/>
      <c r="AH36" s="127"/>
      <c r="AI36" s="59"/>
      <c r="AJ36" s="59"/>
      <c r="AK36" s="59"/>
      <c r="AL36" s="59"/>
      <c r="AM36" s="59"/>
      <c r="AN36" s="59"/>
      <c r="AO36" s="92"/>
      <c r="AP36" s="59"/>
      <c r="AQ36" s="59"/>
      <c r="AR36" s="59"/>
      <c r="AS36" s="59"/>
      <c r="AT36" s="59"/>
    </row>
    <row r="37" customFormat="false" ht="31.5" hidden="false" customHeight="false" outlineLevel="0" collapsed="false">
      <c r="A37" s="51" t="s">
        <v>113</v>
      </c>
      <c r="B37" s="88" t="s">
        <v>114</v>
      </c>
      <c r="C37" s="123" t="s">
        <v>83</v>
      </c>
      <c r="D37" s="123" t="s">
        <v>83</v>
      </c>
      <c r="E37" s="123" t="s">
        <v>83</v>
      </c>
      <c r="F37" s="50" t="n">
        <f aca="false">SUM(F38:F40)</f>
        <v>0</v>
      </c>
      <c r="G37" s="50" t="n">
        <f aca="false">SUM(G38:G40)</f>
        <v>0</v>
      </c>
      <c r="H37" s="50" t="n">
        <f aca="false">SUM(H38:H40)</f>
        <v>0</v>
      </c>
      <c r="I37" s="50" t="n">
        <f aca="false">SUM(I38:I40)</f>
        <v>0</v>
      </c>
      <c r="J37" s="50" t="n">
        <f aca="false">SUM(J38:J40)</f>
        <v>0</v>
      </c>
      <c r="K37" s="50" t="n">
        <f aca="false">SUM(K38:K40)</f>
        <v>0</v>
      </c>
      <c r="L37" s="50" t="n">
        <f aca="false">SUM(L38:L40)</f>
        <v>0</v>
      </c>
      <c r="M37" s="50" t="n">
        <f aca="false">SUM(M38:M40)</f>
        <v>0</v>
      </c>
      <c r="N37" s="50" t="n">
        <f aca="false">SUM(N38:N40)</f>
        <v>0</v>
      </c>
      <c r="O37" s="50" t="n">
        <f aca="false">SUM(O38:O40)</f>
        <v>0</v>
      </c>
      <c r="P37" s="50" t="n">
        <f aca="false">SUM(P38:P40)</f>
        <v>0</v>
      </c>
      <c r="Q37" s="50" t="n">
        <f aca="false">SUM(Q38:Q40)</f>
        <v>0</v>
      </c>
      <c r="R37" s="50" t="n">
        <f aca="false">SUM(R38:R40)</f>
        <v>0</v>
      </c>
      <c r="S37" s="50" t="n">
        <f aca="false">SUM(S38:S40)</f>
        <v>0</v>
      </c>
      <c r="T37" s="50" t="n">
        <f aca="false">SUM(T38:T40)</f>
        <v>0</v>
      </c>
      <c r="U37" s="50" t="n">
        <f aca="false">SUM(U38:U40)</f>
        <v>0</v>
      </c>
      <c r="V37" s="50" t="n">
        <f aca="false">SUM(V38:V40)</f>
        <v>0</v>
      </c>
      <c r="W37" s="50" t="n">
        <f aca="false">SUM(W38:W40)</f>
        <v>0</v>
      </c>
      <c r="X37" s="50" t="n">
        <f aca="false">SUM(X38:X40)</f>
        <v>0</v>
      </c>
      <c r="Y37" s="50" t="n">
        <f aca="false">SUM(Y38:Y40)</f>
        <v>0</v>
      </c>
      <c r="Z37" s="50" t="n">
        <f aca="false">SUM(Z38:Z40)</f>
        <v>0</v>
      </c>
      <c r="AA37" s="50" t="n">
        <f aca="false">SUM(AA38:AA40)</f>
        <v>0</v>
      </c>
      <c r="AB37" s="50" t="n">
        <f aca="false">SUM(AB38:AB40)</f>
        <v>0</v>
      </c>
      <c r="AC37" s="118" t="n">
        <f aca="false">SUM(AC38:AC40)</f>
        <v>0</v>
      </c>
      <c r="AD37" s="118" t="n">
        <f aca="false">SUM(AD38:AD40)</f>
        <v>0</v>
      </c>
      <c r="AE37" s="118" t="n">
        <f aca="false">SUM(AE38:AE40)</f>
        <v>0</v>
      </c>
      <c r="AF37" s="118" t="n">
        <f aca="false">SUM(AF38:AF40)</f>
        <v>0</v>
      </c>
      <c r="AG37" s="118" t="n">
        <f aca="false">SUM(AG38:AG40)</f>
        <v>0</v>
      </c>
      <c r="AH37" s="118" t="n">
        <f aca="false">SUM(AH38:AH40)</f>
        <v>0</v>
      </c>
      <c r="AI37" s="50" t="n">
        <f aca="false">SUM(AI38:AI40)</f>
        <v>0</v>
      </c>
      <c r="AJ37" s="50" t="n">
        <f aca="false">SUM(AJ38:AJ40)</f>
        <v>0</v>
      </c>
      <c r="AK37" s="50" t="n">
        <f aca="false">SUM(AK38:AK40)</f>
        <v>0</v>
      </c>
      <c r="AL37" s="50" t="n">
        <f aca="false">SUM(AL38:AL40)</f>
        <v>0</v>
      </c>
      <c r="AM37" s="50" t="n">
        <f aca="false">SUM(AM38:AM40)</f>
        <v>0</v>
      </c>
      <c r="AN37" s="50" t="n">
        <f aca="false">SUM(AN38:AN40)</f>
        <v>0</v>
      </c>
      <c r="AO37" s="119" t="n">
        <f aca="false">SUM(AO38:AO40)</f>
        <v>0</v>
      </c>
      <c r="AP37" s="50" t="n">
        <f aca="false">SUM(AP38:AP40)</f>
        <v>0</v>
      </c>
      <c r="AQ37" s="50" t="n">
        <f aca="false">SUM(AQ38:AQ40)</f>
        <v>0</v>
      </c>
      <c r="AR37" s="50" t="n">
        <f aca="false">SUM(AR38:AR40)</f>
        <v>0</v>
      </c>
      <c r="AS37" s="50" t="n">
        <f aca="false">SUM(AS38:AS40)</f>
        <v>0</v>
      </c>
      <c r="AT37" s="50" t="n">
        <f aca="false">SUM(AT38:AT40)</f>
        <v>0</v>
      </c>
    </row>
    <row r="38" customFormat="false" ht="15.75" hidden="true" customHeight="false" outlineLevel="1" collapsed="false">
      <c r="A38" s="65" t="s">
        <v>113</v>
      </c>
      <c r="B38" s="61" t="n">
        <f aca="false">'1'!B37</f>
        <v>0</v>
      </c>
      <c r="C38" s="90" t="n">
        <f aca="false">'1'!C37</f>
        <v>0</v>
      </c>
      <c r="D38" s="90" t="n">
        <f aca="false">'1'!D37</f>
        <v>0</v>
      </c>
      <c r="E38" s="90" t="n">
        <f aca="false">'1'!E37</f>
        <v>0</v>
      </c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127"/>
      <c r="AD38" s="127"/>
      <c r="AE38" s="127"/>
      <c r="AF38" s="127"/>
      <c r="AG38" s="127"/>
      <c r="AH38" s="127"/>
      <c r="AI38" s="59"/>
      <c r="AJ38" s="59"/>
      <c r="AK38" s="59"/>
      <c r="AL38" s="59"/>
      <c r="AM38" s="59"/>
      <c r="AN38" s="59"/>
      <c r="AO38" s="92"/>
      <c r="AP38" s="59"/>
      <c r="AQ38" s="59"/>
      <c r="AR38" s="59"/>
      <c r="AS38" s="59"/>
      <c r="AT38" s="59"/>
    </row>
    <row r="39" customFormat="false" ht="15.75" hidden="true" customHeight="false" outlineLevel="1" collapsed="false">
      <c r="A39" s="65" t="s">
        <v>113</v>
      </c>
      <c r="B39" s="61" t="n">
        <f aca="false">'1'!B38</f>
        <v>0</v>
      </c>
      <c r="C39" s="90" t="n">
        <f aca="false">'1'!C38</f>
        <v>0</v>
      </c>
      <c r="D39" s="90" t="n">
        <f aca="false">'1'!D38</f>
        <v>0</v>
      </c>
      <c r="E39" s="90" t="n">
        <f aca="false">'1'!E38</f>
        <v>0</v>
      </c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127"/>
      <c r="AD39" s="127"/>
      <c r="AE39" s="127"/>
      <c r="AF39" s="127"/>
      <c r="AG39" s="127"/>
      <c r="AH39" s="127"/>
      <c r="AI39" s="59"/>
      <c r="AJ39" s="59"/>
      <c r="AK39" s="59"/>
      <c r="AL39" s="59"/>
      <c r="AM39" s="59"/>
      <c r="AN39" s="59"/>
      <c r="AO39" s="92"/>
      <c r="AP39" s="59"/>
      <c r="AQ39" s="59"/>
      <c r="AR39" s="59"/>
      <c r="AS39" s="59"/>
      <c r="AT39" s="59"/>
    </row>
    <row r="40" customFormat="false" ht="15.75" hidden="true" customHeight="false" outlineLevel="1" collapsed="false">
      <c r="A40" s="65" t="s">
        <v>113</v>
      </c>
      <c r="B40" s="61" t="n">
        <f aca="false">'1'!B39</f>
        <v>0</v>
      </c>
      <c r="C40" s="90" t="n">
        <f aca="false">'1'!C39</f>
        <v>0</v>
      </c>
      <c r="D40" s="90" t="n">
        <f aca="false">'1'!D39</f>
        <v>0</v>
      </c>
      <c r="E40" s="90" t="n">
        <f aca="false">'1'!E39</f>
        <v>0</v>
      </c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127"/>
      <c r="AD40" s="127"/>
      <c r="AE40" s="127"/>
      <c r="AF40" s="127"/>
      <c r="AG40" s="127"/>
      <c r="AH40" s="127"/>
      <c r="AI40" s="59"/>
      <c r="AJ40" s="59"/>
      <c r="AK40" s="59"/>
      <c r="AL40" s="59"/>
      <c r="AM40" s="59"/>
      <c r="AN40" s="59"/>
      <c r="AO40" s="92"/>
      <c r="AP40" s="59"/>
      <c r="AQ40" s="59"/>
      <c r="AR40" s="59"/>
      <c r="AS40" s="59"/>
      <c r="AT40" s="59"/>
    </row>
    <row r="41" customFormat="false" ht="31.5" hidden="false" customHeight="false" outlineLevel="0" collapsed="false">
      <c r="A41" s="51" t="s">
        <v>115</v>
      </c>
      <c r="B41" s="88" t="s">
        <v>116</v>
      </c>
      <c r="C41" s="123" t="s">
        <v>83</v>
      </c>
      <c r="D41" s="123" t="s">
        <v>83</v>
      </c>
      <c r="E41" s="123" t="s">
        <v>83</v>
      </c>
      <c r="F41" s="50" t="n">
        <f aca="false">F42+F55</f>
        <v>0</v>
      </c>
      <c r="G41" s="50" t="n">
        <f aca="false">G42+G55</f>
        <v>0</v>
      </c>
      <c r="H41" s="50" t="n">
        <f aca="false">H42+H55</f>
        <v>0</v>
      </c>
      <c r="I41" s="50" t="n">
        <f aca="false">I42+I55</f>
        <v>0</v>
      </c>
      <c r="J41" s="50" t="n">
        <f aca="false">J42+J55</f>
        <v>0</v>
      </c>
      <c r="K41" s="50" t="n">
        <f aca="false">K42+K55</f>
        <v>0</v>
      </c>
      <c r="L41" s="50" t="n">
        <f aca="false">L42+L55</f>
        <v>0</v>
      </c>
      <c r="M41" s="50" t="n">
        <f aca="false">M42+M55</f>
        <v>0</v>
      </c>
      <c r="N41" s="50" t="n">
        <f aca="false">N42+N55</f>
        <v>0</v>
      </c>
      <c r="O41" s="50" t="n">
        <f aca="false">O42+O55</f>
        <v>0</v>
      </c>
      <c r="P41" s="50" t="n">
        <f aca="false">P42+P55</f>
        <v>0</v>
      </c>
      <c r="Q41" s="50" t="n">
        <f aca="false">Q42+Q55</f>
        <v>0</v>
      </c>
      <c r="R41" s="50" t="n">
        <f aca="false">R42+R55</f>
        <v>0</v>
      </c>
      <c r="S41" s="50" t="n">
        <f aca="false">S42+S55</f>
        <v>0</v>
      </c>
      <c r="T41" s="50" t="n">
        <f aca="false">T42+T55</f>
        <v>0</v>
      </c>
      <c r="U41" s="50" t="n">
        <f aca="false">U42+U55</f>
        <v>0</v>
      </c>
      <c r="V41" s="50" t="n">
        <f aca="false">V42+V55</f>
        <v>0</v>
      </c>
      <c r="W41" s="50" t="n">
        <f aca="false">W42+W55</f>
        <v>0</v>
      </c>
      <c r="X41" s="50" t="n">
        <f aca="false">X42+X55</f>
        <v>0</v>
      </c>
      <c r="Y41" s="50" t="n">
        <f aca="false">Y42+Y55</f>
        <v>0</v>
      </c>
      <c r="Z41" s="50" t="n">
        <f aca="false">Z42+Z55</f>
        <v>0</v>
      </c>
      <c r="AA41" s="50" t="n">
        <f aca="false">AA42+AA55</f>
        <v>0</v>
      </c>
      <c r="AB41" s="50" t="n">
        <f aca="false">AB42+AB55</f>
        <v>0</v>
      </c>
      <c r="AC41" s="118" t="n">
        <f aca="false">AC42+AC55</f>
        <v>0</v>
      </c>
      <c r="AD41" s="118" t="n">
        <f aca="false">AD42+AD55</f>
        <v>0</v>
      </c>
      <c r="AE41" s="118" t="n">
        <f aca="false">AE42+AE55</f>
        <v>0</v>
      </c>
      <c r="AF41" s="118" t="n">
        <f aca="false">AF42+AF55</f>
        <v>0</v>
      </c>
      <c r="AG41" s="118" t="n">
        <f aca="false">AG42+AG55</f>
        <v>0</v>
      </c>
      <c r="AH41" s="118" t="n">
        <f aca="false">AH42+AH55</f>
        <v>0</v>
      </c>
      <c r="AI41" s="50" t="n">
        <f aca="false">AI42+AI55</f>
        <v>0</v>
      </c>
      <c r="AJ41" s="50" t="n">
        <f aca="false">AJ42+AJ55</f>
        <v>0</v>
      </c>
      <c r="AK41" s="50" t="n">
        <f aca="false">AK42+AK55</f>
        <v>0</v>
      </c>
      <c r="AL41" s="50" t="n">
        <f aca="false">AL42+AL55</f>
        <v>0</v>
      </c>
      <c r="AM41" s="50" t="n">
        <f aca="false">AM42+AM55</f>
        <v>0</v>
      </c>
      <c r="AN41" s="50" t="n">
        <f aca="false">AN42+AN55</f>
        <v>0</v>
      </c>
      <c r="AO41" s="119" t="n">
        <f aca="false">AO42+AO55</f>
        <v>0</v>
      </c>
      <c r="AP41" s="50" t="n">
        <f aca="false">AP42+AP55</f>
        <v>0</v>
      </c>
      <c r="AQ41" s="50" t="n">
        <f aca="false">AQ42+AQ55</f>
        <v>0</v>
      </c>
      <c r="AR41" s="50" t="n">
        <f aca="false">AR42+AR55</f>
        <v>0</v>
      </c>
      <c r="AS41" s="50" t="n">
        <f aca="false">AS42+AS55</f>
        <v>0</v>
      </c>
      <c r="AT41" s="50" t="n">
        <f aca="false">AT42+AT55</f>
        <v>0</v>
      </c>
    </row>
    <row r="42" customFormat="false" ht="31.5" hidden="false" customHeight="false" outlineLevel="0" collapsed="false">
      <c r="A42" s="51" t="s">
        <v>117</v>
      </c>
      <c r="B42" s="88" t="s">
        <v>118</v>
      </c>
      <c r="C42" s="123" t="s">
        <v>83</v>
      </c>
      <c r="D42" s="123" t="s">
        <v>83</v>
      </c>
      <c r="E42" s="123" t="s">
        <v>83</v>
      </c>
      <c r="F42" s="50" t="n">
        <f aca="false">F43+F47+F51</f>
        <v>0</v>
      </c>
      <c r="G42" s="50" t="n">
        <f aca="false">G43+G47+G51</f>
        <v>0</v>
      </c>
      <c r="H42" s="50" t="n">
        <f aca="false">H43+H47+H51</f>
        <v>0</v>
      </c>
      <c r="I42" s="50" t="n">
        <f aca="false">I43+I47+I51</f>
        <v>0</v>
      </c>
      <c r="J42" s="50" t="n">
        <f aca="false">J43+J47+J51</f>
        <v>0</v>
      </c>
      <c r="K42" s="50" t="n">
        <f aca="false">K43+K47+K51</f>
        <v>0</v>
      </c>
      <c r="L42" s="50" t="n">
        <f aca="false">L43+L47+L51</f>
        <v>0</v>
      </c>
      <c r="M42" s="50" t="n">
        <f aca="false">M43+M47+M51</f>
        <v>0</v>
      </c>
      <c r="N42" s="50" t="n">
        <f aca="false">N43+N47+N51</f>
        <v>0</v>
      </c>
      <c r="O42" s="50" t="n">
        <f aca="false">O43+O47+O51</f>
        <v>0</v>
      </c>
      <c r="P42" s="50" t="n">
        <f aca="false">P43+P47+P51</f>
        <v>0</v>
      </c>
      <c r="Q42" s="50" t="n">
        <f aca="false">Q43+Q47+Q51</f>
        <v>0</v>
      </c>
      <c r="R42" s="50" t="n">
        <f aca="false">R43+R47+R51</f>
        <v>0</v>
      </c>
      <c r="S42" s="50" t="n">
        <f aca="false">S43+S47+S51</f>
        <v>0</v>
      </c>
      <c r="T42" s="50" t="n">
        <f aca="false">T43+T47+T51</f>
        <v>0</v>
      </c>
      <c r="U42" s="50" t="n">
        <f aca="false">U43+U47+U51</f>
        <v>0</v>
      </c>
      <c r="V42" s="50" t="n">
        <f aca="false">V43+V47+V51</f>
        <v>0</v>
      </c>
      <c r="W42" s="50" t="n">
        <f aca="false">W43+W47+W51</f>
        <v>0</v>
      </c>
      <c r="X42" s="50" t="n">
        <f aca="false">X43+X47+X51</f>
        <v>0</v>
      </c>
      <c r="Y42" s="50" t="n">
        <f aca="false">Y43+Y47+Y51</f>
        <v>0</v>
      </c>
      <c r="Z42" s="50" t="n">
        <f aca="false">Z43+Z47+Z51</f>
        <v>0</v>
      </c>
      <c r="AA42" s="50" t="n">
        <f aca="false">AA43+AA47+AA51</f>
        <v>0</v>
      </c>
      <c r="AB42" s="50" t="n">
        <f aca="false">AB43+AB47+AB51</f>
        <v>0</v>
      </c>
      <c r="AC42" s="118" t="n">
        <f aca="false">AC43+AC47+AC51</f>
        <v>0</v>
      </c>
      <c r="AD42" s="118" t="n">
        <f aca="false">AD43+AD47+AD51</f>
        <v>0</v>
      </c>
      <c r="AE42" s="118" t="n">
        <f aca="false">AE43+AE47+AE51</f>
        <v>0</v>
      </c>
      <c r="AF42" s="118" t="n">
        <f aca="false">AF43+AF47+AF51</f>
        <v>0</v>
      </c>
      <c r="AG42" s="118" t="n">
        <f aca="false">AG43+AG47+AG51</f>
        <v>0</v>
      </c>
      <c r="AH42" s="118" t="n">
        <f aca="false">AH43+AH47+AH51</f>
        <v>0</v>
      </c>
      <c r="AI42" s="50" t="n">
        <f aca="false">AI43+AI47+AI51</f>
        <v>0</v>
      </c>
      <c r="AJ42" s="50" t="n">
        <f aca="false">AJ43+AJ47+AJ51</f>
        <v>0</v>
      </c>
      <c r="AK42" s="50" t="n">
        <f aca="false">AK43+AK47+AK51</f>
        <v>0</v>
      </c>
      <c r="AL42" s="50" t="n">
        <f aca="false">AL43+AL47+AL51</f>
        <v>0</v>
      </c>
      <c r="AM42" s="50" t="n">
        <f aca="false">AM43+AM47+AM51</f>
        <v>0</v>
      </c>
      <c r="AN42" s="50" t="n">
        <f aca="false">AN43+AN47+AN51</f>
        <v>0</v>
      </c>
      <c r="AO42" s="119" t="n">
        <f aca="false">AO43+AO47+AO51</f>
        <v>0</v>
      </c>
      <c r="AP42" s="50" t="n">
        <f aca="false">AP43+AP47+AP51</f>
        <v>0</v>
      </c>
      <c r="AQ42" s="50" t="n">
        <f aca="false">AQ43+AQ47+AQ51</f>
        <v>0</v>
      </c>
      <c r="AR42" s="50" t="n">
        <f aca="false">AR43+AR47+AR51</f>
        <v>0</v>
      </c>
      <c r="AS42" s="50" t="n">
        <f aca="false">AS43+AS47+AS51</f>
        <v>0</v>
      </c>
      <c r="AT42" s="50" t="n">
        <f aca="false">AT43+AT47+AT51</f>
        <v>0</v>
      </c>
    </row>
    <row r="43" customFormat="false" ht="78.75" hidden="false" customHeight="false" outlineLevel="0" collapsed="false">
      <c r="A43" s="51" t="s">
        <v>117</v>
      </c>
      <c r="B43" s="88" t="s">
        <v>119</v>
      </c>
      <c r="C43" s="123" t="s">
        <v>83</v>
      </c>
      <c r="D43" s="123" t="s">
        <v>83</v>
      </c>
      <c r="E43" s="123" t="s">
        <v>83</v>
      </c>
      <c r="F43" s="50" t="n">
        <f aca="false">SUM(F44:F46)</f>
        <v>0</v>
      </c>
      <c r="G43" s="50" t="n">
        <f aca="false">SUM(G44:G46)</f>
        <v>0</v>
      </c>
      <c r="H43" s="50" t="n">
        <f aca="false">SUM(H44:H46)</f>
        <v>0</v>
      </c>
      <c r="I43" s="50" t="n">
        <f aca="false">SUM(I44:I46)</f>
        <v>0</v>
      </c>
      <c r="J43" s="50" t="n">
        <f aca="false">SUM(J44:J46)</f>
        <v>0</v>
      </c>
      <c r="K43" s="50" t="n">
        <f aca="false">SUM(K44:K46)</f>
        <v>0</v>
      </c>
      <c r="L43" s="50" t="n">
        <f aca="false">SUM(L44:L46)</f>
        <v>0</v>
      </c>
      <c r="M43" s="50" t="n">
        <f aca="false">SUM(M44:M46)</f>
        <v>0</v>
      </c>
      <c r="N43" s="50" t="n">
        <f aca="false">SUM(N44:N46)</f>
        <v>0</v>
      </c>
      <c r="O43" s="50" t="n">
        <f aca="false">SUM(O44:O46)</f>
        <v>0</v>
      </c>
      <c r="P43" s="50" t="n">
        <f aca="false">SUM(P44:P46)</f>
        <v>0</v>
      </c>
      <c r="Q43" s="50" t="n">
        <f aca="false">SUM(Q44:Q46)</f>
        <v>0</v>
      </c>
      <c r="R43" s="50" t="n">
        <f aca="false">SUM(R44:R46)</f>
        <v>0</v>
      </c>
      <c r="S43" s="50" t="n">
        <f aca="false">SUM(S44:S46)</f>
        <v>0</v>
      </c>
      <c r="T43" s="50" t="n">
        <f aca="false">SUM(T44:T46)</f>
        <v>0</v>
      </c>
      <c r="U43" s="50" t="n">
        <f aca="false">SUM(U44:U46)</f>
        <v>0</v>
      </c>
      <c r="V43" s="50" t="n">
        <f aca="false">SUM(V44:V46)</f>
        <v>0</v>
      </c>
      <c r="W43" s="50" t="n">
        <f aca="false">SUM(W44:W46)</f>
        <v>0</v>
      </c>
      <c r="X43" s="50" t="n">
        <f aca="false">SUM(X44:X46)</f>
        <v>0</v>
      </c>
      <c r="Y43" s="50" t="n">
        <f aca="false">SUM(Y44:Y46)</f>
        <v>0</v>
      </c>
      <c r="Z43" s="50" t="n">
        <f aca="false">SUM(Z44:Z46)</f>
        <v>0</v>
      </c>
      <c r="AA43" s="50" t="n">
        <f aca="false">SUM(AA44:AA46)</f>
        <v>0</v>
      </c>
      <c r="AB43" s="50" t="n">
        <f aca="false">SUM(AB44:AB46)</f>
        <v>0</v>
      </c>
      <c r="AC43" s="118" t="n">
        <f aca="false">SUM(AC44:AC46)</f>
        <v>0</v>
      </c>
      <c r="AD43" s="118" t="n">
        <f aca="false">SUM(AD44:AD46)</f>
        <v>0</v>
      </c>
      <c r="AE43" s="118" t="n">
        <f aca="false">SUM(AE44:AE46)</f>
        <v>0</v>
      </c>
      <c r="AF43" s="118" t="n">
        <f aca="false">SUM(AF44:AF46)</f>
        <v>0</v>
      </c>
      <c r="AG43" s="118" t="n">
        <f aca="false">SUM(AG44:AG46)</f>
        <v>0</v>
      </c>
      <c r="AH43" s="118" t="n">
        <f aca="false">SUM(AH44:AH46)</f>
        <v>0</v>
      </c>
      <c r="AI43" s="50" t="n">
        <f aca="false">SUM(AI44:AI46)</f>
        <v>0</v>
      </c>
      <c r="AJ43" s="50" t="n">
        <f aca="false">SUM(AJ44:AJ46)</f>
        <v>0</v>
      </c>
      <c r="AK43" s="50" t="n">
        <f aca="false">SUM(AK44:AK46)</f>
        <v>0</v>
      </c>
      <c r="AL43" s="50" t="n">
        <f aca="false">SUM(AL44:AL46)</f>
        <v>0</v>
      </c>
      <c r="AM43" s="50" t="n">
        <f aca="false">SUM(AM44:AM46)</f>
        <v>0</v>
      </c>
      <c r="AN43" s="50" t="n">
        <f aca="false">SUM(AN44:AN46)</f>
        <v>0</v>
      </c>
      <c r="AO43" s="119" t="n">
        <f aca="false">SUM(AO44:AO46)</f>
        <v>0</v>
      </c>
      <c r="AP43" s="50" t="n">
        <f aca="false">SUM(AP44:AP46)</f>
        <v>0</v>
      </c>
      <c r="AQ43" s="50" t="n">
        <f aca="false">SUM(AQ44:AQ46)</f>
        <v>0</v>
      </c>
      <c r="AR43" s="50" t="n">
        <f aca="false">SUM(AR44:AR46)</f>
        <v>0</v>
      </c>
      <c r="AS43" s="50" t="n">
        <f aca="false">SUM(AS44:AS46)</f>
        <v>0</v>
      </c>
      <c r="AT43" s="50" t="n">
        <f aca="false">SUM(AT44:AT46)</f>
        <v>0</v>
      </c>
    </row>
    <row r="44" customFormat="false" ht="15.75" hidden="true" customHeight="false" outlineLevel="1" collapsed="false">
      <c r="A44" s="65" t="s">
        <v>117</v>
      </c>
      <c r="B44" s="61" t="n">
        <f aca="false">'1'!B43</f>
        <v>0</v>
      </c>
      <c r="C44" s="90" t="n">
        <f aca="false">'1'!C43</f>
        <v>0</v>
      </c>
      <c r="D44" s="90" t="n">
        <f aca="false">'1'!D43</f>
        <v>0</v>
      </c>
      <c r="E44" s="90" t="n">
        <f aca="false">'1'!E43</f>
        <v>0</v>
      </c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127"/>
      <c r="AD44" s="127"/>
      <c r="AE44" s="127"/>
      <c r="AF44" s="127"/>
      <c r="AG44" s="127"/>
      <c r="AH44" s="127"/>
      <c r="AI44" s="59"/>
      <c r="AJ44" s="59"/>
      <c r="AK44" s="59"/>
      <c r="AL44" s="59"/>
      <c r="AM44" s="59"/>
      <c r="AN44" s="59"/>
      <c r="AO44" s="92"/>
      <c r="AP44" s="59"/>
      <c r="AQ44" s="59"/>
      <c r="AR44" s="59"/>
      <c r="AS44" s="59"/>
      <c r="AT44" s="59"/>
    </row>
    <row r="45" customFormat="false" ht="15.75" hidden="true" customHeight="false" outlineLevel="1" collapsed="false">
      <c r="A45" s="65" t="s">
        <v>117</v>
      </c>
      <c r="B45" s="61" t="n">
        <f aca="false">'1'!B44</f>
        <v>0</v>
      </c>
      <c r="C45" s="90" t="n">
        <f aca="false">'1'!C44</f>
        <v>0</v>
      </c>
      <c r="D45" s="90" t="n">
        <f aca="false">'1'!D44</f>
        <v>0</v>
      </c>
      <c r="E45" s="90" t="n">
        <f aca="false">'1'!E44</f>
        <v>0</v>
      </c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127"/>
      <c r="AD45" s="127"/>
      <c r="AE45" s="127"/>
      <c r="AF45" s="127"/>
      <c r="AG45" s="127"/>
      <c r="AH45" s="127"/>
      <c r="AI45" s="59"/>
      <c r="AJ45" s="59"/>
      <c r="AK45" s="59"/>
      <c r="AL45" s="59"/>
      <c r="AM45" s="59"/>
      <c r="AN45" s="59"/>
      <c r="AO45" s="92"/>
      <c r="AP45" s="59"/>
      <c r="AQ45" s="59"/>
      <c r="AR45" s="59"/>
      <c r="AS45" s="59"/>
      <c r="AT45" s="59"/>
    </row>
    <row r="46" customFormat="false" ht="15.75" hidden="true" customHeight="false" outlineLevel="1" collapsed="false">
      <c r="A46" s="65" t="s">
        <v>117</v>
      </c>
      <c r="B46" s="61" t="n">
        <f aca="false">'1'!B45</f>
        <v>0</v>
      </c>
      <c r="C46" s="90" t="n">
        <f aca="false">'1'!C45</f>
        <v>0</v>
      </c>
      <c r="D46" s="90" t="n">
        <f aca="false">'1'!D45</f>
        <v>0</v>
      </c>
      <c r="E46" s="90" t="n">
        <f aca="false">'1'!E45</f>
        <v>0</v>
      </c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127"/>
      <c r="AD46" s="127"/>
      <c r="AE46" s="127"/>
      <c r="AF46" s="127"/>
      <c r="AG46" s="127"/>
      <c r="AH46" s="127"/>
      <c r="AI46" s="59"/>
      <c r="AJ46" s="59"/>
      <c r="AK46" s="59"/>
      <c r="AL46" s="59"/>
      <c r="AM46" s="59"/>
      <c r="AN46" s="59"/>
      <c r="AO46" s="92"/>
      <c r="AP46" s="59"/>
      <c r="AQ46" s="59"/>
      <c r="AR46" s="59"/>
      <c r="AS46" s="59"/>
      <c r="AT46" s="59"/>
    </row>
    <row r="47" customFormat="false" ht="63" hidden="false" customHeight="false" outlineLevel="0" collapsed="false">
      <c r="A47" s="51" t="s">
        <v>117</v>
      </c>
      <c r="B47" s="88" t="s">
        <v>120</v>
      </c>
      <c r="C47" s="123" t="s">
        <v>83</v>
      </c>
      <c r="D47" s="123" t="s">
        <v>83</v>
      </c>
      <c r="E47" s="123" t="s">
        <v>83</v>
      </c>
      <c r="F47" s="50" t="n">
        <f aca="false">SUM(F48:F50)</f>
        <v>0</v>
      </c>
      <c r="G47" s="50" t="n">
        <f aca="false">SUM(G48:G50)</f>
        <v>0</v>
      </c>
      <c r="H47" s="50" t="n">
        <f aca="false">SUM(H48:H50)</f>
        <v>0</v>
      </c>
      <c r="I47" s="50" t="n">
        <f aca="false">SUM(I48:I50)</f>
        <v>0</v>
      </c>
      <c r="J47" s="50" t="n">
        <f aca="false">SUM(J48:J50)</f>
        <v>0</v>
      </c>
      <c r="K47" s="50" t="n">
        <f aca="false">SUM(K48:K50)</f>
        <v>0</v>
      </c>
      <c r="L47" s="50" t="n">
        <f aca="false">SUM(L48:L50)</f>
        <v>0</v>
      </c>
      <c r="M47" s="50" t="n">
        <f aca="false">SUM(M48:M50)</f>
        <v>0</v>
      </c>
      <c r="N47" s="50" t="n">
        <f aca="false">SUM(N48:N50)</f>
        <v>0</v>
      </c>
      <c r="O47" s="50" t="n">
        <f aca="false">SUM(O48:O50)</f>
        <v>0</v>
      </c>
      <c r="P47" s="50" t="n">
        <f aca="false">SUM(P48:P50)</f>
        <v>0</v>
      </c>
      <c r="Q47" s="50" t="n">
        <f aca="false">SUM(Q48:Q50)</f>
        <v>0</v>
      </c>
      <c r="R47" s="50" t="n">
        <f aca="false">SUM(R48:R50)</f>
        <v>0</v>
      </c>
      <c r="S47" s="50" t="n">
        <f aca="false">SUM(S48:S50)</f>
        <v>0</v>
      </c>
      <c r="T47" s="50" t="n">
        <f aca="false">SUM(T48:T50)</f>
        <v>0</v>
      </c>
      <c r="U47" s="50" t="n">
        <f aca="false">SUM(U48:U50)</f>
        <v>0</v>
      </c>
      <c r="V47" s="50" t="n">
        <f aca="false">SUM(V48:V50)</f>
        <v>0</v>
      </c>
      <c r="W47" s="50" t="n">
        <f aca="false">SUM(W48:W50)</f>
        <v>0</v>
      </c>
      <c r="X47" s="50" t="n">
        <f aca="false">SUM(X48:X50)</f>
        <v>0</v>
      </c>
      <c r="Y47" s="50" t="n">
        <f aca="false">SUM(Y48:Y50)</f>
        <v>0</v>
      </c>
      <c r="Z47" s="50" t="n">
        <f aca="false">SUM(Z48:Z50)</f>
        <v>0</v>
      </c>
      <c r="AA47" s="50" t="n">
        <f aca="false">SUM(AA48:AA50)</f>
        <v>0</v>
      </c>
      <c r="AB47" s="50" t="n">
        <f aca="false">SUM(AB48:AB50)</f>
        <v>0</v>
      </c>
      <c r="AC47" s="118" t="n">
        <f aca="false">SUM(AC48:AC50)</f>
        <v>0</v>
      </c>
      <c r="AD47" s="118" t="n">
        <f aca="false">SUM(AD48:AD50)</f>
        <v>0</v>
      </c>
      <c r="AE47" s="118" t="n">
        <f aca="false">SUM(AE48:AE50)</f>
        <v>0</v>
      </c>
      <c r="AF47" s="118" t="n">
        <f aca="false">SUM(AF48:AF50)</f>
        <v>0</v>
      </c>
      <c r="AG47" s="118" t="n">
        <f aca="false">SUM(AG48:AG50)</f>
        <v>0</v>
      </c>
      <c r="AH47" s="118" t="n">
        <f aca="false">SUM(AH48:AH50)</f>
        <v>0</v>
      </c>
      <c r="AI47" s="50" t="n">
        <f aca="false">SUM(AI48:AI50)</f>
        <v>0</v>
      </c>
      <c r="AJ47" s="50" t="n">
        <f aca="false">SUM(AJ48:AJ50)</f>
        <v>0</v>
      </c>
      <c r="AK47" s="50" t="n">
        <f aca="false">SUM(AK48:AK50)</f>
        <v>0</v>
      </c>
      <c r="AL47" s="50" t="n">
        <f aca="false">SUM(AL48:AL50)</f>
        <v>0</v>
      </c>
      <c r="AM47" s="50" t="n">
        <f aca="false">SUM(AM48:AM50)</f>
        <v>0</v>
      </c>
      <c r="AN47" s="50" t="n">
        <f aca="false">SUM(AN48:AN50)</f>
        <v>0</v>
      </c>
      <c r="AO47" s="119" t="n">
        <f aca="false">SUM(AO48:AO50)</f>
        <v>0</v>
      </c>
      <c r="AP47" s="50" t="n">
        <f aca="false">SUM(AP48:AP50)</f>
        <v>0</v>
      </c>
      <c r="AQ47" s="50" t="n">
        <f aca="false">SUM(AQ48:AQ50)</f>
        <v>0</v>
      </c>
      <c r="AR47" s="50" t="n">
        <f aca="false">SUM(AR48:AR50)</f>
        <v>0</v>
      </c>
      <c r="AS47" s="50" t="n">
        <f aca="false">SUM(AS48:AS50)</f>
        <v>0</v>
      </c>
      <c r="AT47" s="50" t="n">
        <f aca="false">SUM(AT48:AT50)</f>
        <v>0</v>
      </c>
    </row>
    <row r="48" customFormat="false" ht="15.75" hidden="true" customHeight="false" outlineLevel="1" collapsed="false">
      <c r="A48" s="65" t="s">
        <v>117</v>
      </c>
      <c r="B48" s="61" t="n">
        <f aca="false">'1'!B47</f>
        <v>0</v>
      </c>
      <c r="C48" s="90" t="n">
        <f aca="false">'1'!C47</f>
        <v>0</v>
      </c>
      <c r="D48" s="90" t="n">
        <f aca="false">'1'!D47</f>
        <v>0</v>
      </c>
      <c r="E48" s="90" t="n">
        <f aca="false">'1'!E47</f>
        <v>0</v>
      </c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127"/>
      <c r="AD48" s="127"/>
      <c r="AE48" s="127"/>
      <c r="AF48" s="127"/>
      <c r="AG48" s="127"/>
      <c r="AH48" s="127"/>
      <c r="AI48" s="59"/>
      <c r="AJ48" s="59"/>
      <c r="AK48" s="59"/>
      <c r="AL48" s="59"/>
      <c r="AM48" s="59"/>
      <c r="AN48" s="59"/>
      <c r="AO48" s="92"/>
      <c r="AP48" s="59"/>
      <c r="AQ48" s="59"/>
      <c r="AR48" s="59"/>
      <c r="AS48" s="59"/>
      <c r="AT48" s="59"/>
    </row>
    <row r="49" customFormat="false" ht="15.75" hidden="true" customHeight="false" outlineLevel="1" collapsed="false">
      <c r="A49" s="65" t="s">
        <v>117</v>
      </c>
      <c r="B49" s="61" t="n">
        <f aca="false">'1'!B48</f>
        <v>0</v>
      </c>
      <c r="C49" s="90" t="n">
        <f aca="false">'1'!C48</f>
        <v>0</v>
      </c>
      <c r="D49" s="90" t="n">
        <f aca="false">'1'!D48</f>
        <v>0</v>
      </c>
      <c r="E49" s="90" t="n">
        <f aca="false">'1'!E48</f>
        <v>0</v>
      </c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127"/>
      <c r="AD49" s="127"/>
      <c r="AE49" s="127"/>
      <c r="AF49" s="127"/>
      <c r="AG49" s="127"/>
      <c r="AH49" s="127"/>
      <c r="AI49" s="59"/>
      <c r="AJ49" s="59"/>
      <c r="AK49" s="59"/>
      <c r="AL49" s="59"/>
      <c r="AM49" s="59"/>
      <c r="AN49" s="59"/>
      <c r="AO49" s="92"/>
      <c r="AP49" s="59"/>
      <c r="AQ49" s="59"/>
      <c r="AR49" s="59"/>
      <c r="AS49" s="59"/>
      <c r="AT49" s="59"/>
    </row>
    <row r="50" customFormat="false" ht="15.75" hidden="true" customHeight="false" outlineLevel="1" collapsed="false">
      <c r="A50" s="65" t="s">
        <v>117</v>
      </c>
      <c r="B50" s="61" t="n">
        <f aca="false">'1'!B49</f>
        <v>0</v>
      </c>
      <c r="C50" s="90" t="n">
        <f aca="false">'1'!C49</f>
        <v>0</v>
      </c>
      <c r="D50" s="90" t="n">
        <f aca="false">'1'!D49</f>
        <v>0</v>
      </c>
      <c r="E50" s="90" t="n">
        <f aca="false">'1'!E49</f>
        <v>0</v>
      </c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127"/>
      <c r="AD50" s="127"/>
      <c r="AE50" s="127"/>
      <c r="AF50" s="127"/>
      <c r="AG50" s="127"/>
      <c r="AH50" s="127"/>
      <c r="AI50" s="59"/>
      <c r="AJ50" s="59"/>
      <c r="AK50" s="59"/>
      <c r="AL50" s="59"/>
      <c r="AM50" s="59"/>
      <c r="AN50" s="59"/>
      <c r="AO50" s="92"/>
      <c r="AP50" s="59"/>
      <c r="AQ50" s="59"/>
      <c r="AR50" s="59"/>
      <c r="AS50" s="59"/>
      <c r="AT50" s="59"/>
    </row>
    <row r="51" customFormat="false" ht="63" hidden="false" customHeight="false" outlineLevel="0" collapsed="false">
      <c r="A51" s="51" t="s">
        <v>117</v>
      </c>
      <c r="B51" s="88" t="s">
        <v>121</v>
      </c>
      <c r="C51" s="123" t="s">
        <v>83</v>
      </c>
      <c r="D51" s="123" t="s">
        <v>83</v>
      </c>
      <c r="E51" s="123" t="s">
        <v>83</v>
      </c>
      <c r="F51" s="50" t="n">
        <f aca="false">SUM(F52:F54)</f>
        <v>0</v>
      </c>
      <c r="G51" s="50" t="n">
        <f aca="false">SUM(G52:G54)</f>
        <v>0</v>
      </c>
      <c r="H51" s="50" t="n">
        <f aca="false">SUM(H52:H54)</f>
        <v>0</v>
      </c>
      <c r="I51" s="50" t="n">
        <f aca="false">SUM(I52:I54)</f>
        <v>0</v>
      </c>
      <c r="J51" s="50" t="n">
        <f aca="false">SUM(J52:J54)</f>
        <v>0</v>
      </c>
      <c r="K51" s="50" t="n">
        <f aca="false">SUM(K52:K54)</f>
        <v>0</v>
      </c>
      <c r="L51" s="50" t="n">
        <f aca="false">SUM(L52:L54)</f>
        <v>0</v>
      </c>
      <c r="M51" s="50" t="n">
        <f aca="false">SUM(M52:M54)</f>
        <v>0</v>
      </c>
      <c r="N51" s="50" t="n">
        <f aca="false">SUM(N52:N54)</f>
        <v>0</v>
      </c>
      <c r="O51" s="50" t="n">
        <f aca="false">SUM(O52:O54)</f>
        <v>0</v>
      </c>
      <c r="P51" s="50" t="n">
        <f aca="false">SUM(P52:P54)</f>
        <v>0</v>
      </c>
      <c r="Q51" s="50" t="n">
        <f aca="false">SUM(Q52:Q54)</f>
        <v>0</v>
      </c>
      <c r="R51" s="50" t="n">
        <f aca="false">SUM(R52:R54)</f>
        <v>0</v>
      </c>
      <c r="S51" s="50" t="n">
        <f aca="false">SUM(S52:S54)</f>
        <v>0</v>
      </c>
      <c r="T51" s="50" t="n">
        <f aca="false">SUM(T52:T54)</f>
        <v>0</v>
      </c>
      <c r="U51" s="50" t="n">
        <f aca="false">SUM(U52:U54)</f>
        <v>0</v>
      </c>
      <c r="V51" s="50" t="n">
        <f aca="false">SUM(V52:V54)</f>
        <v>0</v>
      </c>
      <c r="W51" s="50" t="n">
        <f aca="false">SUM(W52:W54)</f>
        <v>0</v>
      </c>
      <c r="X51" s="50" t="n">
        <f aca="false">SUM(X52:X54)</f>
        <v>0</v>
      </c>
      <c r="Y51" s="50" t="n">
        <f aca="false">SUM(Y52:Y54)</f>
        <v>0</v>
      </c>
      <c r="Z51" s="50" t="n">
        <f aca="false">SUM(Z52:Z54)</f>
        <v>0</v>
      </c>
      <c r="AA51" s="50" t="n">
        <f aca="false">SUM(AA52:AA54)</f>
        <v>0</v>
      </c>
      <c r="AB51" s="50" t="n">
        <f aca="false">SUM(AB52:AB54)</f>
        <v>0</v>
      </c>
      <c r="AC51" s="118" t="n">
        <f aca="false">SUM(AC52:AC54)</f>
        <v>0</v>
      </c>
      <c r="AD51" s="118" t="n">
        <f aca="false">SUM(AD52:AD54)</f>
        <v>0</v>
      </c>
      <c r="AE51" s="118" t="n">
        <f aca="false">SUM(AE52:AE54)</f>
        <v>0</v>
      </c>
      <c r="AF51" s="118" t="n">
        <f aca="false">SUM(AF52:AF54)</f>
        <v>0</v>
      </c>
      <c r="AG51" s="118" t="n">
        <f aca="false">SUM(AG52:AG54)</f>
        <v>0</v>
      </c>
      <c r="AH51" s="118" t="n">
        <f aca="false">SUM(AH52:AH54)</f>
        <v>0</v>
      </c>
      <c r="AI51" s="50" t="n">
        <f aca="false">SUM(AI52:AI54)</f>
        <v>0</v>
      </c>
      <c r="AJ51" s="50" t="n">
        <f aca="false">SUM(AJ52:AJ54)</f>
        <v>0</v>
      </c>
      <c r="AK51" s="50" t="n">
        <f aca="false">SUM(AK52:AK54)</f>
        <v>0</v>
      </c>
      <c r="AL51" s="50" t="n">
        <f aca="false">SUM(AL52:AL54)</f>
        <v>0</v>
      </c>
      <c r="AM51" s="50" t="n">
        <f aca="false">SUM(AM52:AM54)</f>
        <v>0</v>
      </c>
      <c r="AN51" s="50" t="n">
        <f aca="false">SUM(AN52:AN54)</f>
        <v>0</v>
      </c>
      <c r="AO51" s="119" t="n">
        <f aca="false">SUM(AO52:AO54)</f>
        <v>0</v>
      </c>
      <c r="AP51" s="50" t="n">
        <f aca="false">SUM(AP52:AP54)</f>
        <v>0</v>
      </c>
      <c r="AQ51" s="50" t="n">
        <f aca="false">SUM(AQ52:AQ54)</f>
        <v>0</v>
      </c>
      <c r="AR51" s="50" t="n">
        <f aca="false">SUM(AR52:AR54)</f>
        <v>0</v>
      </c>
      <c r="AS51" s="50" t="n">
        <f aca="false">SUM(AS52:AS54)</f>
        <v>0</v>
      </c>
      <c r="AT51" s="50" t="n">
        <f aca="false">SUM(AT52:AT54)</f>
        <v>0</v>
      </c>
    </row>
    <row r="52" customFormat="false" ht="15.75" hidden="true" customHeight="false" outlineLevel="1" collapsed="false">
      <c r="A52" s="65" t="s">
        <v>117</v>
      </c>
      <c r="B52" s="61" t="n">
        <f aca="false">'1'!B51</f>
        <v>0</v>
      </c>
      <c r="C52" s="90" t="n">
        <f aca="false">'1'!C51</f>
        <v>0</v>
      </c>
      <c r="D52" s="90" t="n">
        <f aca="false">'1'!D51</f>
        <v>0</v>
      </c>
      <c r="E52" s="90" t="n">
        <f aca="false">'1'!E51</f>
        <v>0</v>
      </c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127"/>
      <c r="AD52" s="127"/>
      <c r="AE52" s="127"/>
      <c r="AF52" s="127"/>
      <c r="AG52" s="127"/>
      <c r="AH52" s="127"/>
      <c r="AI52" s="59"/>
      <c r="AJ52" s="59"/>
      <c r="AK52" s="59"/>
      <c r="AL52" s="59"/>
      <c r="AM52" s="59"/>
      <c r="AN52" s="59"/>
      <c r="AO52" s="92"/>
      <c r="AP52" s="59"/>
      <c r="AQ52" s="59"/>
      <c r="AR52" s="59"/>
      <c r="AS52" s="59"/>
      <c r="AT52" s="59"/>
    </row>
    <row r="53" customFormat="false" ht="15.75" hidden="true" customHeight="false" outlineLevel="1" collapsed="false">
      <c r="A53" s="65" t="s">
        <v>117</v>
      </c>
      <c r="B53" s="61" t="n">
        <f aca="false">'1'!B52</f>
        <v>0</v>
      </c>
      <c r="C53" s="90" t="n">
        <f aca="false">'1'!C52</f>
        <v>0</v>
      </c>
      <c r="D53" s="90" t="n">
        <f aca="false">'1'!D52</f>
        <v>0</v>
      </c>
      <c r="E53" s="90" t="n">
        <f aca="false">'1'!E52</f>
        <v>0</v>
      </c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127"/>
      <c r="AD53" s="127"/>
      <c r="AE53" s="127"/>
      <c r="AF53" s="127"/>
      <c r="AG53" s="127"/>
      <c r="AH53" s="127"/>
      <c r="AI53" s="59"/>
      <c r="AJ53" s="59"/>
      <c r="AK53" s="59"/>
      <c r="AL53" s="59"/>
      <c r="AM53" s="59"/>
      <c r="AN53" s="59"/>
      <c r="AO53" s="92"/>
      <c r="AP53" s="59"/>
      <c r="AQ53" s="59"/>
      <c r="AR53" s="59"/>
      <c r="AS53" s="59"/>
      <c r="AT53" s="59"/>
    </row>
    <row r="54" customFormat="false" ht="15.75" hidden="true" customHeight="false" outlineLevel="1" collapsed="false">
      <c r="A54" s="65" t="s">
        <v>117</v>
      </c>
      <c r="B54" s="61" t="n">
        <f aca="false">'1'!B53</f>
        <v>0</v>
      </c>
      <c r="C54" s="90" t="n">
        <f aca="false">'1'!C53</f>
        <v>0</v>
      </c>
      <c r="D54" s="90" t="n">
        <f aca="false">'1'!D53</f>
        <v>0</v>
      </c>
      <c r="E54" s="90" t="n">
        <f aca="false">'1'!E53</f>
        <v>0</v>
      </c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127"/>
      <c r="AD54" s="127"/>
      <c r="AE54" s="127"/>
      <c r="AF54" s="127"/>
      <c r="AG54" s="127"/>
      <c r="AH54" s="127"/>
      <c r="AI54" s="59"/>
      <c r="AJ54" s="59"/>
      <c r="AK54" s="59"/>
      <c r="AL54" s="59"/>
      <c r="AM54" s="59"/>
      <c r="AN54" s="59"/>
      <c r="AO54" s="92"/>
      <c r="AP54" s="59"/>
      <c r="AQ54" s="59"/>
      <c r="AR54" s="59"/>
      <c r="AS54" s="59"/>
      <c r="AT54" s="59"/>
    </row>
    <row r="55" customFormat="false" ht="31.5" hidden="false" customHeight="false" outlineLevel="0" collapsed="false">
      <c r="A55" s="51" t="s">
        <v>122</v>
      </c>
      <c r="B55" s="88" t="s">
        <v>118</v>
      </c>
      <c r="C55" s="123" t="s">
        <v>83</v>
      </c>
      <c r="D55" s="123" t="s">
        <v>83</v>
      </c>
      <c r="E55" s="123" t="s">
        <v>83</v>
      </c>
      <c r="F55" s="50" t="n">
        <f aca="false">F56+F60+F64</f>
        <v>0</v>
      </c>
      <c r="G55" s="50" t="n">
        <f aca="false">G56+G60+G64</f>
        <v>0</v>
      </c>
      <c r="H55" s="50" t="n">
        <f aca="false">H56+H60+H64</f>
        <v>0</v>
      </c>
      <c r="I55" s="50" t="n">
        <f aca="false">I56+I60+I64</f>
        <v>0</v>
      </c>
      <c r="J55" s="50" t="n">
        <f aca="false">J56+J60+J64</f>
        <v>0</v>
      </c>
      <c r="K55" s="50" t="n">
        <f aca="false">K56+K60+K64</f>
        <v>0</v>
      </c>
      <c r="L55" s="50" t="n">
        <f aca="false">L56+L60+L64</f>
        <v>0</v>
      </c>
      <c r="M55" s="50" t="n">
        <f aca="false">M56+M60+M64</f>
        <v>0</v>
      </c>
      <c r="N55" s="50" t="n">
        <f aca="false">N56+N60+N64</f>
        <v>0</v>
      </c>
      <c r="O55" s="50" t="n">
        <f aca="false">O56+O60+O64</f>
        <v>0</v>
      </c>
      <c r="P55" s="50" t="n">
        <f aca="false">P56+P60+P64</f>
        <v>0</v>
      </c>
      <c r="Q55" s="50" t="n">
        <f aca="false">Q56+Q60+Q64</f>
        <v>0</v>
      </c>
      <c r="R55" s="50" t="n">
        <f aca="false">R56+R60+R64</f>
        <v>0</v>
      </c>
      <c r="S55" s="50" t="n">
        <f aca="false">S56+S60+S64</f>
        <v>0</v>
      </c>
      <c r="T55" s="50" t="n">
        <f aca="false">T56+T60+T64</f>
        <v>0</v>
      </c>
      <c r="U55" s="50" t="n">
        <f aca="false">U56+U60+U64</f>
        <v>0</v>
      </c>
      <c r="V55" s="50" t="n">
        <f aca="false">V56+V60+V64</f>
        <v>0</v>
      </c>
      <c r="W55" s="50" t="n">
        <f aca="false">W56+W60+W64</f>
        <v>0</v>
      </c>
      <c r="X55" s="50" t="n">
        <f aca="false">X56+X60+X64</f>
        <v>0</v>
      </c>
      <c r="Y55" s="50" t="n">
        <f aca="false">Y56+Y60+Y64</f>
        <v>0</v>
      </c>
      <c r="Z55" s="50" t="n">
        <f aca="false">Z56+Z60+Z64</f>
        <v>0</v>
      </c>
      <c r="AA55" s="50" t="n">
        <f aca="false">AA56+AA60+AA64</f>
        <v>0</v>
      </c>
      <c r="AB55" s="50" t="n">
        <f aca="false">AB56+AB60+AB64</f>
        <v>0</v>
      </c>
      <c r="AC55" s="118" t="n">
        <f aca="false">AC56+AC60+AC64</f>
        <v>0</v>
      </c>
      <c r="AD55" s="118" t="n">
        <f aca="false">AD56+AD60+AD64</f>
        <v>0</v>
      </c>
      <c r="AE55" s="118" t="n">
        <f aca="false">AE56+AE60+AE64</f>
        <v>0</v>
      </c>
      <c r="AF55" s="118" t="n">
        <f aca="false">AF56+AF60+AF64</f>
        <v>0</v>
      </c>
      <c r="AG55" s="118" t="n">
        <f aca="false">AG56+AG60+AG64</f>
        <v>0</v>
      </c>
      <c r="AH55" s="118" t="n">
        <f aca="false">AH56+AH60+AH64</f>
        <v>0</v>
      </c>
      <c r="AI55" s="50" t="n">
        <f aca="false">AI56+AI60+AI64</f>
        <v>0</v>
      </c>
      <c r="AJ55" s="50" t="n">
        <f aca="false">AJ56+AJ60+AJ64</f>
        <v>0</v>
      </c>
      <c r="AK55" s="50" t="n">
        <f aca="false">AK56+AK60+AK64</f>
        <v>0</v>
      </c>
      <c r="AL55" s="50" t="n">
        <f aca="false">AL56+AL60+AL64</f>
        <v>0</v>
      </c>
      <c r="AM55" s="50" t="n">
        <f aca="false">AM56+AM60+AM64</f>
        <v>0</v>
      </c>
      <c r="AN55" s="50" t="n">
        <f aca="false">AN56+AN60+AN64</f>
        <v>0</v>
      </c>
      <c r="AO55" s="119" t="n">
        <f aca="false">AO56+AO60+AO64</f>
        <v>0</v>
      </c>
      <c r="AP55" s="50" t="n">
        <f aca="false">AP56+AP60+AP64</f>
        <v>0</v>
      </c>
      <c r="AQ55" s="50" t="n">
        <f aca="false">AQ56+AQ60+AQ64</f>
        <v>0</v>
      </c>
      <c r="AR55" s="50" t="n">
        <f aca="false">AR56+AR60+AR64</f>
        <v>0</v>
      </c>
      <c r="AS55" s="50" t="n">
        <f aca="false">AS56+AS60+AS64</f>
        <v>0</v>
      </c>
      <c r="AT55" s="50" t="n">
        <f aca="false">AT56+AT60+AT64</f>
        <v>0</v>
      </c>
    </row>
    <row r="56" customFormat="false" ht="84" hidden="false" customHeight="true" outlineLevel="0" collapsed="false">
      <c r="A56" s="51" t="s">
        <v>122</v>
      </c>
      <c r="B56" s="88" t="s">
        <v>119</v>
      </c>
      <c r="C56" s="123" t="s">
        <v>83</v>
      </c>
      <c r="D56" s="123" t="s">
        <v>83</v>
      </c>
      <c r="E56" s="123" t="s">
        <v>83</v>
      </c>
      <c r="F56" s="50" t="n">
        <f aca="false">SUM(F57:F59)</f>
        <v>0</v>
      </c>
      <c r="G56" s="50" t="n">
        <f aca="false">SUM(G57:G59)</f>
        <v>0</v>
      </c>
      <c r="H56" s="50" t="n">
        <f aca="false">SUM(H57:H59)</f>
        <v>0</v>
      </c>
      <c r="I56" s="50" t="n">
        <f aca="false">SUM(I57:I59)</f>
        <v>0</v>
      </c>
      <c r="J56" s="50" t="n">
        <f aca="false">SUM(J57:J59)</f>
        <v>0</v>
      </c>
      <c r="K56" s="50" t="n">
        <f aca="false">SUM(K57:K59)</f>
        <v>0</v>
      </c>
      <c r="L56" s="50" t="n">
        <f aca="false">SUM(L57:L59)</f>
        <v>0</v>
      </c>
      <c r="M56" s="50" t="n">
        <f aca="false">SUM(M57:M59)</f>
        <v>0</v>
      </c>
      <c r="N56" s="50" t="n">
        <f aca="false">SUM(N57:N59)</f>
        <v>0</v>
      </c>
      <c r="O56" s="50" t="n">
        <f aca="false">SUM(O57:O59)</f>
        <v>0</v>
      </c>
      <c r="P56" s="50" t="n">
        <f aca="false">SUM(P57:P59)</f>
        <v>0</v>
      </c>
      <c r="Q56" s="50" t="n">
        <f aca="false">SUM(Q57:Q59)</f>
        <v>0</v>
      </c>
      <c r="R56" s="50" t="n">
        <f aca="false">SUM(R57:R59)</f>
        <v>0</v>
      </c>
      <c r="S56" s="50" t="n">
        <f aca="false">SUM(S57:S59)</f>
        <v>0</v>
      </c>
      <c r="T56" s="50" t="n">
        <f aca="false">SUM(T57:T59)</f>
        <v>0</v>
      </c>
      <c r="U56" s="50" t="n">
        <f aca="false">SUM(U57:U59)</f>
        <v>0</v>
      </c>
      <c r="V56" s="50" t="n">
        <f aca="false">SUM(V57:V59)</f>
        <v>0</v>
      </c>
      <c r="W56" s="50" t="n">
        <f aca="false">SUM(W57:W59)</f>
        <v>0</v>
      </c>
      <c r="X56" s="50" t="n">
        <f aca="false">SUM(X57:X59)</f>
        <v>0</v>
      </c>
      <c r="Y56" s="50" t="n">
        <f aca="false">SUM(Y57:Y59)</f>
        <v>0</v>
      </c>
      <c r="Z56" s="50" t="n">
        <f aca="false">SUM(Z57:Z59)</f>
        <v>0</v>
      </c>
      <c r="AA56" s="50" t="n">
        <f aca="false">SUM(AA57:AA59)</f>
        <v>0</v>
      </c>
      <c r="AB56" s="50" t="n">
        <f aca="false">SUM(AB57:AB59)</f>
        <v>0</v>
      </c>
      <c r="AC56" s="118" t="n">
        <f aca="false">SUM(AC57:AC59)</f>
        <v>0</v>
      </c>
      <c r="AD56" s="118" t="n">
        <f aca="false">SUM(AD57:AD59)</f>
        <v>0</v>
      </c>
      <c r="AE56" s="118" t="n">
        <f aca="false">SUM(AE57:AE59)</f>
        <v>0</v>
      </c>
      <c r="AF56" s="118" t="n">
        <f aca="false">SUM(AF57:AF59)</f>
        <v>0</v>
      </c>
      <c r="AG56" s="118" t="n">
        <f aca="false">SUM(AG57:AG59)</f>
        <v>0</v>
      </c>
      <c r="AH56" s="118" t="n">
        <f aca="false">SUM(AH57:AH59)</f>
        <v>0</v>
      </c>
      <c r="AI56" s="50" t="n">
        <f aca="false">SUM(AI57:AI59)</f>
        <v>0</v>
      </c>
      <c r="AJ56" s="50" t="n">
        <f aca="false">SUM(AJ57:AJ59)</f>
        <v>0</v>
      </c>
      <c r="AK56" s="50" t="n">
        <f aca="false">SUM(AK57:AK59)</f>
        <v>0</v>
      </c>
      <c r="AL56" s="50" t="n">
        <f aca="false">SUM(AL57:AL59)</f>
        <v>0</v>
      </c>
      <c r="AM56" s="50" t="n">
        <f aca="false">SUM(AM57:AM59)</f>
        <v>0</v>
      </c>
      <c r="AN56" s="50" t="n">
        <f aca="false">SUM(AN57:AN59)</f>
        <v>0</v>
      </c>
      <c r="AO56" s="119" t="n">
        <f aca="false">SUM(AO57:AO59)</f>
        <v>0</v>
      </c>
      <c r="AP56" s="50" t="n">
        <f aca="false">SUM(AP57:AP59)</f>
        <v>0</v>
      </c>
      <c r="AQ56" s="50" t="n">
        <f aca="false">SUM(AQ57:AQ59)</f>
        <v>0</v>
      </c>
      <c r="AR56" s="50" t="n">
        <f aca="false">SUM(AR57:AR59)</f>
        <v>0</v>
      </c>
      <c r="AS56" s="50" t="n">
        <f aca="false">SUM(AS57:AS59)</f>
        <v>0</v>
      </c>
      <c r="AT56" s="50" t="n">
        <f aca="false">SUM(AT57:AT59)</f>
        <v>0</v>
      </c>
    </row>
    <row r="57" customFormat="false" ht="15.75" hidden="true" customHeight="false" outlineLevel="1" collapsed="false">
      <c r="A57" s="65" t="s">
        <v>122</v>
      </c>
      <c r="B57" s="61" t="n">
        <f aca="false">'1'!B56</f>
        <v>0</v>
      </c>
      <c r="C57" s="90" t="n">
        <f aca="false">'1'!C56</f>
        <v>0</v>
      </c>
      <c r="D57" s="90" t="n">
        <f aca="false">'1'!D56</f>
        <v>0</v>
      </c>
      <c r="E57" s="90" t="n">
        <f aca="false">'1'!E56</f>
        <v>0</v>
      </c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127"/>
      <c r="AD57" s="127"/>
      <c r="AE57" s="127"/>
      <c r="AF57" s="127"/>
      <c r="AG57" s="127"/>
      <c r="AH57" s="127"/>
      <c r="AI57" s="59"/>
      <c r="AJ57" s="59"/>
      <c r="AK57" s="59"/>
      <c r="AL57" s="59"/>
      <c r="AM57" s="59"/>
      <c r="AN57" s="59"/>
      <c r="AO57" s="92"/>
      <c r="AP57" s="59"/>
      <c r="AQ57" s="59"/>
      <c r="AR57" s="59"/>
      <c r="AS57" s="59"/>
      <c r="AT57" s="59"/>
    </row>
    <row r="58" customFormat="false" ht="15.75" hidden="true" customHeight="false" outlineLevel="1" collapsed="false">
      <c r="A58" s="65" t="s">
        <v>122</v>
      </c>
      <c r="B58" s="61" t="n">
        <f aca="false">'1'!B57</f>
        <v>0</v>
      </c>
      <c r="C58" s="90" t="n">
        <f aca="false">'1'!C57</f>
        <v>0</v>
      </c>
      <c r="D58" s="90" t="n">
        <f aca="false">'1'!D57</f>
        <v>0</v>
      </c>
      <c r="E58" s="90" t="n">
        <f aca="false">'1'!E57</f>
        <v>0</v>
      </c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127"/>
      <c r="AD58" s="127"/>
      <c r="AE58" s="127"/>
      <c r="AF58" s="127"/>
      <c r="AG58" s="127"/>
      <c r="AH58" s="127"/>
      <c r="AI58" s="59"/>
      <c r="AJ58" s="59"/>
      <c r="AK58" s="59"/>
      <c r="AL58" s="59"/>
      <c r="AM58" s="59"/>
      <c r="AN58" s="59"/>
      <c r="AO58" s="92"/>
      <c r="AP58" s="59"/>
      <c r="AQ58" s="59"/>
      <c r="AR58" s="59"/>
      <c r="AS58" s="59"/>
      <c r="AT58" s="59"/>
    </row>
    <row r="59" customFormat="false" ht="15.75" hidden="true" customHeight="false" outlineLevel="1" collapsed="false">
      <c r="A59" s="65" t="s">
        <v>122</v>
      </c>
      <c r="B59" s="61" t="n">
        <f aca="false">'1'!B58</f>
        <v>0</v>
      </c>
      <c r="C59" s="90" t="n">
        <f aca="false">'1'!C58</f>
        <v>0</v>
      </c>
      <c r="D59" s="90" t="n">
        <f aca="false">'1'!D58</f>
        <v>0</v>
      </c>
      <c r="E59" s="90" t="n">
        <f aca="false">'1'!E58</f>
        <v>0</v>
      </c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127"/>
      <c r="AD59" s="127"/>
      <c r="AE59" s="127"/>
      <c r="AF59" s="127"/>
      <c r="AG59" s="127"/>
      <c r="AH59" s="127"/>
      <c r="AI59" s="59"/>
      <c r="AJ59" s="59"/>
      <c r="AK59" s="59"/>
      <c r="AL59" s="59"/>
      <c r="AM59" s="59"/>
      <c r="AN59" s="59"/>
      <c r="AO59" s="92"/>
      <c r="AP59" s="59"/>
      <c r="AQ59" s="59"/>
      <c r="AR59" s="59"/>
      <c r="AS59" s="59"/>
      <c r="AT59" s="59"/>
    </row>
    <row r="60" customFormat="false" ht="63" hidden="false" customHeight="false" outlineLevel="0" collapsed="false">
      <c r="A60" s="51" t="s">
        <v>122</v>
      </c>
      <c r="B60" s="88" t="s">
        <v>120</v>
      </c>
      <c r="C60" s="123" t="s">
        <v>83</v>
      </c>
      <c r="D60" s="123" t="s">
        <v>83</v>
      </c>
      <c r="E60" s="123" t="s">
        <v>83</v>
      </c>
      <c r="F60" s="50" t="n">
        <f aca="false">SUM(F61:F63)</f>
        <v>0</v>
      </c>
      <c r="G60" s="50" t="n">
        <f aca="false">SUM(G61:G63)</f>
        <v>0</v>
      </c>
      <c r="H60" s="50" t="n">
        <f aca="false">SUM(H61:H63)</f>
        <v>0</v>
      </c>
      <c r="I60" s="50" t="n">
        <f aca="false">SUM(I61:I63)</f>
        <v>0</v>
      </c>
      <c r="J60" s="50" t="n">
        <f aca="false">SUM(J61:J63)</f>
        <v>0</v>
      </c>
      <c r="K60" s="50" t="n">
        <f aca="false">SUM(K61:K63)</f>
        <v>0</v>
      </c>
      <c r="L60" s="50" t="n">
        <f aca="false">SUM(L61:L63)</f>
        <v>0</v>
      </c>
      <c r="M60" s="50" t="n">
        <f aca="false">SUM(M61:M63)</f>
        <v>0</v>
      </c>
      <c r="N60" s="50" t="n">
        <f aca="false">SUM(N61:N63)</f>
        <v>0</v>
      </c>
      <c r="O60" s="50" t="n">
        <f aca="false">SUM(O61:O63)</f>
        <v>0</v>
      </c>
      <c r="P60" s="50" t="n">
        <f aca="false">SUM(P61:P63)</f>
        <v>0</v>
      </c>
      <c r="Q60" s="50" t="n">
        <f aca="false">SUM(Q61:Q63)</f>
        <v>0</v>
      </c>
      <c r="R60" s="50" t="n">
        <f aca="false">SUM(R61:R63)</f>
        <v>0</v>
      </c>
      <c r="S60" s="50" t="n">
        <f aca="false">SUM(S61:S63)</f>
        <v>0</v>
      </c>
      <c r="T60" s="50" t="n">
        <f aca="false">SUM(T61:T63)</f>
        <v>0</v>
      </c>
      <c r="U60" s="50" t="n">
        <f aca="false">SUM(U61:U63)</f>
        <v>0</v>
      </c>
      <c r="V60" s="50" t="n">
        <f aca="false">SUM(V61:V63)</f>
        <v>0</v>
      </c>
      <c r="W60" s="50" t="n">
        <f aca="false">SUM(W61:W63)</f>
        <v>0</v>
      </c>
      <c r="X60" s="50" t="n">
        <f aca="false">SUM(X61:X63)</f>
        <v>0</v>
      </c>
      <c r="Y60" s="50" t="n">
        <f aca="false">SUM(Y61:Y63)</f>
        <v>0</v>
      </c>
      <c r="Z60" s="50" t="n">
        <f aca="false">SUM(Z61:Z63)</f>
        <v>0</v>
      </c>
      <c r="AA60" s="50" t="n">
        <f aca="false">SUM(AA61:AA63)</f>
        <v>0</v>
      </c>
      <c r="AB60" s="50" t="n">
        <f aca="false">SUM(AB61:AB63)</f>
        <v>0</v>
      </c>
      <c r="AC60" s="118" t="n">
        <f aca="false">SUM(AC61:AC63)</f>
        <v>0</v>
      </c>
      <c r="AD60" s="118" t="n">
        <f aca="false">SUM(AD61:AD63)</f>
        <v>0</v>
      </c>
      <c r="AE60" s="118" t="n">
        <f aca="false">SUM(AE61:AE63)</f>
        <v>0</v>
      </c>
      <c r="AF60" s="118" t="n">
        <f aca="false">SUM(AF61:AF63)</f>
        <v>0</v>
      </c>
      <c r="AG60" s="118" t="n">
        <f aca="false">SUM(AG61:AG63)</f>
        <v>0</v>
      </c>
      <c r="AH60" s="118" t="n">
        <f aca="false">SUM(AH61:AH63)</f>
        <v>0</v>
      </c>
      <c r="AI60" s="50" t="n">
        <f aca="false">SUM(AI61:AI63)</f>
        <v>0</v>
      </c>
      <c r="AJ60" s="50" t="n">
        <f aca="false">SUM(AJ61:AJ63)</f>
        <v>0</v>
      </c>
      <c r="AK60" s="50" t="n">
        <f aca="false">SUM(AK61:AK63)</f>
        <v>0</v>
      </c>
      <c r="AL60" s="50" t="n">
        <f aca="false">SUM(AL61:AL63)</f>
        <v>0</v>
      </c>
      <c r="AM60" s="50" t="n">
        <f aca="false">SUM(AM61:AM63)</f>
        <v>0</v>
      </c>
      <c r="AN60" s="50" t="n">
        <f aca="false">SUM(AN61:AN63)</f>
        <v>0</v>
      </c>
      <c r="AO60" s="119" t="n">
        <f aca="false">SUM(AO61:AO63)</f>
        <v>0</v>
      </c>
      <c r="AP60" s="50" t="n">
        <f aca="false">SUM(AP61:AP63)</f>
        <v>0</v>
      </c>
      <c r="AQ60" s="50" t="n">
        <f aca="false">SUM(AQ61:AQ63)</f>
        <v>0</v>
      </c>
      <c r="AR60" s="50" t="n">
        <f aca="false">SUM(AR61:AR63)</f>
        <v>0</v>
      </c>
      <c r="AS60" s="50" t="n">
        <f aca="false">SUM(AS61:AS63)</f>
        <v>0</v>
      </c>
      <c r="AT60" s="50" t="n">
        <f aca="false">SUM(AT61:AT63)</f>
        <v>0</v>
      </c>
    </row>
    <row r="61" customFormat="false" ht="15.75" hidden="true" customHeight="false" outlineLevel="1" collapsed="false">
      <c r="A61" s="65" t="s">
        <v>122</v>
      </c>
      <c r="B61" s="61" t="n">
        <f aca="false">'1'!B60</f>
        <v>0</v>
      </c>
      <c r="C61" s="90" t="n">
        <f aca="false">'1'!C60</f>
        <v>0</v>
      </c>
      <c r="D61" s="90" t="n">
        <f aca="false">'1'!D60</f>
        <v>0</v>
      </c>
      <c r="E61" s="90" t="n">
        <f aca="false">'1'!E60</f>
        <v>0</v>
      </c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127"/>
      <c r="AD61" s="127"/>
      <c r="AE61" s="127"/>
      <c r="AF61" s="127"/>
      <c r="AG61" s="127"/>
      <c r="AH61" s="127"/>
      <c r="AI61" s="59"/>
      <c r="AJ61" s="59"/>
      <c r="AK61" s="59"/>
      <c r="AL61" s="59"/>
      <c r="AM61" s="59"/>
      <c r="AN61" s="59"/>
      <c r="AO61" s="92"/>
      <c r="AP61" s="59"/>
      <c r="AQ61" s="59"/>
      <c r="AR61" s="59"/>
      <c r="AS61" s="59"/>
      <c r="AT61" s="59"/>
    </row>
    <row r="62" customFormat="false" ht="15.75" hidden="true" customHeight="false" outlineLevel="1" collapsed="false">
      <c r="A62" s="65" t="s">
        <v>122</v>
      </c>
      <c r="B62" s="61" t="n">
        <f aca="false">'1'!B61</f>
        <v>0</v>
      </c>
      <c r="C62" s="90" t="n">
        <f aca="false">'1'!C61</f>
        <v>0</v>
      </c>
      <c r="D62" s="90" t="n">
        <f aca="false">'1'!D61</f>
        <v>0</v>
      </c>
      <c r="E62" s="90" t="n">
        <f aca="false">'1'!E61</f>
        <v>0</v>
      </c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127"/>
      <c r="AD62" s="127"/>
      <c r="AE62" s="127"/>
      <c r="AF62" s="127"/>
      <c r="AG62" s="127"/>
      <c r="AH62" s="127"/>
      <c r="AI62" s="59"/>
      <c r="AJ62" s="59"/>
      <c r="AK62" s="59"/>
      <c r="AL62" s="59"/>
      <c r="AM62" s="59"/>
      <c r="AN62" s="59"/>
      <c r="AO62" s="92"/>
      <c r="AP62" s="59"/>
      <c r="AQ62" s="59"/>
      <c r="AR62" s="59"/>
      <c r="AS62" s="59"/>
      <c r="AT62" s="59"/>
    </row>
    <row r="63" customFormat="false" ht="15.75" hidden="true" customHeight="false" outlineLevel="1" collapsed="false">
      <c r="A63" s="65" t="s">
        <v>122</v>
      </c>
      <c r="B63" s="61" t="n">
        <f aca="false">'1'!B62</f>
        <v>0</v>
      </c>
      <c r="C63" s="90" t="n">
        <f aca="false">'1'!C62</f>
        <v>0</v>
      </c>
      <c r="D63" s="90" t="n">
        <f aca="false">'1'!D62</f>
        <v>0</v>
      </c>
      <c r="E63" s="90" t="n">
        <f aca="false">'1'!E62</f>
        <v>0</v>
      </c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127"/>
      <c r="AD63" s="127"/>
      <c r="AE63" s="127"/>
      <c r="AF63" s="127"/>
      <c r="AG63" s="127"/>
      <c r="AH63" s="127"/>
      <c r="AI63" s="59"/>
      <c r="AJ63" s="59"/>
      <c r="AK63" s="59"/>
      <c r="AL63" s="59"/>
      <c r="AM63" s="59"/>
      <c r="AN63" s="59"/>
      <c r="AO63" s="92"/>
      <c r="AP63" s="59"/>
      <c r="AQ63" s="59"/>
      <c r="AR63" s="59"/>
      <c r="AS63" s="59"/>
      <c r="AT63" s="59"/>
    </row>
    <row r="64" customFormat="false" ht="63" hidden="false" customHeight="false" outlineLevel="0" collapsed="false">
      <c r="A64" s="51" t="s">
        <v>122</v>
      </c>
      <c r="B64" s="88" t="s">
        <v>123</v>
      </c>
      <c r="C64" s="123" t="s">
        <v>83</v>
      </c>
      <c r="D64" s="123" t="s">
        <v>83</v>
      </c>
      <c r="E64" s="123" t="s">
        <v>83</v>
      </c>
      <c r="F64" s="50" t="n">
        <f aca="false">SUM(F65:F67)</f>
        <v>0</v>
      </c>
      <c r="G64" s="50" t="n">
        <f aca="false">SUM(G65:G67)</f>
        <v>0</v>
      </c>
      <c r="H64" s="50" t="n">
        <f aca="false">SUM(H65:H67)</f>
        <v>0</v>
      </c>
      <c r="I64" s="50" t="n">
        <f aca="false">SUM(I65:I67)</f>
        <v>0</v>
      </c>
      <c r="J64" s="50" t="n">
        <f aca="false">SUM(J65:J67)</f>
        <v>0</v>
      </c>
      <c r="K64" s="50" t="n">
        <f aca="false">SUM(K65:K67)</f>
        <v>0</v>
      </c>
      <c r="L64" s="50" t="n">
        <f aca="false">SUM(L65:L67)</f>
        <v>0</v>
      </c>
      <c r="M64" s="50" t="n">
        <f aca="false">SUM(M65:M67)</f>
        <v>0</v>
      </c>
      <c r="N64" s="50" t="n">
        <f aca="false">SUM(N65:N67)</f>
        <v>0</v>
      </c>
      <c r="O64" s="50" t="n">
        <f aca="false">SUM(O65:O67)</f>
        <v>0</v>
      </c>
      <c r="P64" s="50" t="n">
        <f aca="false">SUM(P65:P67)</f>
        <v>0</v>
      </c>
      <c r="Q64" s="50" t="n">
        <f aca="false">SUM(Q65:Q67)</f>
        <v>0</v>
      </c>
      <c r="R64" s="50" t="n">
        <f aca="false">SUM(R65:R67)</f>
        <v>0</v>
      </c>
      <c r="S64" s="50" t="n">
        <f aca="false">SUM(S65:S67)</f>
        <v>0</v>
      </c>
      <c r="T64" s="50" t="n">
        <f aca="false">SUM(T65:T67)</f>
        <v>0</v>
      </c>
      <c r="U64" s="50" t="n">
        <f aca="false">SUM(U65:U67)</f>
        <v>0</v>
      </c>
      <c r="V64" s="50" t="n">
        <f aca="false">SUM(V65:V67)</f>
        <v>0</v>
      </c>
      <c r="W64" s="50" t="n">
        <f aca="false">SUM(W65:W67)</f>
        <v>0</v>
      </c>
      <c r="X64" s="50" t="n">
        <f aca="false">SUM(X65:X67)</f>
        <v>0</v>
      </c>
      <c r="Y64" s="50" t="n">
        <f aca="false">SUM(Y65:Y67)</f>
        <v>0</v>
      </c>
      <c r="Z64" s="50" t="n">
        <f aca="false">SUM(Z65:Z67)</f>
        <v>0</v>
      </c>
      <c r="AA64" s="50" t="n">
        <f aca="false">SUM(AA65:AA67)</f>
        <v>0</v>
      </c>
      <c r="AB64" s="50" t="n">
        <f aca="false">SUM(AB65:AB67)</f>
        <v>0</v>
      </c>
      <c r="AC64" s="118" t="n">
        <f aca="false">SUM(AC65:AC67)</f>
        <v>0</v>
      </c>
      <c r="AD64" s="118" t="n">
        <f aca="false">SUM(AD65:AD67)</f>
        <v>0</v>
      </c>
      <c r="AE64" s="118" t="n">
        <f aca="false">SUM(AE65:AE67)</f>
        <v>0</v>
      </c>
      <c r="AF64" s="118" t="n">
        <f aca="false">SUM(AF65:AF67)</f>
        <v>0</v>
      </c>
      <c r="AG64" s="118" t="n">
        <f aca="false">SUM(AG65:AG67)</f>
        <v>0</v>
      </c>
      <c r="AH64" s="118" t="n">
        <f aca="false">SUM(AH65:AH67)</f>
        <v>0</v>
      </c>
      <c r="AI64" s="50" t="n">
        <f aca="false">SUM(AI65:AI67)</f>
        <v>0</v>
      </c>
      <c r="AJ64" s="50" t="n">
        <f aca="false">SUM(AJ65:AJ67)</f>
        <v>0</v>
      </c>
      <c r="AK64" s="50" t="n">
        <f aca="false">SUM(AK65:AK67)</f>
        <v>0</v>
      </c>
      <c r="AL64" s="50" t="n">
        <f aca="false">SUM(AL65:AL67)</f>
        <v>0</v>
      </c>
      <c r="AM64" s="50" t="n">
        <f aca="false">SUM(AM65:AM67)</f>
        <v>0</v>
      </c>
      <c r="AN64" s="50" t="n">
        <f aca="false">SUM(AN65:AN67)</f>
        <v>0</v>
      </c>
      <c r="AO64" s="119" t="n">
        <f aca="false">SUM(AO65:AO67)</f>
        <v>0</v>
      </c>
      <c r="AP64" s="50" t="n">
        <f aca="false">SUM(AP65:AP67)</f>
        <v>0</v>
      </c>
      <c r="AQ64" s="50" t="n">
        <f aca="false">SUM(AQ65:AQ67)</f>
        <v>0</v>
      </c>
      <c r="AR64" s="50" t="n">
        <f aca="false">SUM(AR65:AR67)</f>
        <v>0</v>
      </c>
      <c r="AS64" s="50" t="n">
        <f aca="false">SUM(AS65:AS67)</f>
        <v>0</v>
      </c>
      <c r="AT64" s="50" t="n">
        <f aca="false">SUM(AT65:AT67)</f>
        <v>0</v>
      </c>
    </row>
    <row r="65" customFormat="false" ht="15.75" hidden="true" customHeight="false" outlineLevel="1" collapsed="false">
      <c r="A65" s="65" t="s">
        <v>122</v>
      </c>
      <c r="B65" s="61" t="n">
        <f aca="false">'1'!B64</f>
        <v>0</v>
      </c>
      <c r="C65" s="90" t="n">
        <f aca="false">'1'!C64</f>
        <v>0</v>
      </c>
      <c r="D65" s="90" t="n">
        <f aca="false">'1'!D64</f>
        <v>0</v>
      </c>
      <c r="E65" s="90" t="n">
        <f aca="false">'1'!E64</f>
        <v>0</v>
      </c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127"/>
      <c r="AD65" s="127"/>
      <c r="AE65" s="127"/>
      <c r="AF65" s="127"/>
      <c r="AG65" s="127"/>
      <c r="AH65" s="127"/>
      <c r="AI65" s="59"/>
      <c r="AJ65" s="59"/>
      <c r="AK65" s="59"/>
      <c r="AL65" s="59"/>
      <c r="AM65" s="59"/>
      <c r="AN65" s="59"/>
      <c r="AO65" s="92"/>
      <c r="AP65" s="59"/>
      <c r="AQ65" s="59"/>
      <c r="AR65" s="59"/>
      <c r="AS65" s="59"/>
      <c r="AT65" s="59"/>
    </row>
    <row r="66" customFormat="false" ht="15.75" hidden="true" customHeight="false" outlineLevel="1" collapsed="false">
      <c r="A66" s="65" t="s">
        <v>122</v>
      </c>
      <c r="B66" s="61" t="n">
        <f aca="false">'1'!B65</f>
        <v>0</v>
      </c>
      <c r="C66" s="90" t="n">
        <f aca="false">'1'!C65</f>
        <v>0</v>
      </c>
      <c r="D66" s="90" t="n">
        <f aca="false">'1'!D65</f>
        <v>0</v>
      </c>
      <c r="E66" s="90" t="n">
        <f aca="false">'1'!E65</f>
        <v>0</v>
      </c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127"/>
      <c r="AD66" s="127"/>
      <c r="AE66" s="127"/>
      <c r="AF66" s="127"/>
      <c r="AG66" s="127"/>
      <c r="AH66" s="127"/>
      <c r="AI66" s="59"/>
      <c r="AJ66" s="59"/>
      <c r="AK66" s="59"/>
      <c r="AL66" s="59"/>
      <c r="AM66" s="59"/>
      <c r="AN66" s="59"/>
      <c r="AO66" s="92"/>
      <c r="AP66" s="59"/>
      <c r="AQ66" s="59"/>
      <c r="AR66" s="59"/>
      <c r="AS66" s="59"/>
      <c r="AT66" s="59"/>
    </row>
    <row r="67" customFormat="false" ht="15.75" hidden="true" customHeight="false" outlineLevel="1" collapsed="false">
      <c r="A67" s="65" t="s">
        <v>122</v>
      </c>
      <c r="B67" s="61" t="n">
        <f aca="false">'1'!B66</f>
        <v>0</v>
      </c>
      <c r="C67" s="90" t="n">
        <f aca="false">'1'!C66</f>
        <v>0</v>
      </c>
      <c r="D67" s="90" t="n">
        <f aca="false">'1'!D66</f>
        <v>0</v>
      </c>
      <c r="E67" s="90" t="n">
        <f aca="false">'1'!E66</f>
        <v>0</v>
      </c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127"/>
      <c r="AD67" s="127"/>
      <c r="AE67" s="127"/>
      <c r="AF67" s="127"/>
      <c r="AG67" s="127"/>
      <c r="AH67" s="127"/>
      <c r="AI67" s="59"/>
      <c r="AJ67" s="59"/>
      <c r="AK67" s="59"/>
      <c r="AL67" s="59"/>
      <c r="AM67" s="59"/>
      <c r="AN67" s="59"/>
      <c r="AO67" s="92"/>
      <c r="AP67" s="59"/>
      <c r="AQ67" s="59"/>
      <c r="AR67" s="59"/>
      <c r="AS67" s="59"/>
      <c r="AT67" s="59"/>
    </row>
    <row r="68" customFormat="false" ht="63" hidden="false" customHeight="false" outlineLevel="0" collapsed="false">
      <c r="A68" s="51" t="s">
        <v>124</v>
      </c>
      <c r="B68" s="88" t="s">
        <v>125</v>
      </c>
      <c r="C68" s="123" t="s">
        <v>83</v>
      </c>
      <c r="D68" s="123" t="s">
        <v>83</v>
      </c>
      <c r="E68" s="123" t="s">
        <v>83</v>
      </c>
      <c r="F68" s="50" t="n">
        <f aca="false">F69+F73</f>
        <v>0</v>
      </c>
      <c r="G68" s="50" t="n">
        <f aca="false">G69+G73</f>
        <v>0</v>
      </c>
      <c r="H68" s="50" t="n">
        <f aca="false">H69+H73</f>
        <v>0</v>
      </c>
      <c r="I68" s="50" t="n">
        <f aca="false">I69+I73</f>
        <v>0</v>
      </c>
      <c r="J68" s="50" t="n">
        <f aca="false">J69+J73</f>
        <v>0</v>
      </c>
      <c r="K68" s="50" t="n">
        <f aca="false">K69+K73</f>
        <v>0</v>
      </c>
      <c r="L68" s="50" t="n">
        <f aca="false">L69+L73</f>
        <v>0</v>
      </c>
      <c r="M68" s="50" t="n">
        <f aca="false">M69+M73</f>
        <v>0</v>
      </c>
      <c r="N68" s="50" t="n">
        <f aca="false">N69+N73</f>
        <v>0</v>
      </c>
      <c r="O68" s="50" t="n">
        <f aca="false">O69+O73</f>
        <v>0</v>
      </c>
      <c r="P68" s="50" t="n">
        <f aca="false">P69+P73</f>
        <v>0</v>
      </c>
      <c r="Q68" s="50" t="n">
        <f aca="false">Q69+Q73</f>
        <v>0</v>
      </c>
      <c r="R68" s="50" t="n">
        <f aca="false">R69+R73</f>
        <v>0</v>
      </c>
      <c r="S68" s="50" t="n">
        <f aca="false">S69+S73</f>
        <v>0</v>
      </c>
      <c r="T68" s="50" t="n">
        <f aca="false">T69+T73</f>
        <v>0</v>
      </c>
      <c r="U68" s="50" t="n">
        <f aca="false">U69+U73</f>
        <v>0</v>
      </c>
      <c r="V68" s="50" t="n">
        <f aca="false">V69+V73</f>
        <v>0</v>
      </c>
      <c r="W68" s="50" t="n">
        <f aca="false">W69+W73</f>
        <v>0</v>
      </c>
      <c r="X68" s="50" t="n">
        <f aca="false">X69+X73</f>
        <v>0</v>
      </c>
      <c r="Y68" s="50" t="n">
        <f aca="false">Y69+Y73</f>
        <v>0</v>
      </c>
      <c r="Z68" s="50" t="n">
        <f aca="false">Z69+Z73</f>
        <v>0</v>
      </c>
      <c r="AA68" s="50" t="n">
        <f aca="false">AA69+AA73</f>
        <v>0</v>
      </c>
      <c r="AB68" s="50" t="n">
        <f aca="false">AB69+AB73</f>
        <v>0</v>
      </c>
      <c r="AC68" s="118" t="n">
        <f aca="false">AC69+AC73</f>
        <v>0</v>
      </c>
      <c r="AD68" s="118" t="n">
        <f aca="false">AD69+AD73</f>
        <v>0</v>
      </c>
      <c r="AE68" s="118" t="n">
        <f aca="false">AE69+AE73</f>
        <v>0</v>
      </c>
      <c r="AF68" s="118" t="n">
        <f aca="false">AF69+AF73</f>
        <v>0</v>
      </c>
      <c r="AG68" s="118" t="n">
        <f aca="false">AG69+AG73</f>
        <v>0</v>
      </c>
      <c r="AH68" s="118" t="n">
        <f aca="false">AH69+AH73</f>
        <v>0</v>
      </c>
      <c r="AI68" s="50" t="n">
        <f aca="false">AI69+AI73</f>
        <v>0</v>
      </c>
      <c r="AJ68" s="50" t="n">
        <f aca="false">AJ69+AJ73</f>
        <v>0</v>
      </c>
      <c r="AK68" s="50" t="n">
        <f aca="false">AK69+AK73</f>
        <v>0</v>
      </c>
      <c r="AL68" s="50" t="n">
        <f aca="false">AL69+AL73</f>
        <v>0</v>
      </c>
      <c r="AM68" s="50" t="n">
        <f aca="false">AM69+AM73</f>
        <v>0</v>
      </c>
      <c r="AN68" s="50" t="n">
        <f aca="false">AN69+AN73</f>
        <v>0</v>
      </c>
      <c r="AO68" s="119" t="n">
        <f aca="false">AO69+AO73</f>
        <v>0</v>
      </c>
      <c r="AP68" s="50" t="n">
        <f aca="false">AP69+AP73</f>
        <v>0</v>
      </c>
      <c r="AQ68" s="50" t="n">
        <f aca="false">AQ69+AQ73</f>
        <v>0</v>
      </c>
      <c r="AR68" s="50" t="n">
        <f aca="false">AR69+AR73</f>
        <v>0</v>
      </c>
      <c r="AS68" s="50" t="n">
        <f aca="false">AS69+AS73</f>
        <v>0</v>
      </c>
      <c r="AT68" s="50" t="n">
        <f aca="false">AT69+AT73</f>
        <v>0</v>
      </c>
    </row>
    <row r="69" customFormat="false" ht="47.25" hidden="false" customHeight="false" outlineLevel="0" collapsed="false">
      <c r="A69" s="51" t="s">
        <v>126</v>
      </c>
      <c r="B69" s="88" t="s">
        <v>127</v>
      </c>
      <c r="C69" s="123" t="s">
        <v>83</v>
      </c>
      <c r="D69" s="123" t="s">
        <v>83</v>
      </c>
      <c r="E69" s="123" t="s">
        <v>83</v>
      </c>
      <c r="F69" s="50" t="n">
        <f aca="false">SUM(F70:F72)</f>
        <v>0</v>
      </c>
      <c r="G69" s="50" t="n">
        <f aca="false">SUM(G70:G72)</f>
        <v>0</v>
      </c>
      <c r="H69" s="50" t="n">
        <f aca="false">SUM(H70:H72)</f>
        <v>0</v>
      </c>
      <c r="I69" s="50" t="n">
        <f aca="false">SUM(I70:I72)</f>
        <v>0</v>
      </c>
      <c r="J69" s="50" t="n">
        <f aca="false">SUM(J70:J72)</f>
        <v>0</v>
      </c>
      <c r="K69" s="50" t="n">
        <f aca="false">SUM(K70:K72)</f>
        <v>0</v>
      </c>
      <c r="L69" s="50" t="n">
        <f aca="false">SUM(L70:L72)</f>
        <v>0</v>
      </c>
      <c r="M69" s="50" t="n">
        <f aca="false">SUM(M70:M72)</f>
        <v>0</v>
      </c>
      <c r="N69" s="50" t="n">
        <f aca="false">SUM(N70:N72)</f>
        <v>0</v>
      </c>
      <c r="O69" s="50" t="n">
        <f aca="false">SUM(O70:O72)</f>
        <v>0</v>
      </c>
      <c r="P69" s="50" t="n">
        <f aca="false">SUM(P70:P72)</f>
        <v>0</v>
      </c>
      <c r="Q69" s="50" t="n">
        <f aca="false">SUM(Q70:Q72)</f>
        <v>0</v>
      </c>
      <c r="R69" s="50" t="n">
        <f aca="false">SUM(R70:R72)</f>
        <v>0</v>
      </c>
      <c r="S69" s="50" t="n">
        <f aca="false">SUM(S70:S72)</f>
        <v>0</v>
      </c>
      <c r="T69" s="50" t="n">
        <f aca="false">SUM(T70:T72)</f>
        <v>0</v>
      </c>
      <c r="U69" s="50" t="n">
        <f aca="false">SUM(U70:U72)</f>
        <v>0</v>
      </c>
      <c r="V69" s="50" t="n">
        <f aca="false">SUM(V70:V72)</f>
        <v>0</v>
      </c>
      <c r="W69" s="50" t="n">
        <f aca="false">SUM(W70:W72)</f>
        <v>0</v>
      </c>
      <c r="X69" s="50" t="n">
        <f aca="false">SUM(X70:X72)</f>
        <v>0</v>
      </c>
      <c r="Y69" s="50" t="n">
        <f aca="false">SUM(Y70:Y72)</f>
        <v>0</v>
      </c>
      <c r="Z69" s="50" t="n">
        <f aca="false">SUM(Z70:Z72)</f>
        <v>0</v>
      </c>
      <c r="AA69" s="50" t="n">
        <f aca="false">SUM(AA70:AA72)</f>
        <v>0</v>
      </c>
      <c r="AB69" s="50" t="n">
        <f aca="false">SUM(AB70:AB72)</f>
        <v>0</v>
      </c>
      <c r="AC69" s="118" t="n">
        <f aca="false">SUM(AC70:AC72)</f>
        <v>0</v>
      </c>
      <c r="AD69" s="118" t="n">
        <f aca="false">SUM(AD70:AD72)</f>
        <v>0</v>
      </c>
      <c r="AE69" s="118" t="n">
        <f aca="false">SUM(AE70:AE72)</f>
        <v>0</v>
      </c>
      <c r="AF69" s="118" t="n">
        <f aca="false">SUM(AF70:AF72)</f>
        <v>0</v>
      </c>
      <c r="AG69" s="118" t="n">
        <f aca="false">SUM(AG70:AG72)</f>
        <v>0</v>
      </c>
      <c r="AH69" s="118" t="n">
        <f aca="false">SUM(AH70:AH72)</f>
        <v>0</v>
      </c>
      <c r="AI69" s="50" t="n">
        <f aca="false">SUM(AI70:AI72)</f>
        <v>0</v>
      </c>
      <c r="AJ69" s="50" t="n">
        <f aca="false">SUM(AJ70:AJ72)</f>
        <v>0</v>
      </c>
      <c r="AK69" s="50" t="n">
        <f aca="false">SUM(AK70:AK72)</f>
        <v>0</v>
      </c>
      <c r="AL69" s="50" t="n">
        <f aca="false">SUM(AL70:AL72)</f>
        <v>0</v>
      </c>
      <c r="AM69" s="50" t="n">
        <f aca="false">SUM(AM70:AM72)</f>
        <v>0</v>
      </c>
      <c r="AN69" s="50" t="n">
        <f aca="false">SUM(AN70:AN72)</f>
        <v>0</v>
      </c>
      <c r="AO69" s="119" t="n">
        <f aca="false">SUM(AO70:AO72)</f>
        <v>0</v>
      </c>
      <c r="AP69" s="50" t="n">
        <f aca="false">SUM(AP70:AP72)</f>
        <v>0</v>
      </c>
      <c r="AQ69" s="50" t="n">
        <f aca="false">SUM(AQ70:AQ72)</f>
        <v>0</v>
      </c>
      <c r="AR69" s="50" t="n">
        <f aca="false">SUM(AR70:AR72)</f>
        <v>0</v>
      </c>
      <c r="AS69" s="50" t="n">
        <f aca="false">SUM(AS70:AS72)</f>
        <v>0</v>
      </c>
      <c r="AT69" s="50" t="n">
        <f aca="false">SUM(AT70:AT72)</f>
        <v>0</v>
      </c>
    </row>
    <row r="70" customFormat="false" ht="15.75" hidden="true" customHeight="false" outlineLevel="1" collapsed="false">
      <c r="A70" s="65" t="s">
        <v>126</v>
      </c>
      <c r="B70" s="61" t="n">
        <f aca="false">'1'!B69</f>
        <v>0</v>
      </c>
      <c r="C70" s="90" t="n">
        <f aca="false">'1'!C69</f>
        <v>0</v>
      </c>
      <c r="D70" s="90" t="n">
        <f aca="false">'1'!D69</f>
        <v>0</v>
      </c>
      <c r="E70" s="90" t="n">
        <f aca="false">'1'!E69</f>
        <v>0</v>
      </c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127"/>
      <c r="AD70" s="127"/>
      <c r="AE70" s="127"/>
      <c r="AF70" s="127"/>
      <c r="AG70" s="127"/>
      <c r="AH70" s="127"/>
      <c r="AI70" s="59"/>
      <c r="AJ70" s="59"/>
      <c r="AK70" s="59"/>
      <c r="AL70" s="59"/>
      <c r="AM70" s="59"/>
      <c r="AN70" s="59"/>
      <c r="AO70" s="92"/>
      <c r="AP70" s="59"/>
      <c r="AQ70" s="59"/>
      <c r="AR70" s="59"/>
      <c r="AS70" s="59"/>
      <c r="AT70" s="59"/>
    </row>
    <row r="71" customFormat="false" ht="15.75" hidden="true" customHeight="false" outlineLevel="1" collapsed="false">
      <c r="A71" s="65" t="s">
        <v>126</v>
      </c>
      <c r="B71" s="61" t="n">
        <f aca="false">'1'!B70</f>
        <v>0</v>
      </c>
      <c r="C71" s="90" t="n">
        <f aca="false">'1'!C70</f>
        <v>0</v>
      </c>
      <c r="D71" s="90" t="n">
        <f aca="false">'1'!D70</f>
        <v>0</v>
      </c>
      <c r="E71" s="90" t="n">
        <f aca="false">'1'!E70</f>
        <v>0</v>
      </c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127"/>
      <c r="AD71" s="127"/>
      <c r="AE71" s="127"/>
      <c r="AF71" s="127"/>
      <c r="AG71" s="127"/>
      <c r="AH71" s="127"/>
      <c r="AI71" s="59"/>
      <c r="AJ71" s="59"/>
      <c r="AK71" s="59"/>
      <c r="AL71" s="59"/>
      <c r="AM71" s="59"/>
      <c r="AN71" s="59"/>
      <c r="AO71" s="92"/>
      <c r="AP71" s="59"/>
      <c r="AQ71" s="59"/>
      <c r="AR71" s="59"/>
      <c r="AS71" s="59"/>
      <c r="AT71" s="59"/>
    </row>
    <row r="72" customFormat="false" ht="15.75" hidden="true" customHeight="false" outlineLevel="1" collapsed="false">
      <c r="A72" s="65" t="s">
        <v>126</v>
      </c>
      <c r="B72" s="61" t="n">
        <f aca="false">'1'!B71</f>
        <v>0</v>
      </c>
      <c r="C72" s="90" t="n">
        <f aca="false">'1'!C71</f>
        <v>0</v>
      </c>
      <c r="D72" s="90" t="n">
        <f aca="false">'1'!D71</f>
        <v>0</v>
      </c>
      <c r="E72" s="90" t="n">
        <f aca="false">'1'!E71</f>
        <v>0</v>
      </c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127"/>
      <c r="AD72" s="127"/>
      <c r="AE72" s="127"/>
      <c r="AF72" s="127"/>
      <c r="AG72" s="127"/>
      <c r="AH72" s="127"/>
      <c r="AI72" s="59"/>
      <c r="AJ72" s="59"/>
      <c r="AK72" s="59"/>
      <c r="AL72" s="59"/>
      <c r="AM72" s="59"/>
      <c r="AN72" s="59"/>
      <c r="AO72" s="92"/>
      <c r="AP72" s="59"/>
      <c r="AQ72" s="59"/>
      <c r="AR72" s="59"/>
      <c r="AS72" s="59"/>
      <c r="AT72" s="59"/>
    </row>
    <row r="73" customFormat="false" ht="63" hidden="false" customHeight="false" outlineLevel="0" collapsed="false">
      <c r="A73" s="51" t="s">
        <v>128</v>
      </c>
      <c r="B73" s="88" t="s">
        <v>129</v>
      </c>
      <c r="C73" s="123" t="s">
        <v>83</v>
      </c>
      <c r="D73" s="123" t="s">
        <v>83</v>
      </c>
      <c r="E73" s="123" t="s">
        <v>83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50" t="n">
        <f aca="false">SUM(J74:J76)</f>
        <v>0</v>
      </c>
      <c r="K73" s="50" t="n">
        <f aca="false">SUM(K74:K76)</f>
        <v>0</v>
      </c>
      <c r="L73" s="50" t="n">
        <f aca="false">SUM(L74:L76)</f>
        <v>0</v>
      </c>
      <c r="M73" s="50" t="n">
        <f aca="false">SUM(M74:M76)</f>
        <v>0</v>
      </c>
      <c r="N73" s="50" t="n">
        <f aca="false">SUM(N74:N76)</f>
        <v>0</v>
      </c>
      <c r="O73" s="50" t="n">
        <f aca="false">SUM(O74:O76)</f>
        <v>0</v>
      </c>
      <c r="P73" s="50" t="n">
        <f aca="false">SUM(P74:P76)</f>
        <v>0</v>
      </c>
      <c r="Q73" s="50" t="n">
        <f aca="false">SUM(Q74:Q76)</f>
        <v>0</v>
      </c>
      <c r="R73" s="50" t="n">
        <f aca="false">SUM(R74:R76)</f>
        <v>0</v>
      </c>
      <c r="S73" s="50" t="n">
        <f aca="false">SUM(S74:S76)</f>
        <v>0</v>
      </c>
      <c r="T73" s="50" t="n">
        <f aca="false">SUM(T74:T76)</f>
        <v>0</v>
      </c>
      <c r="U73" s="50" t="n">
        <f aca="false">SUM(U74:U76)</f>
        <v>0</v>
      </c>
      <c r="V73" s="50" t="n">
        <f aca="false">SUM(V74:V76)</f>
        <v>0</v>
      </c>
      <c r="W73" s="50" t="n">
        <f aca="false">SUM(W74:W76)</f>
        <v>0</v>
      </c>
      <c r="X73" s="50" t="n">
        <f aca="false">SUM(X74:X76)</f>
        <v>0</v>
      </c>
      <c r="Y73" s="50" t="n">
        <f aca="false">SUM(Y74:Y76)</f>
        <v>0</v>
      </c>
      <c r="Z73" s="50" t="n">
        <f aca="false">SUM(Z74:Z76)</f>
        <v>0</v>
      </c>
      <c r="AA73" s="50" t="n">
        <f aca="false">SUM(AA74:AA76)</f>
        <v>0</v>
      </c>
      <c r="AB73" s="50" t="n">
        <f aca="false">SUM(AB74:AB76)</f>
        <v>0</v>
      </c>
      <c r="AC73" s="118" t="n">
        <f aca="false">SUM(AC74:AC76)</f>
        <v>0</v>
      </c>
      <c r="AD73" s="118" t="n">
        <f aca="false">SUM(AD74:AD76)</f>
        <v>0</v>
      </c>
      <c r="AE73" s="118" t="n">
        <f aca="false">SUM(AE74:AE76)</f>
        <v>0</v>
      </c>
      <c r="AF73" s="118" t="n">
        <f aca="false">SUM(AF74:AF76)</f>
        <v>0</v>
      </c>
      <c r="AG73" s="118" t="n">
        <f aca="false">SUM(AG74:AG76)</f>
        <v>0</v>
      </c>
      <c r="AH73" s="118" t="n">
        <f aca="false">SUM(AH74:AH76)</f>
        <v>0</v>
      </c>
      <c r="AI73" s="50" t="n">
        <f aca="false">SUM(AI74:AI76)</f>
        <v>0</v>
      </c>
      <c r="AJ73" s="50" t="n">
        <f aca="false">SUM(AJ74:AJ76)</f>
        <v>0</v>
      </c>
      <c r="AK73" s="50" t="n">
        <f aca="false">SUM(AK74:AK76)</f>
        <v>0</v>
      </c>
      <c r="AL73" s="50" t="n">
        <f aca="false">SUM(AL74:AL76)</f>
        <v>0</v>
      </c>
      <c r="AM73" s="50" t="n">
        <f aca="false">SUM(AM74:AM76)</f>
        <v>0</v>
      </c>
      <c r="AN73" s="50" t="n">
        <f aca="false">SUM(AN74:AN76)</f>
        <v>0</v>
      </c>
      <c r="AO73" s="119" t="n">
        <f aca="false">SUM(AO74:AO76)</f>
        <v>0</v>
      </c>
      <c r="AP73" s="50" t="n">
        <f aca="false">SUM(AP74:AP76)</f>
        <v>0</v>
      </c>
      <c r="AQ73" s="50" t="n">
        <f aca="false">SUM(AQ74:AQ76)</f>
        <v>0</v>
      </c>
      <c r="AR73" s="50" t="n">
        <f aca="false">SUM(AR74:AR76)</f>
        <v>0</v>
      </c>
      <c r="AS73" s="50" t="n">
        <f aca="false">SUM(AS74:AS76)</f>
        <v>0</v>
      </c>
      <c r="AT73" s="50" t="n">
        <f aca="false">SUM(AT74:AT76)</f>
        <v>0</v>
      </c>
    </row>
    <row r="74" customFormat="false" ht="15.75" hidden="true" customHeight="false" outlineLevel="1" collapsed="false">
      <c r="A74" s="60" t="s">
        <v>128</v>
      </c>
      <c r="B74" s="61" t="n">
        <f aca="false">'1'!B73</f>
        <v>0</v>
      </c>
      <c r="C74" s="90" t="n">
        <f aca="false">'1'!C73</f>
        <v>0</v>
      </c>
      <c r="D74" s="90" t="n">
        <f aca="false">'1'!D73</f>
        <v>0</v>
      </c>
      <c r="E74" s="90" t="n">
        <f aca="false">'1'!E73</f>
        <v>0</v>
      </c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127"/>
      <c r="AD74" s="127"/>
      <c r="AE74" s="127"/>
      <c r="AF74" s="127"/>
      <c r="AG74" s="127"/>
      <c r="AH74" s="127"/>
      <c r="AI74" s="59"/>
      <c r="AJ74" s="59"/>
      <c r="AK74" s="59"/>
      <c r="AL74" s="59"/>
      <c r="AM74" s="59"/>
      <c r="AN74" s="59"/>
      <c r="AO74" s="92"/>
      <c r="AP74" s="59"/>
      <c r="AQ74" s="59"/>
      <c r="AR74" s="59"/>
      <c r="AS74" s="59"/>
      <c r="AT74" s="59"/>
    </row>
    <row r="75" customFormat="false" ht="15.75" hidden="true" customHeight="false" outlineLevel="1" collapsed="false">
      <c r="A75" s="60" t="s">
        <v>128</v>
      </c>
      <c r="B75" s="61" t="n">
        <f aca="false">'1'!B74</f>
        <v>0</v>
      </c>
      <c r="C75" s="90" t="n">
        <f aca="false">'1'!C74</f>
        <v>0</v>
      </c>
      <c r="D75" s="90" t="n">
        <f aca="false">'1'!D74</f>
        <v>0</v>
      </c>
      <c r="E75" s="90" t="n">
        <f aca="false">'1'!E74</f>
        <v>0</v>
      </c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127"/>
      <c r="AD75" s="127"/>
      <c r="AE75" s="127"/>
      <c r="AF75" s="127"/>
      <c r="AG75" s="127"/>
      <c r="AH75" s="127"/>
      <c r="AI75" s="59"/>
      <c r="AJ75" s="59"/>
      <c r="AK75" s="59"/>
      <c r="AL75" s="59"/>
      <c r="AM75" s="59"/>
      <c r="AN75" s="59"/>
      <c r="AO75" s="92"/>
      <c r="AP75" s="59"/>
      <c r="AQ75" s="59"/>
      <c r="AR75" s="59"/>
      <c r="AS75" s="59"/>
      <c r="AT75" s="59"/>
    </row>
    <row r="76" customFormat="false" ht="15.75" hidden="true" customHeight="false" outlineLevel="1" collapsed="false">
      <c r="A76" s="60" t="s">
        <v>128</v>
      </c>
      <c r="B76" s="61" t="n">
        <f aca="false">'1'!B75</f>
        <v>0</v>
      </c>
      <c r="C76" s="90" t="n">
        <f aca="false">'1'!C75</f>
        <v>0</v>
      </c>
      <c r="D76" s="90" t="n">
        <f aca="false">'1'!D75</f>
        <v>0</v>
      </c>
      <c r="E76" s="90" t="n">
        <f aca="false">'1'!E75</f>
        <v>0</v>
      </c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127"/>
      <c r="AD76" s="127"/>
      <c r="AE76" s="127"/>
      <c r="AF76" s="127"/>
      <c r="AG76" s="127"/>
      <c r="AH76" s="127"/>
      <c r="AI76" s="59"/>
      <c r="AJ76" s="59"/>
      <c r="AK76" s="59"/>
      <c r="AL76" s="59"/>
      <c r="AM76" s="59"/>
      <c r="AN76" s="59"/>
      <c r="AO76" s="92"/>
      <c r="AP76" s="59"/>
      <c r="AQ76" s="59"/>
      <c r="AR76" s="59"/>
      <c r="AS76" s="59"/>
      <c r="AT76" s="59"/>
    </row>
    <row r="77" customFormat="false" ht="31.5" hidden="false" customHeight="false" outlineLevel="0" collapsed="false">
      <c r="A77" s="51" t="s">
        <v>130</v>
      </c>
      <c r="B77" s="88" t="s">
        <v>131</v>
      </c>
      <c r="C77" s="123" t="s">
        <v>83</v>
      </c>
      <c r="D77" s="123" t="s">
        <v>83</v>
      </c>
      <c r="E77" s="123" t="s">
        <v>83</v>
      </c>
      <c r="F77" s="50" t="n">
        <f aca="false">F78+F112+F163+F196</f>
        <v>0</v>
      </c>
      <c r="G77" s="50" t="n">
        <f aca="false">G78+G112+G163+G196</f>
        <v>0</v>
      </c>
      <c r="H77" s="50" t="n">
        <f aca="false">H78+H112+H163+H196</f>
        <v>0</v>
      </c>
      <c r="I77" s="50" t="n">
        <f aca="false">I78+I112+I163+I196</f>
        <v>0</v>
      </c>
      <c r="J77" s="50" t="n">
        <f aca="false">J78+J112+J163+J196</f>
        <v>0</v>
      </c>
      <c r="K77" s="50" t="n">
        <f aca="false">K78+K112+K163+K196</f>
        <v>0</v>
      </c>
      <c r="L77" s="50" t="n">
        <f aca="false">L78+L112+L163+L196</f>
        <v>0</v>
      </c>
      <c r="M77" s="50" t="n">
        <f aca="false">M78+M112+M163+M196</f>
        <v>0</v>
      </c>
      <c r="N77" s="50" t="n">
        <f aca="false">N78+N112+N163+N196</f>
        <v>0</v>
      </c>
      <c r="O77" s="50" t="n">
        <f aca="false">O78+O112+O163+O196</f>
        <v>0</v>
      </c>
      <c r="P77" s="50" t="n">
        <f aca="false">P78+P112+P163+P196</f>
        <v>0</v>
      </c>
      <c r="Q77" s="50" t="n">
        <f aca="false">Q78+Q112+Q163+Q196</f>
        <v>0</v>
      </c>
      <c r="R77" s="50" t="n">
        <f aca="false">R78+R112+R163+R196</f>
        <v>0</v>
      </c>
      <c r="S77" s="50" t="n">
        <f aca="false">S78+S112+S163+S196</f>
        <v>0</v>
      </c>
      <c r="T77" s="50" t="n">
        <f aca="false">T78+T112+T163+T196</f>
        <v>0</v>
      </c>
      <c r="U77" s="50" t="n">
        <f aca="false">U78+U112+U163+U196</f>
        <v>0</v>
      </c>
      <c r="V77" s="50" t="n">
        <f aca="false">V78+V112+V163+V196</f>
        <v>0</v>
      </c>
      <c r="W77" s="50" t="n">
        <f aca="false">W78+W112+W163+W196</f>
        <v>0</v>
      </c>
      <c r="X77" s="50" t="n">
        <f aca="false">X78+X112+X163+X196</f>
        <v>0</v>
      </c>
      <c r="Y77" s="50" t="n">
        <f aca="false">Y78+Y112+Y163+Y196</f>
        <v>0</v>
      </c>
      <c r="Z77" s="50" t="n">
        <f aca="false">Z78+Z112+Z163+Z196</f>
        <v>0</v>
      </c>
      <c r="AA77" s="50" t="n">
        <f aca="false">AA78+AA112+AA163+AA196</f>
        <v>0</v>
      </c>
      <c r="AB77" s="50" t="n">
        <f aca="false">AB78+AB112+AB163+AB196</f>
        <v>1.26</v>
      </c>
      <c r="AC77" s="118" t="n">
        <f aca="false">AC78+AC112+AC163+AC196</f>
        <v>0</v>
      </c>
      <c r="AD77" s="118" t="n">
        <f aca="false">AD78+AD112+AD163+AD196</f>
        <v>0</v>
      </c>
      <c r="AE77" s="118" t="n">
        <f aca="false">AE78+AE112+AE163+AE196</f>
        <v>0</v>
      </c>
      <c r="AF77" s="118" t="n">
        <f aca="false">AF78+AF112+AF163+AF196</f>
        <v>0</v>
      </c>
      <c r="AG77" s="118" t="n">
        <f aca="false">AG78+AG112+AG163+AG196</f>
        <v>0</v>
      </c>
      <c r="AH77" s="118" t="n">
        <f aca="false">AH78+AH112+AH163+AH196</f>
        <v>0</v>
      </c>
      <c r="AI77" s="50" t="n">
        <f aca="false">AI78+AI112+AI163+AI196</f>
        <v>0</v>
      </c>
      <c r="AJ77" s="50" t="n">
        <f aca="false">AJ78+AJ112+AJ163+AJ196</f>
        <v>-0.025</v>
      </c>
      <c r="AK77" s="50" t="n">
        <f aca="false">AK78+AK112+AK163+AK196</f>
        <v>-0.015</v>
      </c>
      <c r="AL77" s="50" t="n">
        <f aca="false">AL78+AL112+AL163+AL196</f>
        <v>0</v>
      </c>
      <c r="AM77" s="50" t="n">
        <f aca="false">AM78+AM112+AM163+AM196</f>
        <v>0</v>
      </c>
      <c r="AN77" s="50" t="n">
        <f aca="false">AN78+AN112+AN163+AN196</f>
        <v>0</v>
      </c>
      <c r="AO77" s="119" t="n">
        <f aca="false">AO78+AO112+AO163+AO196</f>
        <v>4.45</v>
      </c>
      <c r="AP77" s="50" t="n">
        <f aca="false">AP78+AP112+AP163+AP196</f>
        <v>0</v>
      </c>
      <c r="AQ77" s="50" t="n">
        <f aca="false">AQ78+AQ112+AQ163+AQ196</f>
        <v>0</v>
      </c>
      <c r="AR77" s="50" t="n">
        <f aca="false">AR78+AR112+AR163+AR196</f>
        <v>0</v>
      </c>
      <c r="AS77" s="50" t="n">
        <f aca="false">AS78+AS112+AS163+AS196</f>
        <v>0</v>
      </c>
      <c r="AT77" s="50" t="n">
        <f aca="false">AT78+AT112+AT163+AT196</f>
        <v>0</v>
      </c>
    </row>
    <row r="78" customFormat="false" ht="47.25" hidden="false" customHeight="false" outlineLevel="0" collapsed="false">
      <c r="A78" s="51" t="s">
        <v>132</v>
      </c>
      <c r="B78" s="88" t="s">
        <v>133</v>
      </c>
      <c r="C78" s="123" t="s">
        <v>83</v>
      </c>
      <c r="D78" s="123" t="s">
        <v>83</v>
      </c>
      <c r="E78" s="123" t="s">
        <v>83</v>
      </c>
      <c r="F78" s="50" t="n">
        <f aca="false">F79+F96</f>
        <v>0</v>
      </c>
      <c r="G78" s="50" t="n">
        <f aca="false">G79+G96</f>
        <v>0</v>
      </c>
      <c r="H78" s="50" t="n">
        <f aca="false">H79+H96</f>
        <v>0</v>
      </c>
      <c r="I78" s="50" t="n">
        <f aca="false">I79+I96</f>
        <v>0</v>
      </c>
      <c r="J78" s="50" t="n">
        <f aca="false">J79+J96</f>
        <v>0</v>
      </c>
      <c r="K78" s="50" t="n">
        <f aca="false">K79+K96</f>
        <v>0</v>
      </c>
      <c r="L78" s="50" t="n">
        <f aca="false">L79+L96</f>
        <v>0</v>
      </c>
      <c r="M78" s="50" t="n">
        <f aca="false">M79+M96</f>
        <v>0</v>
      </c>
      <c r="N78" s="50" t="n">
        <f aca="false">N79+N96</f>
        <v>0</v>
      </c>
      <c r="O78" s="50" t="n">
        <f aca="false">O79+O96</f>
        <v>0</v>
      </c>
      <c r="P78" s="50" t="n">
        <f aca="false">P79+P96</f>
        <v>0</v>
      </c>
      <c r="Q78" s="50" t="n">
        <f aca="false">Q79+Q96</f>
        <v>0</v>
      </c>
      <c r="R78" s="50" t="n">
        <f aca="false">R79+R96</f>
        <v>0</v>
      </c>
      <c r="S78" s="50" t="n">
        <f aca="false">S79+S96</f>
        <v>0</v>
      </c>
      <c r="T78" s="50" t="n">
        <f aca="false">T79+T96</f>
        <v>0</v>
      </c>
      <c r="U78" s="50" t="n">
        <f aca="false">U79+U96</f>
        <v>0</v>
      </c>
      <c r="V78" s="50" t="n">
        <f aca="false">V79+V96</f>
        <v>0</v>
      </c>
      <c r="W78" s="50" t="n">
        <f aca="false">W79+W96</f>
        <v>0</v>
      </c>
      <c r="X78" s="50" t="n">
        <f aca="false">X79+X96</f>
        <v>0</v>
      </c>
      <c r="Y78" s="50" t="n">
        <f aca="false">Y79+Y96</f>
        <v>0</v>
      </c>
      <c r="Z78" s="50" t="n">
        <f aca="false">Z79+Z96</f>
        <v>0</v>
      </c>
      <c r="AA78" s="50" t="n">
        <f aca="false">AA79+AA96</f>
        <v>0</v>
      </c>
      <c r="AB78" s="50" t="n">
        <f aca="false">AB79+AB96</f>
        <v>0</v>
      </c>
      <c r="AC78" s="118" t="n">
        <f aca="false">AC79+AC96</f>
        <v>0</v>
      </c>
      <c r="AD78" s="118" t="n">
        <f aca="false">AD79+AD96</f>
        <v>0</v>
      </c>
      <c r="AE78" s="118" t="n">
        <f aca="false">AE79+AE96</f>
        <v>0</v>
      </c>
      <c r="AF78" s="118" t="n">
        <f aca="false">AF79+AF96</f>
        <v>0</v>
      </c>
      <c r="AG78" s="118" t="n">
        <f aca="false">AG79+AG96</f>
        <v>0</v>
      </c>
      <c r="AH78" s="118" t="n">
        <f aca="false">AH79+AH96</f>
        <v>0</v>
      </c>
      <c r="AI78" s="50" t="n">
        <f aca="false">AI79+AI96</f>
        <v>0</v>
      </c>
      <c r="AJ78" s="50" t="n">
        <f aca="false">AJ79+AJ96</f>
        <v>0</v>
      </c>
      <c r="AK78" s="50" t="n">
        <f aca="false">AK79+AK96</f>
        <v>0</v>
      </c>
      <c r="AL78" s="50" t="n">
        <f aca="false">AL79+AL96</f>
        <v>0</v>
      </c>
      <c r="AM78" s="50" t="n">
        <f aca="false">AM79+AM96</f>
        <v>0</v>
      </c>
      <c r="AN78" s="50" t="n">
        <f aca="false">AN79+AN96</f>
        <v>0</v>
      </c>
      <c r="AO78" s="119" t="n">
        <f aca="false">AO79+AO96</f>
        <v>0</v>
      </c>
      <c r="AP78" s="50" t="n">
        <f aca="false">AP79+AP96</f>
        <v>0</v>
      </c>
      <c r="AQ78" s="50" t="n">
        <f aca="false">AQ79+AQ96</f>
        <v>0</v>
      </c>
      <c r="AR78" s="50" t="n">
        <f aca="false">AR79+AR96</f>
        <v>0</v>
      </c>
      <c r="AS78" s="50" t="n">
        <f aca="false">AS79+AS96</f>
        <v>0</v>
      </c>
      <c r="AT78" s="50" t="n">
        <f aca="false">AT79+AT96</f>
        <v>0</v>
      </c>
    </row>
    <row r="79" customFormat="false" ht="31.5" hidden="false" customHeight="false" outlineLevel="0" collapsed="false">
      <c r="A79" s="51" t="s">
        <v>134</v>
      </c>
      <c r="B79" s="88" t="s">
        <v>135</v>
      </c>
      <c r="C79" s="123" t="s">
        <v>83</v>
      </c>
      <c r="D79" s="123" t="s">
        <v>83</v>
      </c>
      <c r="E79" s="123" t="s">
        <v>83</v>
      </c>
      <c r="F79" s="50" t="n">
        <f aca="false">SUM(F80:F95)</f>
        <v>0</v>
      </c>
      <c r="G79" s="50" t="n">
        <f aca="false">SUM(G80:G95)</f>
        <v>0</v>
      </c>
      <c r="H79" s="50" t="n">
        <f aca="false">SUM(H80:H95)</f>
        <v>0</v>
      </c>
      <c r="I79" s="50" t="n">
        <f aca="false">SUM(I80:I95)</f>
        <v>0</v>
      </c>
      <c r="J79" s="50" t="n">
        <f aca="false">SUM(J80:J95)</f>
        <v>0</v>
      </c>
      <c r="K79" s="50" t="n">
        <f aca="false">SUM(K80:K95)</f>
        <v>0</v>
      </c>
      <c r="L79" s="50" t="n">
        <f aca="false">SUM(L80:L95)</f>
        <v>0</v>
      </c>
      <c r="M79" s="50" t="n">
        <f aca="false">SUM(M80:M95)</f>
        <v>0</v>
      </c>
      <c r="N79" s="50" t="n">
        <f aca="false">SUM(N80:N95)</f>
        <v>0</v>
      </c>
      <c r="O79" s="50" t="n">
        <f aca="false">SUM(O80:O95)</f>
        <v>0</v>
      </c>
      <c r="P79" s="50" t="n">
        <f aca="false">SUM(P80:P95)</f>
        <v>0</v>
      </c>
      <c r="Q79" s="50" t="n">
        <f aca="false">SUM(Q80:Q95)</f>
        <v>0</v>
      </c>
      <c r="R79" s="50" t="n">
        <f aca="false">SUM(R80:R95)</f>
        <v>0</v>
      </c>
      <c r="S79" s="50" t="n">
        <f aca="false">SUM(S80:S95)</f>
        <v>0</v>
      </c>
      <c r="T79" s="50" t="n">
        <f aca="false">SUM(T80:T95)</f>
        <v>0</v>
      </c>
      <c r="U79" s="50" t="n">
        <f aca="false">SUM(U80:U95)</f>
        <v>0</v>
      </c>
      <c r="V79" s="50" t="n">
        <f aca="false">SUM(V80:V95)</f>
        <v>0</v>
      </c>
      <c r="W79" s="50" t="n">
        <f aca="false">SUM(W80:W95)</f>
        <v>0</v>
      </c>
      <c r="X79" s="50" t="n">
        <f aca="false">SUM(X80:X95)</f>
        <v>0</v>
      </c>
      <c r="Y79" s="50" t="n">
        <f aca="false">SUM(Y80:Y95)</f>
        <v>0</v>
      </c>
      <c r="Z79" s="50" t="n">
        <f aca="false">SUM(Z80:Z95)</f>
        <v>0</v>
      </c>
      <c r="AA79" s="50" t="n">
        <f aca="false">SUM(AA80:AA95)</f>
        <v>0</v>
      </c>
      <c r="AB79" s="50" t="n">
        <f aca="false">SUM(AB80:AB95)</f>
        <v>0</v>
      </c>
      <c r="AC79" s="118" t="n">
        <f aca="false">SUM(AC80:AC95)</f>
        <v>0</v>
      </c>
      <c r="AD79" s="118" t="n">
        <f aca="false">SUM(AD80:AD95)</f>
        <v>0</v>
      </c>
      <c r="AE79" s="118" t="n">
        <f aca="false">SUM(AE80:AE95)</f>
        <v>0</v>
      </c>
      <c r="AF79" s="118" t="n">
        <f aca="false">SUM(AF80:AF95)</f>
        <v>0</v>
      </c>
      <c r="AG79" s="118" t="n">
        <f aca="false">SUM(AG80:AG95)</f>
        <v>0</v>
      </c>
      <c r="AH79" s="118" t="n">
        <f aca="false">SUM(AH80:AH95)</f>
        <v>0</v>
      </c>
      <c r="AI79" s="50" t="n">
        <f aca="false">SUM(AI80:AI95)</f>
        <v>0</v>
      </c>
      <c r="AJ79" s="50" t="n">
        <f aca="false">SUM(AJ80:AJ95)</f>
        <v>0</v>
      </c>
      <c r="AK79" s="50" t="n">
        <f aca="false">SUM(AK80:AK95)</f>
        <v>0</v>
      </c>
      <c r="AL79" s="50" t="n">
        <f aca="false">SUM(AL80:AL95)</f>
        <v>0</v>
      </c>
      <c r="AM79" s="50" t="n">
        <f aca="false">SUM(AM80:AM95)</f>
        <v>0</v>
      </c>
      <c r="AN79" s="50" t="n">
        <f aca="false">SUM(AN80:AN95)</f>
        <v>0</v>
      </c>
      <c r="AO79" s="119" t="n">
        <f aca="false">SUM(AO80:AO95)</f>
        <v>0</v>
      </c>
      <c r="AP79" s="50" t="n">
        <f aca="false">SUM(AP80:AP95)</f>
        <v>0</v>
      </c>
      <c r="AQ79" s="50" t="n">
        <f aca="false">SUM(AQ80:AQ95)</f>
        <v>0</v>
      </c>
      <c r="AR79" s="50" t="n">
        <f aca="false">SUM(AR80:AR95)</f>
        <v>0</v>
      </c>
      <c r="AS79" s="50" t="n">
        <f aca="false">SUM(AS80:AS95)</f>
        <v>0</v>
      </c>
      <c r="AT79" s="50" t="n">
        <f aca="false">SUM(AT80:AT95)</f>
        <v>0</v>
      </c>
    </row>
    <row r="80" customFormat="false" ht="63" hidden="true" customHeight="false" outlineLevel="1" collapsed="false">
      <c r="A80" s="38" t="s">
        <v>134</v>
      </c>
      <c r="B80" s="61" t="str">
        <f aca="false">'1'!B79</f>
        <v>Реконструкция КТП №164А 10/0,4 кВ
с увеличением мощности трансформатора с 63 кВА до 100кВА (Ростовская область, Неклиновский р-н, пос. Дмитриадовка по ул. Транспортная, 6а) </v>
      </c>
      <c r="C80" s="90" t="str">
        <f aca="false">'1'!C79</f>
        <v>J_ ПЭТП164</v>
      </c>
      <c r="D80" s="90" t="n">
        <f aca="false">'1'!D79</f>
        <v>2020</v>
      </c>
      <c r="E80" s="90" t="n">
        <f aca="false">'1'!E79</f>
        <v>2020</v>
      </c>
      <c r="F80" s="59" t="n">
        <v>0</v>
      </c>
      <c r="G80" s="59" t="n">
        <v>0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59" t="n">
        <v>0</v>
      </c>
      <c r="W80" s="59" t="n">
        <v>0</v>
      </c>
      <c r="X80" s="59" t="n">
        <v>0</v>
      </c>
      <c r="Y80" s="59" t="n">
        <v>0</v>
      </c>
      <c r="Z80" s="59" t="n">
        <v>0</v>
      </c>
      <c r="AA80" s="59" t="n">
        <v>0</v>
      </c>
      <c r="AB80" s="59" t="n">
        <v>0</v>
      </c>
      <c r="AC80" s="127"/>
      <c r="AD80" s="127"/>
      <c r="AE80" s="127" t="n">
        <v>0</v>
      </c>
      <c r="AF80" s="127"/>
      <c r="AG80" s="127"/>
      <c r="AH80" s="127" t="n">
        <v>0</v>
      </c>
      <c r="AI80" s="59" t="n">
        <v>0</v>
      </c>
      <c r="AJ80" s="59" t="n">
        <v>0</v>
      </c>
      <c r="AK80" s="59" t="n">
        <v>0</v>
      </c>
      <c r="AL80" s="59" t="n">
        <v>0</v>
      </c>
      <c r="AM80" s="59" t="n">
        <v>0</v>
      </c>
      <c r="AN80" s="59" t="n">
        <v>0</v>
      </c>
      <c r="AO80" s="92" t="n">
        <v>0</v>
      </c>
      <c r="AP80" s="59" t="n">
        <v>0</v>
      </c>
      <c r="AQ80" s="59" t="n">
        <v>0</v>
      </c>
      <c r="AR80" s="59" t="n">
        <v>0</v>
      </c>
      <c r="AS80" s="59" t="n">
        <v>0</v>
      </c>
      <c r="AT80" s="59" t="n">
        <v>0</v>
      </c>
    </row>
    <row r="81" customFormat="false" ht="47.25" hidden="true" customHeight="false" outlineLevel="1" collapsed="false">
      <c r="A81" s="38" t="s">
        <v>134</v>
      </c>
      <c r="B81" s="61" t="str">
        <f aca="false">'1'!B80</f>
        <v>Реконструкция КТП №284А 
(Ростовская обл., Неклиновский р-н, с.Приморка, пер.Школьный, 8) </v>
      </c>
      <c r="C81" s="90" t="str">
        <f aca="false">'1'!C80</f>
        <v>N_ПЭКТП284А</v>
      </c>
      <c r="D81" s="90" t="n">
        <f aca="false">'1'!D80</f>
        <v>2024</v>
      </c>
      <c r="E81" s="90" t="n">
        <f aca="false">'1'!E80</f>
        <v>2024</v>
      </c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127"/>
      <c r="AD81" s="127"/>
      <c r="AE81" s="127"/>
      <c r="AF81" s="127"/>
      <c r="AG81" s="127"/>
      <c r="AH81" s="127"/>
      <c r="AI81" s="59"/>
      <c r="AJ81" s="59"/>
      <c r="AK81" s="59"/>
      <c r="AL81" s="59"/>
      <c r="AM81" s="59"/>
      <c r="AN81" s="59"/>
      <c r="AO81" s="92"/>
      <c r="AP81" s="59"/>
      <c r="AQ81" s="59"/>
      <c r="AR81" s="59"/>
      <c r="AS81" s="59"/>
      <c r="AT81" s="59"/>
    </row>
    <row r="82" customFormat="false" ht="47.25" hidden="true" customHeight="false" outlineLevel="1" collapsed="false">
      <c r="A82" s="38" t="s">
        <v>134</v>
      </c>
      <c r="B82" s="61" t="str">
        <f aca="false">'1'!B81</f>
        <v>Реконструкция КТП №39А 
(Ростовская обл., Неклиновский р-н, с.Приморка, пер.Школьный, 40) </v>
      </c>
      <c r="C82" s="90" t="str">
        <f aca="false">'1'!C81</f>
        <v>N_ПЭКТП39А</v>
      </c>
      <c r="D82" s="90" t="n">
        <f aca="false">'1'!D81</f>
        <v>2024</v>
      </c>
      <c r="E82" s="90" t="n">
        <f aca="false">'1'!E81</f>
        <v>2024</v>
      </c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127"/>
      <c r="AD82" s="127"/>
      <c r="AE82" s="127"/>
      <c r="AF82" s="127"/>
      <c r="AG82" s="127"/>
      <c r="AH82" s="127"/>
      <c r="AI82" s="59"/>
      <c r="AJ82" s="59"/>
      <c r="AK82" s="59"/>
      <c r="AL82" s="59"/>
      <c r="AM82" s="59"/>
      <c r="AN82" s="59"/>
      <c r="AO82" s="92"/>
      <c r="AP82" s="59"/>
      <c r="AQ82" s="59"/>
      <c r="AR82" s="59"/>
      <c r="AS82" s="59"/>
      <c r="AT82" s="59"/>
    </row>
    <row r="83" customFormat="false" ht="47.25" hidden="true" customHeight="false" outlineLevel="1" collapsed="false">
      <c r="A83" s="38" t="s">
        <v>134</v>
      </c>
      <c r="B83" s="61" t="str">
        <f aca="false">'1'!B82</f>
        <v>Реконструкция КТП №72А 
(Ростовская обл., Неклиновский р-н, с.Приморка, 
ул. Коминтерна, 33б) </v>
      </c>
      <c r="C83" s="90" t="str">
        <f aca="false">'1'!C82</f>
        <v>N_ПЭКТП72А</v>
      </c>
      <c r="D83" s="90" t="n">
        <f aca="false">'1'!D82</f>
        <v>2024</v>
      </c>
      <c r="E83" s="90" t="n">
        <f aca="false">'1'!E82</f>
        <v>2024</v>
      </c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127"/>
      <c r="AD83" s="127"/>
      <c r="AE83" s="127"/>
      <c r="AF83" s="127"/>
      <c r="AG83" s="127"/>
      <c r="AH83" s="127"/>
      <c r="AI83" s="59"/>
      <c r="AJ83" s="59"/>
      <c r="AK83" s="59"/>
      <c r="AL83" s="59"/>
      <c r="AM83" s="59"/>
      <c r="AN83" s="59"/>
      <c r="AO83" s="92"/>
      <c r="AP83" s="59"/>
      <c r="AQ83" s="59"/>
      <c r="AR83" s="59"/>
      <c r="AS83" s="59"/>
      <c r="AT83" s="59"/>
    </row>
    <row r="84" customFormat="false" ht="47.25" hidden="true" customHeight="false" outlineLevel="1" collapsed="false">
      <c r="A84" s="38" t="s">
        <v>134</v>
      </c>
      <c r="B84" s="61" t="str">
        <f aca="false">'1'!B83</f>
        <v>Реконструкция КТП №177А 
(Ростовская обл., Неклиновский р-н,
п. Новоприморский, ул. Центральная, 70а) </v>
      </c>
      <c r="C84" s="90" t="str">
        <f aca="false">'1'!C83</f>
        <v>N_ПЭКТП177А</v>
      </c>
      <c r="D84" s="90" t="n">
        <f aca="false">'1'!D83</f>
        <v>2024</v>
      </c>
      <c r="E84" s="90" t="n">
        <f aca="false">'1'!E83</f>
        <v>2024</v>
      </c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127"/>
      <c r="AD84" s="127"/>
      <c r="AE84" s="127"/>
      <c r="AF84" s="127"/>
      <c r="AG84" s="127"/>
      <c r="AH84" s="127"/>
      <c r="AI84" s="59"/>
      <c r="AJ84" s="59"/>
      <c r="AK84" s="59"/>
      <c r="AL84" s="59"/>
      <c r="AM84" s="59"/>
      <c r="AN84" s="59"/>
      <c r="AO84" s="92"/>
      <c r="AP84" s="59"/>
      <c r="AQ84" s="59"/>
      <c r="AR84" s="59"/>
      <c r="AS84" s="59"/>
      <c r="AT84" s="59"/>
    </row>
    <row r="85" customFormat="false" ht="47.25" hidden="true" customHeight="false" outlineLevel="1" collapsed="false">
      <c r="A85" s="38" t="s">
        <v>134</v>
      </c>
      <c r="B85" s="61" t="str">
        <f aca="false">'1'!B84</f>
        <v>Реконструкция КТП №477А 
(Ростовская обл., Неклиновский р-н,
с. Приморка, ул. Северная,3) </v>
      </c>
      <c r="C85" s="90" t="str">
        <f aca="false">'1'!C84</f>
        <v>N_ПЭКТП477А</v>
      </c>
      <c r="D85" s="90" t="n">
        <f aca="false">'1'!D84</f>
        <v>2024</v>
      </c>
      <c r="E85" s="90" t="n">
        <f aca="false">'1'!E84</f>
        <v>2024</v>
      </c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127"/>
      <c r="AD85" s="127"/>
      <c r="AE85" s="127"/>
      <c r="AF85" s="127"/>
      <c r="AG85" s="127"/>
      <c r="AH85" s="127"/>
      <c r="AI85" s="59"/>
      <c r="AJ85" s="59"/>
      <c r="AK85" s="59"/>
      <c r="AL85" s="59"/>
      <c r="AM85" s="59"/>
      <c r="AN85" s="59"/>
      <c r="AO85" s="92"/>
      <c r="AP85" s="59"/>
      <c r="AQ85" s="59"/>
      <c r="AR85" s="59"/>
      <c r="AS85" s="59"/>
      <c r="AT85" s="59"/>
    </row>
    <row r="86" customFormat="false" ht="47.25" hidden="true" customHeight="false" outlineLevel="1" collapsed="false">
      <c r="A86" s="38" t="s">
        <v>134</v>
      </c>
      <c r="B86" s="61" t="str">
        <f aca="false">'1'!B85</f>
        <v>Реконструкция КТП №308А 
(Ростовская обл., Неклиновский р-н,
с. Приморка, ул. Северная,1) </v>
      </c>
      <c r="C86" s="90" t="str">
        <f aca="false">'1'!C85</f>
        <v>N_ПЭКТП308А</v>
      </c>
      <c r="D86" s="90" t="n">
        <f aca="false">'1'!D85</f>
        <v>2024</v>
      </c>
      <c r="E86" s="90" t="n">
        <f aca="false">'1'!E85</f>
        <v>2024</v>
      </c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127"/>
      <c r="AD86" s="127"/>
      <c r="AE86" s="127"/>
      <c r="AF86" s="127"/>
      <c r="AG86" s="127"/>
      <c r="AH86" s="127"/>
      <c r="AI86" s="59"/>
      <c r="AJ86" s="59"/>
      <c r="AK86" s="59"/>
      <c r="AL86" s="59"/>
      <c r="AM86" s="59"/>
      <c r="AN86" s="59"/>
      <c r="AO86" s="92"/>
      <c r="AP86" s="59"/>
      <c r="AQ86" s="59"/>
      <c r="AR86" s="59"/>
      <c r="AS86" s="59"/>
      <c r="AT86" s="59"/>
    </row>
    <row r="87" customFormat="false" ht="47.25" hidden="true" customHeight="false" outlineLevel="1" collapsed="false">
      <c r="A87" s="38" t="s">
        <v>134</v>
      </c>
      <c r="B87" s="61" t="str">
        <f aca="false">'1'!B86</f>
        <v>Реконструкция КТП №321А 
(Ростовская обл., Неклиновский р-н,
ст. Морская, ул. Полевая,2а) </v>
      </c>
      <c r="C87" s="90" t="str">
        <f aca="false">'1'!C86</f>
        <v>N_ПЭКТП321А</v>
      </c>
      <c r="D87" s="90" t="n">
        <f aca="false">'1'!D86</f>
        <v>2024</v>
      </c>
      <c r="E87" s="90" t="n">
        <f aca="false">'1'!E86</f>
        <v>2024</v>
      </c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127"/>
      <c r="AD87" s="127"/>
      <c r="AE87" s="127"/>
      <c r="AF87" s="127"/>
      <c r="AG87" s="127"/>
      <c r="AH87" s="127"/>
      <c r="AI87" s="59"/>
      <c r="AJ87" s="59"/>
      <c r="AK87" s="59"/>
      <c r="AL87" s="59"/>
      <c r="AM87" s="59"/>
      <c r="AN87" s="59"/>
      <c r="AO87" s="92"/>
      <c r="AP87" s="59"/>
      <c r="AQ87" s="59"/>
      <c r="AR87" s="59"/>
      <c r="AS87" s="59"/>
      <c r="AT87" s="59"/>
    </row>
    <row r="88" customFormat="false" ht="47.25" hidden="true" customHeight="false" outlineLevel="1" collapsed="false">
      <c r="A88" s="38" t="s">
        <v>134</v>
      </c>
      <c r="B88" s="61" t="str">
        <f aca="false">'1'!B87</f>
        <v>Реконструкция КТП №444А 
(Ростовская обл., Неклиновский р-н,
с. Приморка, пер. Дачный, 15а) </v>
      </c>
      <c r="C88" s="90" t="str">
        <f aca="false">'1'!C87</f>
        <v>N_ПЭКТП444А</v>
      </c>
      <c r="D88" s="90" t="n">
        <f aca="false">'1'!D87</f>
        <v>2024</v>
      </c>
      <c r="E88" s="90" t="n">
        <f aca="false">'1'!E87</f>
        <v>2024</v>
      </c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127"/>
      <c r="AD88" s="127"/>
      <c r="AE88" s="127"/>
      <c r="AF88" s="127"/>
      <c r="AG88" s="127"/>
      <c r="AH88" s="127"/>
      <c r="AI88" s="59"/>
      <c r="AJ88" s="59"/>
      <c r="AK88" s="59"/>
      <c r="AL88" s="59"/>
      <c r="AM88" s="59"/>
      <c r="AN88" s="59"/>
      <c r="AO88" s="92"/>
      <c r="AP88" s="59"/>
      <c r="AQ88" s="59"/>
      <c r="AR88" s="59"/>
      <c r="AS88" s="59"/>
      <c r="AT88" s="59"/>
    </row>
    <row r="89" customFormat="false" ht="47.25" hidden="true" customHeight="false" outlineLevel="1" collapsed="false">
      <c r="A89" s="38" t="s">
        <v>134</v>
      </c>
      <c r="B89" s="61" t="str">
        <f aca="false">'1'!B88</f>
        <v>Реконструкция КТП №476А 
(Ростовская обл., Неклиновский р-н,
с. Приморка, пер. Прогон, 6а) </v>
      </c>
      <c r="C89" s="90" t="str">
        <f aca="false">'1'!C88</f>
        <v>N_ПЭКТП476А</v>
      </c>
      <c r="D89" s="90" t="n">
        <f aca="false">'1'!D88</f>
        <v>2024</v>
      </c>
      <c r="E89" s="90" t="n">
        <f aca="false">'1'!E88</f>
        <v>2024</v>
      </c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127"/>
      <c r="AD89" s="127"/>
      <c r="AE89" s="127"/>
      <c r="AF89" s="127"/>
      <c r="AG89" s="127"/>
      <c r="AH89" s="127"/>
      <c r="AI89" s="59"/>
      <c r="AJ89" s="59"/>
      <c r="AK89" s="59"/>
      <c r="AL89" s="59"/>
      <c r="AM89" s="59"/>
      <c r="AN89" s="59"/>
      <c r="AO89" s="92"/>
      <c r="AP89" s="59"/>
      <c r="AQ89" s="59"/>
      <c r="AR89" s="59"/>
      <c r="AS89" s="59"/>
      <c r="AT89" s="59"/>
    </row>
    <row r="90" customFormat="false" ht="47.25" hidden="true" customHeight="false" outlineLevel="1" collapsed="false">
      <c r="A90" s="38" t="s">
        <v>134</v>
      </c>
      <c r="B90" s="61" t="str">
        <f aca="false">'1'!B89</f>
        <v>Реконструкция ЗТП №35А 
(Ростовская обл., Неклиновский р-н,
с. Приморка, ул. Советская,2в) </v>
      </c>
      <c r="C90" s="90" t="str">
        <f aca="false">'1'!C89</f>
        <v>N_ПЭЗТП35А</v>
      </c>
      <c r="D90" s="90" t="n">
        <f aca="false">'1'!D89</f>
        <v>2024</v>
      </c>
      <c r="E90" s="90" t="n">
        <f aca="false">'1'!E89</f>
        <v>2024</v>
      </c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127"/>
      <c r="AD90" s="127"/>
      <c r="AE90" s="127"/>
      <c r="AF90" s="127"/>
      <c r="AG90" s="127"/>
      <c r="AH90" s="127"/>
      <c r="AI90" s="59"/>
      <c r="AJ90" s="59"/>
      <c r="AK90" s="59"/>
      <c r="AL90" s="59"/>
      <c r="AM90" s="59"/>
      <c r="AN90" s="59"/>
      <c r="AO90" s="92"/>
      <c r="AP90" s="59"/>
      <c r="AQ90" s="59"/>
      <c r="AR90" s="59"/>
      <c r="AS90" s="59"/>
      <c r="AT90" s="59"/>
    </row>
    <row r="91" customFormat="false" ht="47.25" hidden="true" customHeight="false" outlineLevel="1" collapsed="false">
      <c r="A91" s="38" t="s">
        <v>134</v>
      </c>
      <c r="B91" s="61" t="str">
        <f aca="false">'1'!B90</f>
        <v>Реконструкция ЗТП №6А 
(Ростовская обл., Неклиновский р-н,
п. Новоприморский, ул. Центральная,20а) </v>
      </c>
      <c r="C91" s="90" t="str">
        <f aca="false">'1'!C90</f>
        <v>N_ПЭЗТП6А</v>
      </c>
      <c r="D91" s="90" t="n">
        <f aca="false">'1'!D90</f>
        <v>2024</v>
      </c>
      <c r="E91" s="90" t="n">
        <f aca="false">'1'!E90</f>
        <v>2024</v>
      </c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127"/>
      <c r="AD91" s="127"/>
      <c r="AE91" s="127"/>
      <c r="AF91" s="127"/>
      <c r="AG91" s="127"/>
      <c r="AH91" s="127"/>
      <c r="AI91" s="59"/>
      <c r="AJ91" s="59"/>
      <c r="AK91" s="59"/>
      <c r="AL91" s="59"/>
      <c r="AM91" s="59"/>
      <c r="AN91" s="59"/>
      <c r="AO91" s="92"/>
      <c r="AP91" s="59"/>
      <c r="AQ91" s="59"/>
      <c r="AR91" s="59"/>
      <c r="AS91" s="59"/>
      <c r="AT91" s="59"/>
    </row>
    <row r="92" customFormat="false" ht="15.75" hidden="true" customHeight="false" outlineLevel="1" collapsed="false">
      <c r="A92" s="38" t="s">
        <v>134</v>
      </c>
      <c r="B92" s="61" t="n">
        <f aca="false">'1'!B91</f>
        <v>0</v>
      </c>
      <c r="C92" s="90" t="n">
        <f aca="false">'1'!C91</f>
        <v>0</v>
      </c>
      <c r="D92" s="90" t="n">
        <f aca="false">'1'!D91</f>
        <v>0</v>
      </c>
      <c r="E92" s="90" t="n">
        <f aca="false">'1'!E91</f>
        <v>0</v>
      </c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127"/>
      <c r="AD92" s="127"/>
      <c r="AE92" s="127"/>
      <c r="AF92" s="127"/>
      <c r="AG92" s="127"/>
      <c r="AH92" s="127"/>
      <c r="AI92" s="59"/>
      <c r="AJ92" s="59"/>
      <c r="AK92" s="59"/>
      <c r="AL92" s="59"/>
      <c r="AM92" s="59"/>
      <c r="AN92" s="59"/>
      <c r="AO92" s="92"/>
      <c r="AP92" s="59"/>
      <c r="AQ92" s="59"/>
      <c r="AR92" s="59"/>
      <c r="AS92" s="59"/>
      <c r="AT92" s="59"/>
    </row>
    <row r="93" customFormat="false" ht="15.75" hidden="true" customHeight="false" outlineLevel="1" collapsed="false">
      <c r="A93" s="38" t="s">
        <v>134</v>
      </c>
      <c r="B93" s="61" t="n">
        <f aca="false">'1'!B92</f>
        <v>0</v>
      </c>
      <c r="C93" s="90" t="n">
        <f aca="false">'1'!C92</f>
        <v>0</v>
      </c>
      <c r="D93" s="90" t="n">
        <f aca="false">'1'!D92</f>
        <v>0</v>
      </c>
      <c r="E93" s="90" t="n">
        <f aca="false">'1'!E92</f>
        <v>0</v>
      </c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127"/>
      <c r="AD93" s="127"/>
      <c r="AE93" s="127"/>
      <c r="AF93" s="127"/>
      <c r="AG93" s="127"/>
      <c r="AH93" s="127"/>
      <c r="AI93" s="59"/>
      <c r="AJ93" s="59"/>
      <c r="AK93" s="59"/>
      <c r="AL93" s="59"/>
      <c r="AM93" s="59"/>
      <c r="AN93" s="59"/>
      <c r="AO93" s="92"/>
      <c r="AP93" s="59"/>
      <c r="AQ93" s="59"/>
      <c r="AR93" s="59"/>
      <c r="AS93" s="59"/>
      <c r="AT93" s="59"/>
    </row>
    <row r="94" customFormat="false" ht="15.75" hidden="true" customHeight="false" outlineLevel="1" collapsed="false">
      <c r="A94" s="38" t="s">
        <v>134</v>
      </c>
      <c r="B94" s="61" t="n">
        <f aca="false">'1'!B93</f>
        <v>0</v>
      </c>
      <c r="C94" s="90" t="n">
        <f aca="false">'1'!C93</f>
        <v>0</v>
      </c>
      <c r="D94" s="90" t="n">
        <f aca="false">'1'!D93</f>
        <v>0</v>
      </c>
      <c r="E94" s="90" t="n">
        <f aca="false">'1'!E93</f>
        <v>0</v>
      </c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127"/>
      <c r="AD94" s="127"/>
      <c r="AE94" s="127"/>
      <c r="AF94" s="127"/>
      <c r="AG94" s="127"/>
      <c r="AH94" s="127"/>
      <c r="AI94" s="59"/>
      <c r="AJ94" s="59"/>
      <c r="AK94" s="59"/>
      <c r="AL94" s="59"/>
      <c r="AM94" s="59"/>
      <c r="AN94" s="59"/>
      <c r="AO94" s="92"/>
      <c r="AP94" s="59"/>
      <c r="AQ94" s="59"/>
      <c r="AR94" s="59"/>
      <c r="AS94" s="59"/>
      <c r="AT94" s="59"/>
    </row>
    <row r="95" customFormat="false" ht="15.75" hidden="true" customHeight="false" outlineLevel="1" collapsed="false">
      <c r="A95" s="38" t="s">
        <v>134</v>
      </c>
      <c r="B95" s="61" t="n">
        <f aca="false">'1'!B94</f>
        <v>0</v>
      </c>
      <c r="C95" s="90" t="n">
        <f aca="false">'1'!C94</f>
        <v>0</v>
      </c>
      <c r="D95" s="90" t="n">
        <f aca="false">'1'!D94</f>
        <v>0</v>
      </c>
      <c r="E95" s="90" t="n">
        <f aca="false">'1'!E94</f>
        <v>0</v>
      </c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127"/>
      <c r="AD95" s="127"/>
      <c r="AE95" s="127"/>
      <c r="AF95" s="127"/>
      <c r="AG95" s="127"/>
      <c r="AH95" s="127"/>
      <c r="AI95" s="59"/>
      <c r="AJ95" s="59"/>
      <c r="AK95" s="59"/>
      <c r="AL95" s="59"/>
      <c r="AM95" s="59"/>
      <c r="AN95" s="59"/>
      <c r="AO95" s="92"/>
      <c r="AP95" s="59"/>
      <c r="AQ95" s="59"/>
      <c r="AR95" s="59"/>
      <c r="AS95" s="59"/>
      <c r="AT95" s="59"/>
    </row>
    <row r="96" customFormat="false" ht="47.25" hidden="false" customHeight="false" outlineLevel="0" collapsed="false">
      <c r="A96" s="51" t="s">
        <v>162</v>
      </c>
      <c r="B96" s="88" t="s">
        <v>163</v>
      </c>
      <c r="C96" s="123" t="s">
        <v>83</v>
      </c>
      <c r="D96" s="123" t="s">
        <v>83</v>
      </c>
      <c r="E96" s="123" t="s">
        <v>83</v>
      </c>
      <c r="F96" s="50" t="n">
        <f aca="false">SUM(F97:F111)</f>
        <v>0</v>
      </c>
      <c r="G96" s="50" t="n">
        <f aca="false">SUM(G97:G111)</f>
        <v>0</v>
      </c>
      <c r="H96" s="50" t="n">
        <f aca="false">SUM(H97:H111)</f>
        <v>0</v>
      </c>
      <c r="I96" s="50" t="n">
        <f aca="false">SUM(I97:I111)</f>
        <v>0</v>
      </c>
      <c r="J96" s="50" t="n">
        <f aca="false">SUM(J97:J111)</f>
        <v>0</v>
      </c>
      <c r="K96" s="50" t="n">
        <f aca="false">SUM(K97:K111)</f>
        <v>0</v>
      </c>
      <c r="L96" s="50" t="n">
        <f aca="false">SUM(L97:L111)</f>
        <v>0</v>
      </c>
      <c r="M96" s="50" t="n">
        <f aca="false">SUM(M97:M111)</f>
        <v>0</v>
      </c>
      <c r="N96" s="50" t="n">
        <f aca="false">SUM(N97:N111)</f>
        <v>0</v>
      </c>
      <c r="O96" s="50" t="n">
        <f aca="false">SUM(O97:O111)</f>
        <v>0</v>
      </c>
      <c r="P96" s="50" t="n">
        <f aca="false">SUM(P97:P111)</f>
        <v>0</v>
      </c>
      <c r="Q96" s="50" t="n">
        <f aca="false">SUM(Q97:Q111)</f>
        <v>0</v>
      </c>
      <c r="R96" s="50" t="n">
        <f aca="false">SUM(R97:R111)</f>
        <v>0</v>
      </c>
      <c r="S96" s="50" t="n">
        <f aca="false">SUM(S97:S111)</f>
        <v>0</v>
      </c>
      <c r="T96" s="50" t="n">
        <f aca="false">SUM(T97:T111)</f>
        <v>0</v>
      </c>
      <c r="U96" s="50" t="n">
        <f aca="false">SUM(U97:U111)</f>
        <v>0</v>
      </c>
      <c r="V96" s="50" t="n">
        <f aca="false">SUM(V97:V111)</f>
        <v>0</v>
      </c>
      <c r="W96" s="50" t="n">
        <f aca="false">SUM(W97:W111)</f>
        <v>0</v>
      </c>
      <c r="X96" s="50" t="n">
        <f aca="false">SUM(X97:X111)</f>
        <v>0</v>
      </c>
      <c r="Y96" s="50" t="n">
        <f aca="false">SUM(Y97:Y111)</f>
        <v>0</v>
      </c>
      <c r="Z96" s="50" t="n">
        <f aca="false">SUM(Z97:Z111)</f>
        <v>0</v>
      </c>
      <c r="AA96" s="50" t="n">
        <f aca="false">SUM(AA97:AA111)</f>
        <v>0</v>
      </c>
      <c r="AB96" s="50" t="n">
        <f aca="false">SUM(AB97:AB111)</f>
        <v>0</v>
      </c>
      <c r="AC96" s="118" t="n">
        <f aca="false">SUM(AC97:AC111)</f>
        <v>0</v>
      </c>
      <c r="AD96" s="118" t="n">
        <f aca="false">SUM(AD97:AD111)</f>
        <v>0</v>
      </c>
      <c r="AE96" s="118" t="n">
        <f aca="false">SUM(AE97:AE111)</f>
        <v>0</v>
      </c>
      <c r="AF96" s="118" t="n">
        <f aca="false">SUM(AF97:AF111)</f>
        <v>0</v>
      </c>
      <c r="AG96" s="118" t="n">
        <f aca="false">SUM(AG97:AG111)</f>
        <v>0</v>
      </c>
      <c r="AH96" s="118" t="n">
        <f aca="false">SUM(AH97:AH111)</f>
        <v>0</v>
      </c>
      <c r="AI96" s="50" t="n">
        <f aca="false">SUM(AI97:AI111)</f>
        <v>0</v>
      </c>
      <c r="AJ96" s="50" t="n">
        <f aca="false">SUM(AJ97:AJ111)</f>
        <v>0</v>
      </c>
      <c r="AK96" s="50" t="n">
        <f aca="false">SUM(AK97:AK111)</f>
        <v>0</v>
      </c>
      <c r="AL96" s="50" t="n">
        <f aca="false">SUM(AL97:AL111)</f>
        <v>0</v>
      </c>
      <c r="AM96" s="50" t="n">
        <f aca="false">SUM(AM97:AM111)</f>
        <v>0</v>
      </c>
      <c r="AN96" s="50" t="n">
        <f aca="false">SUM(AN97:AN111)</f>
        <v>0</v>
      </c>
      <c r="AO96" s="119" t="n">
        <f aca="false">SUM(AO97:AO111)</f>
        <v>0</v>
      </c>
      <c r="AP96" s="50" t="n">
        <f aca="false">SUM(AP97:AP111)</f>
        <v>0</v>
      </c>
      <c r="AQ96" s="50" t="n">
        <f aca="false">SUM(AQ97:AQ111)</f>
        <v>0</v>
      </c>
      <c r="AR96" s="50" t="n">
        <f aca="false">SUM(AR97:AR111)</f>
        <v>0</v>
      </c>
      <c r="AS96" s="50" t="n">
        <f aca="false">SUM(AS97:AS111)</f>
        <v>0</v>
      </c>
      <c r="AT96" s="50" t="n">
        <f aca="false">SUM(AT97:AT111)</f>
        <v>0</v>
      </c>
    </row>
    <row r="97" customFormat="false" ht="15.75" hidden="true" customHeight="false" outlineLevel="1" collapsed="false">
      <c r="A97" s="38" t="s">
        <v>162</v>
      </c>
      <c r="B97" s="61" t="n">
        <f aca="false">'1'!B96</f>
        <v>0</v>
      </c>
      <c r="C97" s="90" t="n">
        <f aca="false">'1'!C96</f>
        <v>0</v>
      </c>
      <c r="D97" s="90" t="n">
        <f aca="false">'1'!D96</f>
        <v>0</v>
      </c>
      <c r="E97" s="90" t="n">
        <f aca="false">'1'!E96</f>
        <v>0</v>
      </c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127"/>
      <c r="AD97" s="127"/>
      <c r="AE97" s="127"/>
      <c r="AF97" s="127"/>
      <c r="AG97" s="127"/>
      <c r="AH97" s="127"/>
      <c r="AI97" s="59"/>
      <c r="AJ97" s="59"/>
      <c r="AK97" s="59"/>
      <c r="AL97" s="59"/>
      <c r="AM97" s="59"/>
      <c r="AN97" s="59"/>
      <c r="AO97" s="92"/>
      <c r="AP97" s="59"/>
      <c r="AQ97" s="59"/>
      <c r="AR97" s="59"/>
      <c r="AS97" s="59"/>
      <c r="AT97" s="59"/>
    </row>
    <row r="98" customFormat="false" ht="15.75" hidden="true" customHeight="false" outlineLevel="1" collapsed="false">
      <c r="A98" s="38" t="s">
        <v>162</v>
      </c>
      <c r="B98" s="61" t="n">
        <f aca="false">'1'!B97</f>
        <v>0</v>
      </c>
      <c r="C98" s="90" t="n">
        <f aca="false">'1'!C97</f>
        <v>0</v>
      </c>
      <c r="D98" s="90" t="n">
        <f aca="false">'1'!D97</f>
        <v>0</v>
      </c>
      <c r="E98" s="90" t="n">
        <f aca="false">'1'!E97</f>
        <v>0</v>
      </c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127"/>
      <c r="AD98" s="127"/>
      <c r="AE98" s="127"/>
      <c r="AF98" s="127"/>
      <c r="AG98" s="127"/>
      <c r="AH98" s="127"/>
      <c r="AI98" s="59"/>
      <c r="AJ98" s="59"/>
      <c r="AK98" s="59"/>
      <c r="AL98" s="59"/>
      <c r="AM98" s="59"/>
      <c r="AN98" s="59"/>
      <c r="AO98" s="92"/>
      <c r="AP98" s="59"/>
      <c r="AQ98" s="59"/>
      <c r="AR98" s="59"/>
      <c r="AS98" s="59"/>
      <c r="AT98" s="59"/>
    </row>
    <row r="99" customFormat="false" ht="15.75" hidden="true" customHeight="false" outlineLevel="1" collapsed="false">
      <c r="A99" s="38" t="s">
        <v>162</v>
      </c>
      <c r="B99" s="61" t="n">
        <f aca="false">'1'!B98</f>
        <v>0</v>
      </c>
      <c r="C99" s="90" t="n">
        <f aca="false">'1'!C98</f>
        <v>0</v>
      </c>
      <c r="D99" s="90" t="n">
        <f aca="false">'1'!D98</f>
        <v>0</v>
      </c>
      <c r="E99" s="90" t="n">
        <f aca="false">'1'!E98</f>
        <v>0</v>
      </c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127"/>
      <c r="AD99" s="127"/>
      <c r="AE99" s="127"/>
      <c r="AF99" s="127"/>
      <c r="AG99" s="127"/>
      <c r="AH99" s="127"/>
      <c r="AI99" s="59"/>
      <c r="AJ99" s="59"/>
      <c r="AK99" s="59"/>
      <c r="AL99" s="59"/>
      <c r="AM99" s="59"/>
      <c r="AN99" s="59"/>
      <c r="AO99" s="92"/>
      <c r="AP99" s="59"/>
      <c r="AQ99" s="59"/>
      <c r="AR99" s="59"/>
      <c r="AS99" s="59"/>
      <c r="AT99" s="59"/>
    </row>
    <row r="100" customFormat="false" ht="15.75" hidden="true" customHeight="false" outlineLevel="1" collapsed="false">
      <c r="A100" s="38" t="s">
        <v>162</v>
      </c>
      <c r="B100" s="61" t="n">
        <f aca="false">'1'!B99</f>
        <v>0</v>
      </c>
      <c r="C100" s="90" t="n">
        <f aca="false">'1'!C99</f>
        <v>0</v>
      </c>
      <c r="D100" s="90" t="n">
        <f aca="false">'1'!D99</f>
        <v>0</v>
      </c>
      <c r="E100" s="90" t="n">
        <f aca="false">'1'!E99</f>
        <v>0</v>
      </c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127"/>
      <c r="AD100" s="127"/>
      <c r="AE100" s="127"/>
      <c r="AF100" s="127"/>
      <c r="AG100" s="127"/>
      <c r="AH100" s="127"/>
      <c r="AI100" s="59"/>
      <c r="AJ100" s="59"/>
      <c r="AK100" s="59"/>
      <c r="AL100" s="59"/>
      <c r="AM100" s="59"/>
      <c r="AN100" s="59"/>
      <c r="AO100" s="92"/>
      <c r="AP100" s="59"/>
      <c r="AQ100" s="59"/>
      <c r="AR100" s="59"/>
      <c r="AS100" s="59"/>
      <c r="AT100" s="59"/>
    </row>
    <row r="101" customFormat="false" ht="15.75" hidden="true" customHeight="false" outlineLevel="1" collapsed="false">
      <c r="A101" s="38" t="s">
        <v>162</v>
      </c>
      <c r="B101" s="61" t="n">
        <f aca="false">'1'!B100</f>
        <v>0</v>
      </c>
      <c r="C101" s="90" t="n">
        <f aca="false">'1'!C100</f>
        <v>0</v>
      </c>
      <c r="D101" s="90" t="n">
        <f aca="false">'1'!D100</f>
        <v>0</v>
      </c>
      <c r="E101" s="90" t="n">
        <f aca="false">'1'!E100</f>
        <v>0</v>
      </c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127"/>
      <c r="AD101" s="127"/>
      <c r="AE101" s="127"/>
      <c r="AF101" s="127"/>
      <c r="AG101" s="127"/>
      <c r="AH101" s="127"/>
      <c r="AI101" s="59"/>
      <c r="AJ101" s="59"/>
      <c r="AK101" s="59"/>
      <c r="AL101" s="59"/>
      <c r="AM101" s="59"/>
      <c r="AN101" s="59"/>
      <c r="AO101" s="92"/>
      <c r="AP101" s="59"/>
      <c r="AQ101" s="59"/>
      <c r="AR101" s="59"/>
      <c r="AS101" s="59"/>
      <c r="AT101" s="59"/>
    </row>
    <row r="102" customFormat="false" ht="15.75" hidden="true" customHeight="false" outlineLevel="1" collapsed="false">
      <c r="A102" s="38" t="s">
        <v>162</v>
      </c>
      <c r="B102" s="61" t="n">
        <f aca="false">'1'!B101</f>
        <v>0</v>
      </c>
      <c r="C102" s="90" t="n">
        <f aca="false">'1'!C101</f>
        <v>0</v>
      </c>
      <c r="D102" s="90" t="n">
        <f aca="false">'1'!D101</f>
        <v>0</v>
      </c>
      <c r="E102" s="90" t="n">
        <f aca="false">'1'!E101</f>
        <v>0</v>
      </c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127"/>
      <c r="AD102" s="127"/>
      <c r="AE102" s="127"/>
      <c r="AF102" s="127"/>
      <c r="AG102" s="127"/>
      <c r="AH102" s="127"/>
      <c r="AI102" s="59"/>
      <c r="AJ102" s="59"/>
      <c r="AK102" s="59"/>
      <c r="AL102" s="59"/>
      <c r="AM102" s="59"/>
      <c r="AN102" s="59"/>
      <c r="AO102" s="92"/>
      <c r="AP102" s="59"/>
      <c r="AQ102" s="59"/>
      <c r="AR102" s="59"/>
      <c r="AS102" s="59"/>
      <c r="AT102" s="59"/>
    </row>
    <row r="103" customFormat="false" ht="15.75" hidden="true" customHeight="false" outlineLevel="1" collapsed="false">
      <c r="A103" s="38" t="s">
        <v>162</v>
      </c>
      <c r="B103" s="61" t="n">
        <f aca="false">'1'!B102</f>
        <v>0</v>
      </c>
      <c r="C103" s="90" t="n">
        <f aca="false">'1'!C102</f>
        <v>0</v>
      </c>
      <c r="D103" s="90" t="n">
        <f aca="false">'1'!D102</f>
        <v>0</v>
      </c>
      <c r="E103" s="90" t="n">
        <f aca="false">'1'!E102</f>
        <v>0</v>
      </c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127"/>
      <c r="AD103" s="127"/>
      <c r="AE103" s="127"/>
      <c r="AF103" s="127"/>
      <c r="AG103" s="127"/>
      <c r="AH103" s="127"/>
      <c r="AI103" s="59"/>
      <c r="AJ103" s="59"/>
      <c r="AK103" s="59"/>
      <c r="AL103" s="59"/>
      <c r="AM103" s="59"/>
      <c r="AN103" s="59"/>
      <c r="AO103" s="92"/>
      <c r="AP103" s="59"/>
      <c r="AQ103" s="59"/>
      <c r="AR103" s="59"/>
      <c r="AS103" s="59"/>
      <c r="AT103" s="59"/>
    </row>
    <row r="104" customFormat="false" ht="15.75" hidden="true" customHeight="false" outlineLevel="1" collapsed="false">
      <c r="A104" s="38" t="s">
        <v>162</v>
      </c>
      <c r="B104" s="61" t="n">
        <f aca="false">'1'!B103</f>
        <v>0</v>
      </c>
      <c r="C104" s="90" t="n">
        <f aca="false">'1'!C103</f>
        <v>0</v>
      </c>
      <c r="D104" s="90" t="n">
        <f aca="false">'1'!D103</f>
        <v>0</v>
      </c>
      <c r="E104" s="90" t="n">
        <f aca="false">'1'!E103</f>
        <v>0</v>
      </c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127"/>
      <c r="AD104" s="127"/>
      <c r="AE104" s="127"/>
      <c r="AF104" s="127"/>
      <c r="AG104" s="127"/>
      <c r="AH104" s="127"/>
      <c r="AI104" s="59"/>
      <c r="AJ104" s="59"/>
      <c r="AK104" s="59"/>
      <c r="AL104" s="59"/>
      <c r="AM104" s="59"/>
      <c r="AN104" s="59"/>
      <c r="AO104" s="92"/>
      <c r="AP104" s="59"/>
      <c r="AQ104" s="59"/>
      <c r="AR104" s="59"/>
      <c r="AS104" s="59"/>
      <c r="AT104" s="59"/>
    </row>
    <row r="105" customFormat="false" ht="15.75" hidden="true" customHeight="false" outlineLevel="1" collapsed="false">
      <c r="A105" s="38" t="s">
        <v>162</v>
      </c>
      <c r="B105" s="61" t="n">
        <f aca="false">'1'!B104</f>
        <v>0</v>
      </c>
      <c r="C105" s="90" t="n">
        <f aca="false">'1'!C104</f>
        <v>0</v>
      </c>
      <c r="D105" s="90" t="n">
        <f aca="false">'1'!D104</f>
        <v>0</v>
      </c>
      <c r="E105" s="90" t="n">
        <f aca="false">'1'!E104</f>
        <v>0</v>
      </c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127"/>
      <c r="AD105" s="127"/>
      <c r="AE105" s="127"/>
      <c r="AF105" s="127"/>
      <c r="AG105" s="127"/>
      <c r="AH105" s="127"/>
      <c r="AI105" s="59"/>
      <c r="AJ105" s="59"/>
      <c r="AK105" s="59"/>
      <c r="AL105" s="59"/>
      <c r="AM105" s="59"/>
      <c r="AN105" s="59"/>
      <c r="AO105" s="92"/>
      <c r="AP105" s="59"/>
      <c r="AQ105" s="59"/>
      <c r="AR105" s="59"/>
      <c r="AS105" s="59"/>
      <c r="AT105" s="59"/>
    </row>
    <row r="106" customFormat="false" ht="15.75" hidden="true" customHeight="false" outlineLevel="1" collapsed="false">
      <c r="A106" s="38" t="s">
        <v>162</v>
      </c>
      <c r="B106" s="61" t="n">
        <f aca="false">'1'!B105</f>
        <v>0</v>
      </c>
      <c r="C106" s="90" t="n">
        <f aca="false">'1'!C105</f>
        <v>0</v>
      </c>
      <c r="D106" s="90" t="n">
        <f aca="false">'1'!D105</f>
        <v>0</v>
      </c>
      <c r="E106" s="90" t="n">
        <f aca="false">'1'!E105</f>
        <v>0</v>
      </c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127"/>
      <c r="AD106" s="127"/>
      <c r="AE106" s="127"/>
      <c r="AF106" s="127"/>
      <c r="AG106" s="127"/>
      <c r="AH106" s="127"/>
      <c r="AI106" s="59"/>
      <c r="AJ106" s="59"/>
      <c r="AK106" s="59"/>
      <c r="AL106" s="59"/>
      <c r="AM106" s="59"/>
      <c r="AN106" s="59"/>
      <c r="AO106" s="92"/>
      <c r="AP106" s="59"/>
      <c r="AQ106" s="59"/>
      <c r="AR106" s="59"/>
      <c r="AS106" s="59"/>
      <c r="AT106" s="59"/>
    </row>
    <row r="107" customFormat="false" ht="15.75" hidden="true" customHeight="false" outlineLevel="1" collapsed="false">
      <c r="A107" s="38" t="s">
        <v>162</v>
      </c>
      <c r="B107" s="61" t="n">
        <f aca="false">'1'!B106</f>
        <v>0</v>
      </c>
      <c r="C107" s="90" t="n">
        <f aca="false">'1'!C106</f>
        <v>0</v>
      </c>
      <c r="D107" s="90" t="n">
        <f aca="false">'1'!D106</f>
        <v>0</v>
      </c>
      <c r="E107" s="90" t="n">
        <f aca="false">'1'!E106</f>
        <v>0</v>
      </c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127"/>
      <c r="AD107" s="127"/>
      <c r="AE107" s="127"/>
      <c r="AF107" s="127"/>
      <c r="AG107" s="127"/>
      <c r="AH107" s="127"/>
      <c r="AI107" s="59"/>
      <c r="AJ107" s="59"/>
      <c r="AK107" s="59"/>
      <c r="AL107" s="59"/>
      <c r="AM107" s="59"/>
      <c r="AN107" s="59"/>
      <c r="AO107" s="92"/>
      <c r="AP107" s="59"/>
      <c r="AQ107" s="59"/>
      <c r="AR107" s="59"/>
      <c r="AS107" s="59"/>
      <c r="AT107" s="59"/>
    </row>
    <row r="108" customFormat="false" ht="15.75" hidden="true" customHeight="false" outlineLevel="1" collapsed="false">
      <c r="A108" s="38" t="s">
        <v>162</v>
      </c>
      <c r="B108" s="61" t="n">
        <f aca="false">'1'!B107</f>
        <v>0</v>
      </c>
      <c r="C108" s="90" t="n">
        <f aca="false">'1'!C107</f>
        <v>0</v>
      </c>
      <c r="D108" s="90" t="n">
        <f aca="false">'1'!D107</f>
        <v>0</v>
      </c>
      <c r="E108" s="90" t="n">
        <f aca="false">'1'!E107</f>
        <v>0</v>
      </c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127"/>
      <c r="AD108" s="127"/>
      <c r="AE108" s="127"/>
      <c r="AF108" s="127"/>
      <c r="AG108" s="127"/>
      <c r="AH108" s="127"/>
      <c r="AI108" s="59"/>
      <c r="AJ108" s="59"/>
      <c r="AK108" s="59"/>
      <c r="AL108" s="59"/>
      <c r="AM108" s="59"/>
      <c r="AN108" s="59"/>
      <c r="AO108" s="92"/>
      <c r="AP108" s="59"/>
      <c r="AQ108" s="59"/>
      <c r="AR108" s="59"/>
      <c r="AS108" s="59"/>
      <c r="AT108" s="59"/>
    </row>
    <row r="109" customFormat="false" ht="15.75" hidden="true" customHeight="false" outlineLevel="1" collapsed="false">
      <c r="A109" s="38" t="s">
        <v>162</v>
      </c>
      <c r="B109" s="61" t="n">
        <f aca="false">'1'!B108</f>
        <v>0</v>
      </c>
      <c r="C109" s="90" t="n">
        <f aca="false">'1'!C108</f>
        <v>0</v>
      </c>
      <c r="D109" s="90" t="n">
        <f aca="false">'1'!D108</f>
        <v>0</v>
      </c>
      <c r="E109" s="90" t="n">
        <f aca="false">'1'!E108</f>
        <v>0</v>
      </c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127"/>
      <c r="AD109" s="127"/>
      <c r="AE109" s="127"/>
      <c r="AF109" s="127"/>
      <c r="AG109" s="127"/>
      <c r="AH109" s="127"/>
      <c r="AI109" s="59"/>
      <c r="AJ109" s="59"/>
      <c r="AK109" s="59"/>
      <c r="AL109" s="59"/>
      <c r="AM109" s="59"/>
      <c r="AN109" s="59"/>
      <c r="AO109" s="92"/>
      <c r="AP109" s="59"/>
      <c r="AQ109" s="59"/>
      <c r="AR109" s="59"/>
      <c r="AS109" s="59"/>
      <c r="AT109" s="59"/>
    </row>
    <row r="110" customFormat="false" ht="15.75" hidden="true" customHeight="false" outlineLevel="1" collapsed="false">
      <c r="A110" s="38" t="s">
        <v>162</v>
      </c>
      <c r="B110" s="61" t="n">
        <f aca="false">'1'!B109</f>
        <v>0</v>
      </c>
      <c r="C110" s="90" t="n">
        <f aca="false">'1'!C109</f>
        <v>0</v>
      </c>
      <c r="D110" s="90" t="n">
        <f aca="false">'1'!D109</f>
        <v>0</v>
      </c>
      <c r="E110" s="90" t="n">
        <f aca="false">'1'!E109</f>
        <v>0</v>
      </c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127"/>
      <c r="AD110" s="127"/>
      <c r="AE110" s="127"/>
      <c r="AF110" s="127"/>
      <c r="AG110" s="127"/>
      <c r="AH110" s="127"/>
      <c r="AI110" s="59"/>
      <c r="AJ110" s="59"/>
      <c r="AK110" s="59"/>
      <c r="AL110" s="59"/>
      <c r="AM110" s="59"/>
      <c r="AN110" s="59"/>
      <c r="AO110" s="92"/>
      <c r="AP110" s="59"/>
      <c r="AQ110" s="59"/>
      <c r="AR110" s="59"/>
      <c r="AS110" s="59"/>
      <c r="AT110" s="59"/>
    </row>
    <row r="111" customFormat="false" ht="15.75" hidden="true" customHeight="false" outlineLevel="1" collapsed="false">
      <c r="A111" s="38" t="s">
        <v>162</v>
      </c>
      <c r="B111" s="61" t="n">
        <f aca="false">'1'!B110</f>
        <v>0</v>
      </c>
      <c r="C111" s="90" t="n">
        <f aca="false">'1'!C110</f>
        <v>0</v>
      </c>
      <c r="D111" s="90" t="n">
        <f aca="false">'1'!D110</f>
        <v>0</v>
      </c>
      <c r="E111" s="90" t="n">
        <f aca="false">'1'!E110</f>
        <v>0</v>
      </c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127"/>
      <c r="AD111" s="127"/>
      <c r="AE111" s="127"/>
      <c r="AF111" s="127"/>
      <c r="AG111" s="127"/>
      <c r="AH111" s="127"/>
      <c r="AI111" s="59"/>
      <c r="AJ111" s="59"/>
      <c r="AK111" s="59"/>
      <c r="AL111" s="59"/>
      <c r="AM111" s="59"/>
      <c r="AN111" s="59"/>
      <c r="AO111" s="92"/>
      <c r="AP111" s="59"/>
      <c r="AQ111" s="59"/>
      <c r="AR111" s="59"/>
      <c r="AS111" s="59"/>
      <c r="AT111" s="59"/>
    </row>
    <row r="112" customFormat="false" ht="31.5" hidden="false" customHeight="false" outlineLevel="0" collapsed="false">
      <c r="A112" s="51" t="s">
        <v>164</v>
      </c>
      <c r="B112" s="88" t="s">
        <v>165</v>
      </c>
      <c r="C112" s="123" t="s">
        <v>83</v>
      </c>
      <c r="D112" s="123" t="s">
        <v>83</v>
      </c>
      <c r="E112" s="123" t="s">
        <v>83</v>
      </c>
      <c r="F112" s="50" t="n">
        <f aca="false">F113+F144</f>
        <v>0</v>
      </c>
      <c r="G112" s="50" t="n">
        <f aca="false">G113+G144</f>
        <v>0</v>
      </c>
      <c r="H112" s="50" t="n">
        <f aca="false">H113+H144</f>
        <v>0</v>
      </c>
      <c r="I112" s="50" t="n">
        <f aca="false">I113+I144</f>
        <v>0</v>
      </c>
      <c r="J112" s="50" t="n">
        <f aca="false">J113+J144</f>
        <v>0</v>
      </c>
      <c r="K112" s="50" t="n">
        <f aca="false">K113+K144</f>
        <v>0</v>
      </c>
      <c r="L112" s="50" t="n">
        <f aca="false">L113+L144</f>
        <v>0</v>
      </c>
      <c r="M112" s="50" t="n">
        <f aca="false">M113+M144</f>
        <v>0</v>
      </c>
      <c r="N112" s="50" t="n">
        <f aca="false">N113+N144</f>
        <v>0</v>
      </c>
      <c r="O112" s="50" t="n">
        <f aca="false">O113+O144</f>
        <v>0</v>
      </c>
      <c r="P112" s="50" t="n">
        <f aca="false">P113+P144</f>
        <v>0</v>
      </c>
      <c r="Q112" s="50" t="n">
        <f aca="false">Q113+Q144</f>
        <v>0</v>
      </c>
      <c r="R112" s="50" t="n">
        <f aca="false">R113+R144</f>
        <v>0</v>
      </c>
      <c r="S112" s="50" t="n">
        <f aca="false">S113+S144</f>
        <v>0</v>
      </c>
      <c r="T112" s="50" t="n">
        <f aca="false">T113+T144</f>
        <v>0</v>
      </c>
      <c r="U112" s="50" t="n">
        <f aca="false">U113+U144</f>
        <v>0</v>
      </c>
      <c r="V112" s="50" t="n">
        <f aca="false">V113+V144</f>
        <v>0</v>
      </c>
      <c r="W112" s="50" t="n">
        <f aca="false">W113+W144</f>
        <v>0</v>
      </c>
      <c r="X112" s="50" t="n">
        <f aca="false">X113+X144</f>
        <v>0</v>
      </c>
      <c r="Y112" s="50" t="n">
        <f aca="false">Y113+Y144</f>
        <v>0</v>
      </c>
      <c r="Z112" s="50" t="n">
        <f aca="false">Z113+Z144</f>
        <v>0</v>
      </c>
      <c r="AA112" s="50" t="n">
        <f aca="false">AA113+AA144</f>
        <v>0</v>
      </c>
      <c r="AB112" s="50" t="n">
        <f aca="false">AB113+AB144</f>
        <v>1.26</v>
      </c>
      <c r="AC112" s="118" t="n">
        <f aca="false">AC113+AC144</f>
        <v>0</v>
      </c>
      <c r="AD112" s="118" t="n">
        <f aca="false">AD113+AD144</f>
        <v>0</v>
      </c>
      <c r="AE112" s="118" t="n">
        <f aca="false">AE113+AE144</f>
        <v>0</v>
      </c>
      <c r="AF112" s="118" t="n">
        <f aca="false">AF113+AF144</f>
        <v>0</v>
      </c>
      <c r="AG112" s="118" t="n">
        <f aca="false">AG113+AG144</f>
        <v>0</v>
      </c>
      <c r="AH112" s="118" t="n">
        <f aca="false">AH113+AH144</f>
        <v>0</v>
      </c>
      <c r="AI112" s="50" t="n">
        <f aca="false">AI113+AI144</f>
        <v>0</v>
      </c>
      <c r="AJ112" s="50" t="n">
        <f aca="false">AJ113+AJ144</f>
        <v>-0.025</v>
      </c>
      <c r="AK112" s="50" t="n">
        <f aca="false">AK113+AK144</f>
        <v>-0.015</v>
      </c>
      <c r="AL112" s="50" t="n">
        <f aca="false">AL113+AL144</f>
        <v>0</v>
      </c>
      <c r="AM112" s="50" t="n">
        <f aca="false">AM113+AM144</f>
        <v>0</v>
      </c>
      <c r="AN112" s="50" t="n">
        <f aca="false">AN113+AN144</f>
        <v>0</v>
      </c>
      <c r="AO112" s="119" t="n">
        <f aca="false">AO113+AO144</f>
        <v>4.45</v>
      </c>
      <c r="AP112" s="50" t="n">
        <f aca="false">AP113+AP144</f>
        <v>0</v>
      </c>
      <c r="AQ112" s="50" t="n">
        <f aca="false">AQ113+AQ144</f>
        <v>0</v>
      </c>
      <c r="AR112" s="50" t="n">
        <f aca="false">AR113+AR144</f>
        <v>0</v>
      </c>
      <c r="AS112" s="50" t="n">
        <f aca="false">AS113+AS144</f>
        <v>0</v>
      </c>
      <c r="AT112" s="50" t="n">
        <f aca="false">AT113+AT144</f>
        <v>0</v>
      </c>
    </row>
    <row r="113" customFormat="false" ht="15.75" hidden="false" customHeight="false" outlineLevel="0" collapsed="false">
      <c r="A113" s="51" t="s">
        <v>166</v>
      </c>
      <c r="B113" s="88" t="s">
        <v>167</v>
      </c>
      <c r="C113" s="123" t="s">
        <v>83</v>
      </c>
      <c r="D113" s="123" t="s">
        <v>83</v>
      </c>
      <c r="E113" s="123" t="s">
        <v>83</v>
      </c>
      <c r="F113" s="50" t="n">
        <f aca="false">SUM(F114:F143)</f>
        <v>0</v>
      </c>
      <c r="G113" s="50" t="n">
        <f aca="false">SUM(G114:G143)</f>
        <v>0</v>
      </c>
      <c r="H113" s="50" t="n">
        <f aca="false">SUM(H114:H143)</f>
        <v>0</v>
      </c>
      <c r="I113" s="50" t="n">
        <f aca="false">SUM(I114:I143)</f>
        <v>0</v>
      </c>
      <c r="J113" s="50" t="n">
        <f aca="false">SUM(J114:J143)</f>
        <v>0</v>
      </c>
      <c r="K113" s="50" t="n">
        <f aca="false">SUM(K114:K143)</f>
        <v>0</v>
      </c>
      <c r="L113" s="50" t="n">
        <f aca="false">SUM(L114:L143)</f>
        <v>0</v>
      </c>
      <c r="M113" s="50" t="n">
        <f aca="false">SUM(M114:M143)</f>
        <v>0</v>
      </c>
      <c r="N113" s="50" t="n">
        <f aca="false">SUM(N114:N143)</f>
        <v>0</v>
      </c>
      <c r="O113" s="50" t="n">
        <f aca="false">SUM(O114:O143)</f>
        <v>0</v>
      </c>
      <c r="P113" s="50" t="n">
        <f aca="false">SUM(P114:P143)</f>
        <v>0</v>
      </c>
      <c r="Q113" s="50" t="n">
        <f aca="false">SUM(Q114:Q143)</f>
        <v>0</v>
      </c>
      <c r="R113" s="50" t="n">
        <f aca="false">SUM(R114:R143)</f>
        <v>0</v>
      </c>
      <c r="S113" s="50" t="n">
        <f aca="false">SUM(S114:S143)</f>
        <v>0</v>
      </c>
      <c r="T113" s="50" t="n">
        <f aca="false">SUM(T114:T143)</f>
        <v>0</v>
      </c>
      <c r="U113" s="50" t="n">
        <f aca="false">SUM(U114:U143)</f>
        <v>0</v>
      </c>
      <c r="V113" s="50" t="n">
        <f aca="false">SUM(V114:V143)</f>
        <v>0</v>
      </c>
      <c r="W113" s="50" t="n">
        <f aca="false">SUM(W114:W143)</f>
        <v>0</v>
      </c>
      <c r="X113" s="50" t="n">
        <f aca="false">SUM(X114:X143)</f>
        <v>0</v>
      </c>
      <c r="Y113" s="50" t="n">
        <f aca="false">SUM(Y114:Y143)</f>
        <v>0</v>
      </c>
      <c r="Z113" s="50" t="n">
        <f aca="false">SUM(Z114:Z143)</f>
        <v>0</v>
      </c>
      <c r="AA113" s="50" t="n">
        <f aca="false">SUM(AA114:AA143)</f>
        <v>0</v>
      </c>
      <c r="AB113" s="50" t="n">
        <f aca="false">SUM(AB114:AB143)</f>
        <v>1.26</v>
      </c>
      <c r="AC113" s="118" t="n">
        <f aca="false">SUM(AC114:AC143)</f>
        <v>0</v>
      </c>
      <c r="AD113" s="118" t="n">
        <f aca="false">SUM(AD114:AD143)</f>
        <v>0</v>
      </c>
      <c r="AE113" s="118" t="n">
        <f aca="false">SUM(AE114:AE143)</f>
        <v>0</v>
      </c>
      <c r="AF113" s="118" t="n">
        <f aca="false">SUM(AF114:AF143)</f>
        <v>0</v>
      </c>
      <c r="AG113" s="118" t="n">
        <f aca="false">SUM(AG114:AG143)</f>
        <v>0</v>
      </c>
      <c r="AH113" s="118" t="n">
        <f aca="false">SUM(AH114:AH143)</f>
        <v>0</v>
      </c>
      <c r="AI113" s="50" t="n">
        <f aca="false">SUM(AI114:AI143)</f>
        <v>0</v>
      </c>
      <c r="AJ113" s="50" t="n">
        <f aca="false">SUM(AJ114:AJ143)</f>
        <v>-0.025</v>
      </c>
      <c r="AK113" s="50" t="n">
        <f aca="false">SUM(AK114:AK143)</f>
        <v>-0.015</v>
      </c>
      <c r="AL113" s="50" t="n">
        <f aca="false">SUM(AL114:AL143)</f>
        <v>0</v>
      </c>
      <c r="AM113" s="50" t="n">
        <f aca="false">SUM(AM114:AM143)</f>
        <v>0</v>
      </c>
      <c r="AN113" s="50" t="n">
        <f aca="false">SUM(AN114:AN143)</f>
        <v>0</v>
      </c>
      <c r="AO113" s="119" t="n">
        <f aca="false">SUM(AO114:AO143)</f>
        <v>4.45</v>
      </c>
      <c r="AP113" s="50" t="n">
        <f aca="false">SUM(AP114:AP143)</f>
        <v>0</v>
      </c>
      <c r="AQ113" s="50" t="n">
        <f aca="false">SUM(AQ114:AQ143)</f>
        <v>0</v>
      </c>
      <c r="AR113" s="50" t="n">
        <f aca="false">SUM(AR114:AR143)</f>
        <v>0</v>
      </c>
      <c r="AS113" s="50" t="n">
        <f aca="false">SUM(AS114:AS143)</f>
        <v>0</v>
      </c>
      <c r="AT113" s="50" t="n">
        <f aca="false">SUM(AT114:AT143)</f>
        <v>0</v>
      </c>
    </row>
    <row r="114" customFormat="false" ht="63" hidden="true" customHeight="false" outlineLevel="1" collapsed="false">
      <c r="A114" s="60" t="s">
        <v>166</v>
      </c>
      <c r="B114" s="61" t="str">
        <f aca="false">'1'!B113</f>
        <v>Реконструкция ВЛ-0,4 кВ №1,2,3 от
КТП №164А (Ростовская область,
Неклиновский р-н, пос. Дмитриадовка
по ул. Полевая, ул. Мирная, пер. Тенистый</v>
      </c>
      <c r="C114" s="90" t="str">
        <f aca="false">'1'!C113</f>
        <v>J_ ПЭВЛНН164</v>
      </c>
      <c r="D114" s="90" t="n">
        <f aca="false">'1'!D113</f>
        <v>2020</v>
      </c>
      <c r="E114" s="90" t="n">
        <f aca="false">'1'!E113</f>
        <v>2020</v>
      </c>
      <c r="F114" s="59" t="n">
        <v>0</v>
      </c>
      <c r="G114" s="59" t="n">
        <v>0</v>
      </c>
      <c r="H114" s="59" t="n">
        <v>0</v>
      </c>
      <c r="I114" s="59" t="n">
        <v>0</v>
      </c>
      <c r="J114" s="59" t="n">
        <v>0</v>
      </c>
      <c r="K114" s="59" t="n">
        <v>0</v>
      </c>
      <c r="L114" s="59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59" t="n">
        <v>0</v>
      </c>
      <c r="W114" s="59" t="n">
        <v>0</v>
      </c>
      <c r="X114" s="59" t="n">
        <v>0</v>
      </c>
      <c r="Y114" s="59" t="n">
        <v>0</v>
      </c>
      <c r="Z114" s="59" t="n">
        <v>0</v>
      </c>
      <c r="AA114" s="59" t="n">
        <v>0</v>
      </c>
      <c r="AB114" s="59" t="n">
        <v>0</v>
      </c>
      <c r="AC114" s="127"/>
      <c r="AD114" s="127"/>
      <c r="AE114" s="127" t="n">
        <v>0</v>
      </c>
      <c r="AF114" s="127"/>
      <c r="AG114" s="127"/>
      <c r="AH114" s="127" t="n">
        <v>0</v>
      </c>
      <c r="AI114" s="59" t="n">
        <v>0</v>
      </c>
      <c r="AJ114" s="59" t="n">
        <v>0</v>
      </c>
      <c r="AK114" s="59" t="n">
        <v>0</v>
      </c>
      <c r="AL114" s="59" t="n">
        <v>0</v>
      </c>
      <c r="AM114" s="59" t="n">
        <v>0</v>
      </c>
      <c r="AN114" s="59" t="n">
        <v>0</v>
      </c>
      <c r="AO114" s="92" t="n">
        <v>0</v>
      </c>
      <c r="AP114" s="59" t="n">
        <v>0</v>
      </c>
      <c r="AQ114" s="59" t="n">
        <v>0</v>
      </c>
      <c r="AR114" s="59" t="n">
        <v>0</v>
      </c>
      <c r="AS114" s="59" t="n">
        <v>0</v>
      </c>
      <c r="AT114" s="59" t="n">
        <v>0</v>
      </c>
    </row>
    <row r="115" customFormat="false" ht="63" hidden="true" customHeight="false" outlineLevel="1" collapsed="false">
      <c r="A115" s="60" t="s">
        <v>166</v>
      </c>
      <c r="B115" s="61" t="str">
        <f aca="false">'1'!B114</f>
        <v>Реконструкция ВЛ-0,4 кВ №4 от 
ЗТП №271А (Ростовская область,
Неклиновский р-н, с. Петрушино по
ул. Чапаева, пер. Приморский, ул.Заводская)</v>
      </c>
      <c r="C115" s="90" t="str">
        <f aca="false">'1'!C114</f>
        <v>J_ ПЭВЛНН4271</v>
      </c>
      <c r="D115" s="90" t="n">
        <f aca="false">'1'!D114</f>
        <v>2021</v>
      </c>
      <c r="E115" s="90" t="n">
        <f aca="false">'1'!E114</f>
        <v>2021</v>
      </c>
      <c r="F115" s="59" t="n">
        <v>0</v>
      </c>
      <c r="G115" s="59" t="n">
        <v>0</v>
      </c>
      <c r="H115" s="59" t="n">
        <v>0</v>
      </c>
      <c r="I115" s="59" t="n">
        <v>0</v>
      </c>
      <c r="J115" s="59" t="n">
        <v>0</v>
      </c>
      <c r="K115" s="59" t="n">
        <v>0</v>
      </c>
      <c r="L115" s="59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59" t="n">
        <v>0</v>
      </c>
      <c r="W115" s="59" t="n">
        <v>0</v>
      </c>
      <c r="X115" s="59" t="n">
        <v>0</v>
      </c>
      <c r="Y115" s="59" t="n">
        <v>0</v>
      </c>
      <c r="Z115" s="59" t="n">
        <v>0</v>
      </c>
      <c r="AA115" s="59" t="n">
        <v>0</v>
      </c>
      <c r="AB115" s="59" t="n">
        <v>0</v>
      </c>
      <c r="AC115" s="127"/>
      <c r="AD115" s="127"/>
      <c r="AE115" s="127" t="n">
        <v>0</v>
      </c>
      <c r="AF115" s="127"/>
      <c r="AG115" s="127"/>
      <c r="AH115" s="127" t="n">
        <v>0</v>
      </c>
      <c r="AI115" s="59" t="n">
        <v>0</v>
      </c>
      <c r="AJ115" s="59" t="n">
        <v>0</v>
      </c>
      <c r="AK115" s="59" t="n">
        <v>0</v>
      </c>
      <c r="AL115" s="59" t="n">
        <v>0</v>
      </c>
      <c r="AM115" s="59" t="n">
        <v>0</v>
      </c>
      <c r="AN115" s="59" t="n">
        <v>0</v>
      </c>
      <c r="AO115" s="92" t="n">
        <v>0</v>
      </c>
      <c r="AP115" s="59" t="n">
        <v>0</v>
      </c>
      <c r="AQ115" s="59" t="n">
        <v>0</v>
      </c>
      <c r="AR115" s="59" t="n">
        <v>0</v>
      </c>
      <c r="AS115" s="59" t="n">
        <v>0</v>
      </c>
      <c r="AT115" s="59" t="n">
        <v>0</v>
      </c>
    </row>
    <row r="116" customFormat="false" ht="63" hidden="true" customHeight="false" outlineLevel="1" collapsed="false">
      <c r="A116" s="60" t="s">
        <v>166</v>
      </c>
      <c r="B116" s="61" t="str">
        <f aca="false">'1'!B115</f>
        <v>Реконструкция ВЛ-0,4 кВ №3,6,7 от 
ЗТП №271А (Ростовская область,
Неклиновский р-н, с. Петрушино по
ул. Ворошилова, ул.Щорса)</v>
      </c>
      <c r="C116" s="90" t="str">
        <f aca="false">'1'!C115</f>
        <v>J_ ПЭВЛНН367271</v>
      </c>
      <c r="D116" s="90" t="n">
        <f aca="false">'1'!D115</f>
        <v>2022</v>
      </c>
      <c r="E116" s="90" t="n">
        <f aca="false">'1'!E115</f>
        <v>2022</v>
      </c>
      <c r="F116" s="59" t="n">
        <v>0</v>
      </c>
      <c r="G116" s="59" t="n">
        <v>0</v>
      </c>
      <c r="H116" s="59" t="n">
        <v>0</v>
      </c>
      <c r="I116" s="59" t="n">
        <v>0</v>
      </c>
      <c r="J116" s="59" t="n">
        <v>0</v>
      </c>
      <c r="K116" s="59" t="n">
        <v>0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59" t="n">
        <v>0</v>
      </c>
      <c r="W116" s="59" t="n">
        <v>0</v>
      </c>
      <c r="X116" s="59" t="n">
        <v>0</v>
      </c>
      <c r="Y116" s="59" t="n">
        <v>0</v>
      </c>
      <c r="Z116" s="59" t="n">
        <v>0</v>
      </c>
      <c r="AA116" s="59" t="n">
        <v>0</v>
      </c>
      <c r="AB116" s="59" t="n">
        <v>0</v>
      </c>
      <c r="AC116" s="127"/>
      <c r="AD116" s="127"/>
      <c r="AE116" s="127" t="n">
        <v>0</v>
      </c>
      <c r="AF116" s="127"/>
      <c r="AG116" s="127"/>
      <c r="AH116" s="127" t="n">
        <v>0</v>
      </c>
      <c r="AI116" s="59" t="n">
        <v>0</v>
      </c>
      <c r="AJ116" s="59" t="n">
        <v>0</v>
      </c>
      <c r="AK116" s="59" t="n">
        <v>0</v>
      </c>
      <c r="AL116" s="59" t="n">
        <v>0</v>
      </c>
      <c r="AM116" s="59" t="n">
        <v>0</v>
      </c>
      <c r="AN116" s="59" t="n">
        <v>0</v>
      </c>
      <c r="AO116" s="92" t="n">
        <v>0</v>
      </c>
      <c r="AP116" s="59" t="n">
        <v>0</v>
      </c>
      <c r="AQ116" s="59" t="n">
        <v>0</v>
      </c>
      <c r="AR116" s="59" t="n">
        <v>0</v>
      </c>
      <c r="AS116" s="59" t="n">
        <v>0</v>
      </c>
      <c r="AT116" s="59" t="n">
        <v>0</v>
      </c>
    </row>
    <row r="117" customFormat="false" ht="110.25" hidden="false" customHeight="false" outlineLevel="1" collapsed="false">
      <c r="A117" s="60" t="s">
        <v>166</v>
      </c>
      <c r="B117" s="61" t="str">
        <f aca="false">'1'!B116</f>
        <v>Реконструкция ВЛ-0,4 кВ от ЗТП №5А (Ростовская область, Неклиновский р-н,
 с. Петрушино ВЛ-0,4 кВ №1 по 
ул. Буденного, ВЛ-0,4 кВ №2 по 
ул. Куйбышева, ВЛ-0,4 кВ №3 по 
ул. Энгельса, ВЛ-0,4 кВ №4 по 
ул. Энгельса, ВЛ-0,4 кВ №5 по ул. Энгельса)</v>
      </c>
      <c r="C117" s="90" t="str">
        <f aca="false">'1'!C116</f>
        <v>J_ ПЭВЛНН5</v>
      </c>
      <c r="D117" s="90" t="n">
        <f aca="false">'1'!D116</f>
        <v>2023</v>
      </c>
      <c r="E117" s="90" t="n">
        <f aca="false">'1'!E116</f>
        <v>2024</v>
      </c>
      <c r="F117" s="59" t="n">
        <v>0</v>
      </c>
      <c r="G117" s="59" t="n">
        <v>0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59" t="n">
        <v>0</v>
      </c>
      <c r="T117" s="59" t="n">
        <v>0</v>
      </c>
      <c r="U117" s="59" t="n">
        <v>0</v>
      </c>
      <c r="V117" s="59" t="n">
        <v>0</v>
      </c>
      <c r="W117" s="59" t="n">
        <v>0</v>
      </c>
      <c r="X117" s="59" t="n">
        <v>0</v>
      </c>
      <c r="Y117" s="59" t="n">
        <v>0</v>
      </c>
      <c r="Z117" s="59" t="n">
        <v>0</v>
      </c>
      <c r="AA117" s="59" t="n">
        <v>0</v>
      </c>
      <c r="AB117" s="59" t="n">
        <v>1.26</v>
      </c>
      <c r="AC117" s="127"/>
      <c r="AD117" s="127"/>
      <c r="AE117" s="127" t="n">
        <v>0</v>
      </c>
      <c r="AF117" s="127"/>
      <c r="AG117" s="127"/>
      <c r="AH117" s="127" t="n">
        <v>0</v>
      </c>
      <c r="AI117" s="59" t="n">
        <v>0</v>
      </c>
      <c r="AJ117" s="59" t="n">
        <v>-0.025</v>
      </c>
      <c r="AK117" s="59" t="n">
        <v>-0.015</v>
      </c>
      <c r="AL117" s="59" t="n">
        <v>0</v>
      </c>
      <c r="AM117" s="59" t="n">
        <v>0</v>
      </c>
      <c r="AN117" s="59" t="n">
        <v>0</v>
      </c>
      <c r="AO117" s="92" t="n">
        <f aca="false">'1'!AE116</f>
        <v>4.45</v>
      </c>
      <c r="AP117" s="59" t="n">
        <v>0</v>
      </c>
      <c r="AQ117" s="59" t="n">
        <v>0</v>
      </c>
      <c r="AR117" s="59" t="n">
        <v>0</v>
      </c>
      <c r="AS117" s="59" t="n">
        <v>0</v>
      </c>
      <c r="AT117" s="59" t="n">
        <v>0</v>
      </c>
    </row>
    <row r="118" customFormat="false" ht="63" hidden="true" customHeight="false" outlineLevel="1" collapsed="false">
      <c r="A118" s="60" t="s">
        <v>166</v>
      </c>
      <c r="B118" s="61" t="str">
        <f aca="false">'1'!B117</f>
        <v>Реконструкция ВЛ-0,4 кВ от КТП №39А 
(Ростовская область, Неклиновский р-н,
с. Приморка, ВЛ-0,4 кВ №1 по 
ул. Нижняя)</v>
      </c>
      <c r="C118" s="90" t="str">
        <f aca="false">'1'!C117</f>
        <v>J_ ПЭВЛНН139</v>
      </c>
      <c r="D118" s="90" t="n">
        <f aca="false">'1'!D117</f>
        <v>2024</v>
      </c>
      <c r="E118" s="90" t="str">
        <f aca="false">'1'!E117</f>
        <v>нд</v>
      </c>
      <c r="F118" s="59" t="n">
        <v>0</v>
      </c>
      <c r="G118" s="59" t="n">
        <v>0</v>
      </c>
      <c r="H118" s="59" t="n">
        <v>0</v>
      </c>
      <c r="I118" s="59" t="n">
        <v>0</v>
      </c>
      <c r="J118" s="59" t="n">
        <v>0</v>
      </c>
      <c r="K118" s="59" t="n">
        <v>0</v>
      </c>
      <c r="L118" s="59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  <c r="Q118" s="59" t="n">
        <v>0</v>
      </c>
      <c r="R118" s="59" t="n">
        <v>0</v>
      </c>
      <c r="S118" s="59" t="n">
        <v>0</v>
      </c>
      <c r="T118" s="59" t="n">
        <v>0</v>
      </c>
      <c r="U118" s="59" t="n">
        <v>0</v>
      </c>
      <c r="V118" s="59" t="n">
        <v>0</v>
      </c>
      <c r="W118" s="59" t="n">
        <v>0</v>
      </c>
      <c r="X118" s="59" t="n">
        <v>0</v>
      </c>
      <c r="Y118" s="59" t="n">
        <v>0</v>
      </c>
      <c r="Z118" s="59" t="n">
        <v>0</v>
      </c>
      <c r="AA118" s="59" t="n">
        <v>0</v>
      </c>
      <c r="AB118" s="59" t="n">
        <v>0</v>
      </c>
      <c r="AC118" s="127"/>
      <c r="AD118" s="127"/>
      <c r="AE118" s="127" t="n">
        <v>0</v>
      </c>
      <c r="AF118" s="127"/>
      <c r="AG118" s="127"/>
      <c r="AH118" s="127" t="n">
        <v>0</v>
      </c>
      <c r="AI118" s="59" t="n">
        <v>0</v>
      </c>
      <c r="AJ118" s="59" t="n">
        <v>0</v>
      </c>
      <c r="AK118" s="59" t="n">
        <v>0</v>
      </c>
      <c r="AL118" s="59" t="n">
        <v>0</v>
      </c>
      <c r="AM118" s="59" t="n">
        <v>0</v>
      </c>
      <c r="AN118" s="59" t="n">
        <v>0</v>
      </c>
      <c r="AO118" s="92" t="n">
        <v>0</v>
      </c>
      <c r="AP118" s="59" t="n">
        <v>0</v>
      </c>
      <c r="AQ118" s="59" t="n">
        <v>0</v>
      </c>
      <c r="AR118" s="59" t="n">
        <v>0</v>
      </c>
      <c r="AS118" s="59" t="n">
        <v>0</v>
      </c>
      <c r="AT118" s="59" t="n">
        <v>0</v>
      </c>
    </row>
    <row r="119" customFormat="false" ht="63" hidden="true" customHeight="false" outlineLevel="1" collapsed="false">
      <c r="A119" s="60" t="s">
        <v>166</v>
      </c>
      <c r="B119" s="61" t="str">
        <f aca="false">'1'!B118</f>
        <v>Реконструкция ВЛ-0,4 кВ от КТП №39А 
(Ростовская область, Неклиновский р-н,
с. Приморка, ВЛ-0,4 кВ №2 по 
ул. Нижняя)</v>
      </c>
      <c r="C119" s="90" t="str">
        <f aca="false">'1'!C118</f>
        <v>J_ ПЭВЛНН239</v>
      </c>
      <c r="D119" s="90" t="n">
        <f aca="false">'1'!D118</f>
        <v>2024</v>
      </c>
      <c r="E119" s="90" t="str">
        <f aca="false">'1'!E118</f>
        <v>нд</v>
      </c>
      <c r="F119" s="59" t="n">
        <v>0</v>
      </c>
      <c r="G119" s="59" t="n">
        <v>0</v>
      </c>
      <c r="H119" s="59" t="n">
        <v>0</v>
      </c>
      <c r="I119" s="59" t="n">
        <v>0</v>
      </c>
      <c r="J119" s="59" t="n">
        <v>0</v>
      </c>
      <c r="K119" s="59" t="n">
        <v>0</v>
      </c>
      <c r="L119" s="59" t="n">
        <v>0</v>
      </c>
      <c r="M119" s="59" t="n">
        <v>0</v>
      </c>
      <c r="N119" s="59" t="n">
        <v>0</v>
      </c>
      <c r="O119" s="59" t="n">
        <v>0</v>
      </c>
      <c r="P119" s="59" t="n">
        <v>0</v>
      </c>
      <c r="Q119" s="59" t="n">
        <v>0</v>
      </c>
      <c r="R119" s="59" t="n">
        <v>0</v>
      </c>
      <c r="S119" s="59" t="n">
        <v>0</v>
      </c>
      <c r="T119" s="59" t="n">
        <v>0</v>
      </c>
      <c r="U119" s="59" t="n">
        <v>0</v>
      </c>
      <c r="V119" s="59" t="n">
        <v>0</v>
      </c>
      <c r="W119" s="59" t="n">
        <v>0</v>
      </c>
      <c r="X119" s="59" t="n">
        <v>0</v>
      </c>
      <c r="Y119" s="59" t="n">
        <v>0</v>
      </c>
      <c r="Z119" s="59" t="n">
        <v>0</v>
      </c>
      <c r="AA119" s="59" t="n">
        <v>0</v>
      </c>
      <c r="AB119" s="59" t="n">
        <v>0</v>
      </c>
      <c r="AC119" s="127"/>
      <c r="AD119" s="127"/>
      <c r="AE119" s="127" t="n">
        <v>0</v>
      </c>
      <c r="AF119" s="127"/>
      <c r="AG119" s="127"/>
      <c r="AH119" s="127" t="n">
        <v>0</v>
      </c>
      <c r="AI119" s="59" t="n">
        <v>0</v>
      </c>
      <c r="AJ119" s="59" t="n">
        <v>0</v>
      </c>
      <c r="AK119" s="59" t="n">
        <v>0</v>
      </c>
      <c r="AL119" s="59" t="n">
        <v>0</v>
      </c>
      <c r="AM119" s="59" t="n">
        <v>0</v>
      </c>
      <c r="AN119" s="59" t="n">
        <v>0</v>
      </c>
      <c r="AO119" s="92" t="n">
        <v>0</v>
      </c>
      <c r="AP119" s="59" t="n">
        <v>0</v>
      </c>
      <c r="AQ119" s="59" t="n">
        <v>0</v>
      </c>
      <c r="AR119" s="59" t="n">
        <v>0</v>
      </c>
      <c r="AS119" s="59" t="n">
        <v>0</v>
      </c>
      <c r="AT119" s="59" t="n">
        <v>0</v>
      </c>
    </row>
    <row r="120" customFormat="false" ht="63" hidden="true" customHeight="false" outlineLevel="1" collapsed="false">
      <c r="A120" s="60" t="s">
        <v>166</v>
      </c>
      <c r="B120" s="61" t="str">
        <f aca="false">'1'!B119</f>
        <v>Реконструкция линий электропередачи 
ЛЭП 0,4 кВ. 
(Ростовская обл., Неклиновский р-н, ст.Морская, ул.Полевая, ул.Привокзальная)</v>
      </c>
      <c r="C120" s="90" t="str">
        <f aca="false">'1'!C119</f>
        <v>N_ПЭНН04МОР</v>
      </c>
      <c r="D120" s="90" t="n">
        <f aca="false">'1'!D119</f>
        <v>2024</v>
      </c>
      <c r="E120" s="90" t="n">
        <f aca="false">'1'!E119</f>
        <v>2024</v>
      </c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127"/>
      <c r="AD120" s="127"/>
      <c r="AE120" s="127"/>
      <c r="AF120" s="127"/>
      <c r="AG120" s="127"/>
      <c r="AH120" s="127"/>
      <c r="AI120" s="59"/>
      <c r="AJ120" s="59"/>
      <c r="AK120" s="59"/>
      <c r="AL120" s="59"/>
      <c r="AM120" s="59"/>
      <c r="AN120" s="59"/>
      <c r="AO120" s="92"/>
      <c r="AP120" s="59"/>
      <c r="AQ120" s="59"/>
      <c r="AR120" s="59"/>
      <c r="AS120" s="59"/>
      <c r="AT120" s="59"/>
    </row>
    <row r="121" customFormat="false" ht="204.75" hidden="true" customHeight="false" outlineLevel="1" collapsed="false">
      <c r="A121" s="60" t="s">
        <v>166</v>
      </c>
      <c r="B121" s="61" t="str">
        <f aca="false">'1'!B120</f>
        <v>Реконструкция линий электропередачи 
ЛЭП 0,4 кВ. 
(Ростовская обл., Неклиновский р-н, с. Приморка,
ул.Ленина, ул. Советская, ул.Нижняя,
ул.Верхняя, ул.Средняя, ул.Молодежная,
пер.Школьный, ул.Степная, ул.Новая,
ул.Красноармейская, пер.Прогон, пер.Западный,
ул.Дружбы, ул.Коминтерна, пер.Юбилейный,
пер.Исполкомовский, пер.Дачный, 1-й переулок,
2-й переулок, 3-й переулок, 4-й переулок, 
5-й переулок, 6-й переулок, 7-й переулок, 
8-й переулок, 9-й переулок, ул.Садовая,
ул.М.Садовая)</v>
      </c>
      <c r="C121" s="90" t="str">
        <f aca="false">'1'!C120</f>
        <v>N_ПЭНН04ПРИМ</v>
      </c>
      <c r="D121" s="90" t="n">
        <f aca="false">'1'!D120</f>
        <v>2024</v>
      </c>
      <c r="E121" s="90" t="n">
        <f aca="false">'1'!E120</f>
        <v>2024</v>
      </c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127"/>
      <c r="AD121" s="127"/>
      <c r="AE121" s="127"/>
      <c r="AF121" s="127"/>
      <c r="AG121" s="127"/>
      <c r="AH121" s="127"/>
      <c r="AI121" s="59"/>
      <c r="AJ121" s="59"/>
      <c r="AK121" s="59"/>
      <c r="AL121" s="59"/>
      <c r="AM121" s="59"/>
      <c r="AN121" s="59"/>
      <c r="AO121" s="92"/>
      <c r="AP121" s="59"/>
      <c r="AQ121" s="59"/>
      <c r="AR121" s="59"/>
      <c r="AS121" s="59"/>
      <c r="AT121" s="59"/>
    </row>
    <row r="122" customFormat="false" ht="63" hidden="true" customHeight="false" outlineLevel="1" collapsed="false">
      <c r="A122" s="60" t="s">
        <v>166</v>
      </c>
      <c r="B122" s="61" t="str">
        <f aca="false">'1'!B121</f>
        <v>Реконструкция линий электропередачи 
ЛЭП 0,4 кВ. 
(Ростовская обл., Неклиновский р-н, пос.Новоприморский, ул.Центральная, ул.Луговая, ул.Майская, ул.Зеленая)</v>
      </c>
      <c r="C122" s="90" t="str">
        <f aca="false">'1'!C121</f>
        <v>N_ПЭНН04НОВ</v>
      </c>
      <c r="D122" s="90" t="n">
        <f aca="false">'1'!D121</f>
        <v>2024</v>
      </c>
      <c r="E122" s="90" t="n">
        <f aca="false">'1'!E121</f>
        <v>2024</v>
      </c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127"/>
      <c r="AD122" s="127"/>
      <c r="AE122" s="127"/>
      <c r="AF122" s="127"/>
      <c r="AG122" s="127"/>
      <c r="AH122" s="127"/>
      <c r="AI122" s="59"/>
      <c r="AJ122" s="59"/>
      <c r="AK122" s="59"/>
      <c r="AL122" s="59"/>
      <c r="AM122" s="59"/>
      <c r="AN122" s="59"/>
      <c r="AO122" s="92"/>
      <c r="AP122" s="59"/>
      <c r="AQ122" s="59"/>
      <c r="AR122" s="59"/>
      <c r="AS122" s="59"/>
      <c r="AT122" s="59"/>
    </row>
    <row r="123" customFormat="false" ht="15.75" hidden="true" customHeight="false" outlineLevel="1" collapsed="false">
      <c r="A123" s="60" t="s">
        <v>166</v>
      </c>
      <c r="B123" s="61" t="n">
        <f aca="false">'1'!B122</f>
        <v>0</v>
      </c>
      <c r="C123" s="90" t="n">
        <f aca="false">'1'!C122</f>
        <v>0</v>
      </c>
      <c r="D123" s="90" t="n">
        <f aca="false">'1'!D122</f>
        <v>0</v>
      </c>
      <c r="E123" s="90" t="n">
        <f aca="false">'1'!E122</f>
        <v>0</v>
      </c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127"/>
      <c r="AD123" s="127"/>
      <c r="AE123" s="127"/>
      <c r="AF123" s="127"/>
      <c r="AG123" s="127"/>
      <c r="AH123" s="127"/>
      <c r="AI123" s="59"/>
      <c r="AJ123" s="59"/>
      <c r="AK123" s="59"/>
      <c r="AL123" s="59"/>
      <c r="AM123" s="59"/>
      <c r="AN123" s="59"/>
      <c r="AO123" s="92"/>
      <c r="AP123" s="59"/>
      <c r="AQ123" s="59"/>
      <c r="AR123" s="59"/>
      <c r="AS123" s="59"/>
      <c r="AT123" s="59"/>
    </row>
    <row r="124" customFormat="false" ht="15.75" hidden="true" customHeight="false" outlineLevel="1" collapsed="false">
      <c r="A124" s="60" t="s">
        <v>166</v>
      </c>
      <c r="B124" s="61" t="n">
        <f aca="false">'1'!B123</f>
        <v>0</v>
      </c>
      <c r="C124" s="90" t="n">
        <f aca="false">'1'!C123</f>
        <v>0</v>
      </c>
      <c r="D124" s="90" t="n">
        <f aca="false">'1'!D123</f>
        <v>0</v>
      </c>
      <c r="E124" s="90" t="n">
        <f aca="false">'1'!E123</f>
        <v>0</v>
      </c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127"/>
      <c r="AD124" s="127"/>
      <c r="AE124" s="127"/>
      <c r="AF124" s="127"/>
      <c r="AG124" s="127"/>
      <c r="AH124" s="127"/>
      <c r="AI124" s="59"/>
      <c r="AJ124" s="59"/>
      <c r="AK124" s="59"/>
      <c r="AL124" s="59"/>
      <c r="AM124" s="59"/>
      <c r="AN124" s="59"/>
      <c r="AO124" s="92"/>
      <c r="AP124" s="59"/>
      <c r="AQ124" s="59"/>
      <c r="AR124" s="59"/>
      <c r="AS124" s="59"/>
      <c r="AT124" s="59"/>
    </row>
    <row r="125" customFormat="false" ht="15.75" hidden="true" customHeight="false" outlineLevel="1" collapsed="false">
      <c r="A125" s="60" t="s">
        <v>166</v>
      </c>
      <c r="B125" s="61" t="n">
        <f aca="false">'1'!B124</f>
        <v>0</v>
      </c>
      <c r="C125" s="90" t="n">
        <f aca="false">'1'!C124</f>
        <v>0</v>
      </c>
      <c r="D125" s="90" t="n">
        <f aca="false">'1'!D124</f>
        <v>0</v>
      </c>
      <c r="E125" s="90" t="n">
        <f aca="false">'1'!E124</f>
        <v>0</v>
      </c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127"/>
      <c r="AD125" s="127"/>
      <c r="AE125" s="127"/>
      <c r="AF125" s="127"/>
      <c r="AG125" s="127"/>
      <c r="AH125" s="127"/>
      <c r="AI125" s="59"/>
      <c r="AJ125" s="59"/>
      <c r="AK125" s="59"/>
      <c r="AL125" s="59"/>
      <c r="AM125" s="59"/>
      <c r="AN125" s="59"/>
      <c r="AO125" s="92"/>
      <c r="AP125" s="59"/>
      <c r="AQ125" s="59"/>
      <c r="AR125" s="59"/>
      <c r="AS125" s="59"/>
      <c r="AT125" s="59"/>
    </row>
    <row r="126" customFormat="false" ht="15.75" hidden="true" customHeight="false" outlineLevel="1" collapsed="false">
      <c r="A126" s="60" t="s">
        <v>166</v>
      </c>
      <c r="B126" s="61" t="n">
        <f aca="false">'1'!B125</f>
        <v>0</v>
      </c>
      <c r="C126" s="90" t="n">
        <f aca="false">'1'!C125</f>
        <v>0</v>
      </c>
      <c r="D126" s="90" t="n">
        <f aca="false">'1'!D125</f>
        <v>0</v>
      </c>
      <c r="E126" s="90" t="n">
        <f aca="false">'1'!E125</f>
        <v>0</v>
      </c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127"/>
      <c r="AD126" s="127"/>
      <c r="AE126" s="127"/>
      <c r="AF126" s="127"/>
      <c r="AG126" s="127"/>
      <c r="AH126" s="127"/>
      <c r="AI126" s="59"/>
      <c r="AJ126" s="59"/>
      <c r="AK126" s="59"/>
      <c r="AL126" s="59"/>
      <c r="AM126" s="59"/>
      <c r="AN126" s="59"/>
      <c r="AO126" s="92"/>
      <c r="AP126" s="59"/>
      <c r="AQ126" s="59"/>
      <c r="AR126" s="59"/>
      <c r="AS126" s="59"/>
      <c r="AT126" s="59"/>
    </row>
    <row r="127" customFormat="false" ht="15.75" hidden="true" customHeight="false" outlineLevel="1" collapsed="false">
      <c r="A127" s="60" t="s">
        <v>166</v>
      </c>
      <c r="B127" s="61" t="n">
        <f aca="false">'1'!B126</f>
        <v>0</v>
      </c>
      <c r="C127" s="90" t="n">
        <f aca="false">'1'!C126</f>
        <v>0</v>
      </c>
      <c r="D127" s="90" t="n">
        <f aca="false">'1'!D126</f>
        <v>0</v>
      </c>
      <c r="E127" s="90" t="n">
        <f aca="false">'1'!E126</f>
        <v>0</v>
      </c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127"/>
      <c r="AD127" s="127"/>
      <c r="AE127" s="127"/>
      <c r="AF127" s="127"/>
      <c r="AG127" s="127"/>
      <c r="AH127" s="127"/>
      <c r="AI127" s="59"/>
      <c r="AJ127" s="59"/>
      <c r="AK127" s="59"/>
      <c r="AL127" s="59"/>
      <c r="AM127" s="59"/>
      <c r="AN127" s="59"/>
      <c r="AO127" s="92"/>
      <c r="AP127" s="59"/>
      <c r="AQ127" s="59"/>
      <c r="AR127" s="59"/>
      <c r="AS127" s="59"/>
      <c r="AT127" s="59"/>
    </row>
    <row r="128" customFormat="false" ht="15.75" hidden="true" customHeight="false" outlineLevel="1" collapsed="false">
      <c r="A128" s="60" t="s">
        <v>166</v>
      </c>
      <c r="B128" s="61" t="n">
        <f aca="false">'1'!B127</f>
        <v>0</v>
      </c>
      <c r="C128" s="90" t="n">
        <f aca="false">'1'!C127</f>
        <v>0</v>
      </c>
      <c r="D128" s="90" t="n">
        <f aca="false">'1'!D127</f>
        <v>0</v>
      </c>
      <c r="E128" s="90" t="n">
        <f aca="false">'1'!E127</f>
        <v>0</v>
      </c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127"/>
      <c r="AD128" s="127"/>
      <c r="AE128" s="127"/>
      <c r="AF128" s="127"/>
      <c r="AG128" s="127"/>
      <c r="AH128" s="127"/>
      <c r="AI128" s="59"/>
      <c r="AJ128" s="59"/>
      <c r="AK128" s="59"/>
      <c r="AL128" s="59"/>
      <c r="AM128" s="59"/>
      <c r="AN128" s="59"/>
      <c r="AO128" s="92"/>
      <c r="AP128" s="59"/>
      <c r="AQ128" s="59"/>
      <c r="AR128" s="59"/>
      <c r="AS128" s="59"/>
      <c r="AT128" s="59"/>
    </row>
    <row r="129" customFormat="false" ht="15.75" hidden="true" customHeight="false" outlineLevel="1" collapsed="false">
      <c r="A129" s="60" t="s">
        <v>166</v>
      </c>
      <c r="B129" s="61" t="n">
        <f aca="false">'1'!B128</f>
        <v>0</v>
      </c>
      <c r="C129" s="90" t="n">
        <f aca="false">'1'!C128</f>
        <v>0</v>
      </c>
      <c r="D129" s="90" t="n">
        <f aca="false">'1'!D128</f>
        <v>0</v>
      </c>
      <c r="E129" s="90" t="n">
        <f aca="false">'1'!E128</f>
        <v>0</v>
      </c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127"/>
      <c r="AD129" s="127"/>
      <c r="AE129" s="127"/>
      <c r="AF129" s="127"/>
      <c r="AG129" s="127"/>
      <c r="AH129" s="127"/>
      <c r="AI129" s="59"/>
      <c r="AJ129" s="59"/>
      <c r="AK129" s="59"/>
      <c r="AL129" s="59"/>
      <c r="AM129" s="59"/>
      <c r="AN129" s="59"/>
      <c r="AO129" s="92"/>
      <c r="AP129" s="59"/>
      <c r="AQ129" s="59"/>
      <c r="AR129" s="59"/>
      <c r="AS129" s="59"/>
      <c r="AT129" s="59"/>
    </row>
    <row r="130" customFormat="false" ht="15.75" hidden="true" customHeight="false" outlineLevel="1" collapsed="false">
      <c r="A130" s="60" t="s">
        <v>166</v>
      </c>
      <c r="B130" s="61" t="n">
        <f aca="false">'1'!B129</f>
        <v>0</v>
      </c>
      <c r="C130" s="90" t="n">
        <f aca="false">'1'!C129</f>
        <v>0</v>
      </c>
      <c r="D130" s="90" t="n">
        <f aca="false">'1'!D129</f>
        <v>0</v>
      </c>
      <c r="E130" s="90" t="n">
        <f aca="false">'1'!E129</f>
        <v>0</v>
      </c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127"/>
      <c r="AD130" s="127"/>
      <c r="AE130" s="127"/>
      <c r="AF130" s="127"/>
      <c r="AG130" s="127"/>
      <c r="AH130" s="127"/>
      <c r="AI130" s="59"/>
      <c r="AJ130" s="59"/>
      <c r="AK130" s="59"/>
      <c r="AL130" s="59"/>
      <c r="AM130" s="59"/>
      <c r="AN130" s="59"/>
      <c r="AO130" s="92"/>
      <c r="AP130" s="59"/>
      <c r="AQ130" s="59"/>
      <c r="AR130" s="59"/>
      <c r="AS130" s="59"/>
      <c r="AT130" s="59"/>
    </row>
    <row r="131" customFormat="false" ht="15.75" hidden="true" customHeight="false" outlineLevel="1" collapsed="false">
      <c r="A131" s="60" t="s">
        <v>166</v>
      </c>
      <c r="B131" s="61" t="n">
        <f aca="false">'1'!B130</f>
        <v>0</v>
      </c>
      <c r="C131" s="90" t="n">
        <f aca="false">'1'!C130</f>
        <v>0</v>
      </c>
      <c r="D131" s="90" t="n">
        <f aca="false">'1'!D130</f>
        <v>0</v>
      </c>
      <c r="E131" s="90" t="n">
        <f aca="false">'1'!E130</f>
        <v>0</v>
      </c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127"/>
      <c r="AD131" s="127"/>
      <c r="AE131" s="127"/>
      <c r="AF131" s="127"/>
      <c r="AG131" s="127"/>
      <c r="AH131" s="127"/>
      <c r="AI131" s="59"/>
      <c r="AJ131" s="59"/>
      <c r="AK131" s="59"/>
      <c r="AL131" s="59"/>
      <c r="AM131" s="59"/>
      <c r="AN131" s="59"/>
      <c r="AO131" s="92"/>
      <c r="AP131" s="59"/>
      <c r="AQ131" s="59"/>
      <c r="AR131" s="59"/>
      <c r="AS131" s="59"/>
      <c r="AT131" s="59"/>
    </row>
    <row r="132" customFormat="false" ht="15.75" hidden="true" customHeight="false" outlineLevel="1" collapsed="false">
      <c r="A132" s="60" t="s">
        <v>166</v>
      </c>
      <c r="B132" s="61" t="n">
        <f aca="false">'1'!B131</f>
        <v>0</v>
      </c>
      <c r="C132" s="90" t="n">
        <f aca="false">'1'!C131</f>
        <v>0</v>
      </c>
      <c r="D132" s="90" t="n">
        <f aca="false">'1'!D131</f>
        <v>0</v>
      </c>
      <c r="E132" s="90" t="n">
        <f aca="false">'1'!E131</f>
        <v>0</v>
      </c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127"/>
      <c r="AD132" s="127"/>
      <c r="AE132" s="127"/>
      <c r="AF132" s="127"/>
      <c r="AG132" s="127"/>
      <c r="AH132" s="127"/>
      <c r="AI132" s="59"/>
      <c r="AJ132" s="59"/>
      <c r="AK132" s="59"/>
      <c r="AL132" s="59"/>
      <c r="AM132" s="59"/>
      <c r="AN132" s="59"/>
      <c r="AO132" s="92"/>
      <c r="AP132" s="59"/>
      <c r="AQ132" s="59"/>
      <c r="AR132" s="59"/>
      <c r="AS132" s="59"/>
      <c r="AT132" s="59"/>
    </row>
    <row r="133" customFormat="false" ht="15.75" hidden="true" customHeight="false" outlineLevel="1" collapsed="false">
      <c r="A133" s="60" t="s">
        <v>166</v>
      </c>
      <c r="B133" s="61" t="n">
        <f aca="false">'1'!B132</f>
        <v>0</v>
      </c>
      <c r="C133" s="90" t="n">
        <f aca="false">'1'!C132</f>
        <v>0</v>
      </c>
      <c r="D133" s="90" t="n">
        <f aca="false">'1'!D132</f>
        <v>0</v>
      </c>
      <c r="E133" s="90" t="n">
        <f aca="false">'1'!E132</f>
        <v>0</v>
      </c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127"/>
      <c r="AD133" s="127"/>
      <c r="AE133" s="127"/>
      <c r="AF133" s="127"/>
      <c r="AG133" s="127"/>
      <c r="AH133" s="127"/>
      <c r="AI133" s="59"/>
      <c r="AJ133" s="59"/>
      <c r="AK133" s="59"/>
      <c r="AL133" s="59"/>
      <c r="AM133" s="59"/>
      <c r="AN133" s="59"/>
      <c r="AO133" s="92"/>
      <c r="AP133" s="59"/>
      <c r="AQ133" s="59"/>
      <c r="AR133" s="59"/>
      <c r="AS133" s="59"/>
      <c r="AT133" s="59"/>
    </row>
    <row r="134" customFormat="false" ht="15.75" hidden="true" customHeight="false" outlineLevel="1" collapsed="false">
      <c r="A134" s="60" t="s">
        <v>166</v>
      </c>
      <c r="B134" s="61" t="n">
        <f aca="false">'1'!B133</f>
        <v>0</v>
      </c>
      <c r="C134" s="90" t="n">
        <f aca="false">'1'!C133</f>
        <v>0</v>
      </c>
      <c r="D134" s="90" t="n">
        <f aca="false">'1'!D133</f>
        <v>0</v>
      </c>
      <c r="E134" s="90" t="n">
        <f aca="false">'1'!E133</f>
        <v>0</v>
      </c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127"/>
      <c r="AD134" s="127"/>
      <c r="AE134" s="127"/>
      <c r="AF134" s="127"/>
      <c r="AG134" s="127"/>
      <c r="AH134" s="127"/>
      <c r="AI134" s="59"/>
      <c r="AJ134" s="59"/>
      <c r="AK134" s="59"/>
      <c r="AL134" s="59"/>
      <c r="AM134" s="59"/>
      <c r="AN134" s="59"/>
      <c r="AO134" s="92"/>
      <c r="AP134" s="59"/>
      <c r="AQ134" s="59"/>
      <c r="AR134" s="59"/>
      <c r="AS134" s="59"/>
      <c r="AT134" s="59"/>
    </row>
    <row r="135" customFormat="false" ht="15.75" hidden="true" customHeight="false" outlineLevel="1" collapsed="false">
      <c r="A135" s="60" t="s">
        <v>166</v>
      </c>
      <c r="B135" s="61" t="n">
        <f aca="false">'1'!B134</f>
        <v>0</v>
      </c>
      <c r="C135" s="90" t="n">
        <f aca="false">'1'!C134</f>
        <v>0</v>
      </c>
      <c r="D135" s="90" t="n">
        <f aca="false">'1'!D134</f>
        <v>0</v>
      </c>
      <c r="E135" s="90" t="n">
        <f aca="false">'1'!E134</f>
        <v>0</v>
      </c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127"/>
      <c r="AD135" s="127"/>
      <c r="AE135" s="127"/>
      <c r="AF135" s="127"/>
      <c r="AG135" s="127"/>
      <c r="AH135" s="127"/>
      <c r="AI135" s="59"/>
      <c r="AJ135" s="59"/>
      <c r="AK135" s="59"/>
      <c r="AL135" s="59"/>
      <c r="AM135" s="59"/>
      <c r="AN135" s="59"/>
      <c r="AO135" s="92"/>
      <c r="AP135" s="59"/>
      <c r="AQ135" s="59"/>
      <c r="AR135" s="59"/>
      <c r="AS135" s="59"/>
      <c r="AT135" s="59"/>
    </row>
    <row r="136" customFormat="false" ht="15.75" hidden="true" customHeight="false" outlineLevel="1" collapsed="false">
      <c r="A136" s="60" t="s">
        <v>166</v>
      </c>
      <c r="B136" s="61" t="n">
        <f aca="false">'1'!B135</f>
        <v>0</v>
      </c>
      <c r="C136" s="90" t="n">
        <f aca="false">'1'!C135</f>
        <v>0</v>
      </c>
      <c r="D136" s="90" t="n">
        <f aca="false">'1'!D135</f>
        <v>0</v>
      </c>
      <c r="E136" s="90" t="n">
        <f aca="false">'1'!E135</f>
        <v>0</v>
      </c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127"/>
      <c r="AD136" s="127"/>
      <c r="AE136" s="127"/>
      <c r="AF136" s="127"/>
      <c r="AG136" s="127"/>
      <c r="AH136" s="127"/>
      <c r="AI136" s="59"/>
      <c r="AJ136" s="59"/>
      <c r="AK136" s="59"/>
      <c r="AL136" s="59"/>
      <c r="AM136" s="59"/>
      <c r="AN136" s="59"/>
      <c r="AO136" s="92"/>
      <c r="AP136" s="59"/>
      <c r="AQ136" s="59"/>
      <c r="AR136" s="59"/>
      <c r="AS136" s="59"/>
      <c r="AT136" s="59"/>
    </row>
    <row r="137" customFormat="false" ht="15.75" hidden="true" customHeight="false" outlineLevel="1" collapsed="false">
      <c r="A137" s="60" t="s">
        <v>166</v>
      </c>
      <c r="B137" s="61" t="n">
        <f aca="false">'1'!B136</f>
        <v>0</v>
      </c>
      <c r="C137" s="90" t="n">
        <f aca="false">'1'!C136</f>
        <v>0</v>
      </c>
      <c r="D137" s="90" t="n">
        <f aca="false">'1'!D136</f>
        <v>0</v>
      </c>
      <c r="E137" s="90" t="n">
        <f aca="false">'1'!E136</f>
        <v>0</v>
      </c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127"/>
      <c r="AD137" s="127"/>
      <c r="AE137" s="127"/>
      <c r="AF137" s="127"/>
      <c r="AG137" s="127"/>
      <c r="AH137" s="127"/>
      <c r="AI137" s="59"/>
      <c r="AJ137" s="59"/>
      <c r="AK137" s="59"/>
      <c r="AL137" s="59"/>
      <c r="AM137" s="59"/>
      <c r="AN137" s="59"/>
      <c r="AO137" s="92"/>
      <c r="AP137" s="59"/>
      <c r="AQ137" s="59"/>
      <c r="AR137" s="59"/>
      <c r="AS137" s="59"/>
      <c r="AT137" s="59"/>
    </row>
    <row r="138" customFormat="false" ht="15.75" hidden="true" customHeight="false" outlineLevel="1" collapsed="false">
      <c r="A138" s="60" t="s">
        <v>166</v>
      </c>
      <c r="B138" s="61" t="n">
        <f aca="false">'1'!B137</f>
        <v>0</v>
      </c>
      <c r="C138" s="90" t="n">
        <f aca="false">'1'!C137</f>
        <v>0</v>
      </c>
      <c r="D138" s="90" t="n">
        <f aca="false">'1'!D137</f>
        <v>0</v>
      </c>
      <c r="E138" s="90" t="n">
        <f aca="false">'1'!E137</f>
        <v>0</v>
      </c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127"/>
      <c r="AD138" s="127"/>
      <c r="AE138" s="127"/>
      <c r="AF138" s="127"/>
      <c r="AG138" s="127"/>
      <c r="AH138" s="127"/>
      <c r="AI138" s="59"/>
      <c r="AJ138" s="59"/>
      <c r="AK138" s="59"/>
      <c r="AL138" s="59"/>
      <c r="AM138" s="59"/>
      <c r="AN138" s="59"/>
      <c r="AO138" s="92"/>
      <c r="AP138" s="59"/>
      <c r="AQ138" s="59"/>
      <c r="AR138" s="59"/>
      <c r="AS138" s="59"/>
      <c r="AT138" s="59"/>
    </row>
    <row r="139" customFormat="false" ht="15.75" hidden="true" customHeight="false" outlineLevel="1" collapsed="false">
      <c r="A139" s="60" t="s">
        <v>166</v>
      </c>
      <c r="B139" s="61" t="n">
        <f aca="false">'1'!B138</f>
        <v>0</v>
      </c>
      <c r="C139" s="90" t="n">
        <f aca="false">'1'!C138</f>
        <v>0</v>
      </c>
      <c r="D139" s="90" t="n">
        <f aca="false">'1'!D138</f>
        <v>0</v>
      </c>
      <c r="E139" s="90" t="n">
        <f aca="false">'1'!E138</f>
        <v>0</v>
      </c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127"/>
      <c r="AD139" s="127"/>
      <c r="AE139" s="127"/>
      <c r="AF139" s="127"/>
      <c r="AG139" s="127"/>
      <c r="AH139" s="127"/>
      <c r="AI139" s="59"/>
      <c r="AJ139" s="59"/>
      <c r="AK139" s="59"/>
      <c r="AL139" s="59"/>
      <c r="AM139" s="59"/>
      <c r="AN139" s="59"/>
      <c r="AO139" s="92"/>
      <c r="AP139" s="59"/>
      <c r="AQ139" s="59"/>
      <c r="AR139" s="59"/>
      <c r="AS139" s="59"/>
      <c r="AT139" s="59"/>
    </row>
    <row r="140" customFormat="false" ht="15.75" hidden="true" customHeight="false" outlineLevel="1" collapsed="false">
      <c r="A140" s="60" t="s">
        <v>166</v>
      </c>
      <c r="B140" s="61" t="n">
        <f aca="false">'1'!B139</f>
        <v>0</v>
      </c>
      <c r="C140" s="90" t="n">
        <f aca="false">'1'!C139</f>
        <v>0</v>
      </c>
      <c r="D140" s="90" t="n">
        <f aca="false">'1'!D139</f>
        <v>0</v>
      </c>
      <c r="E140" s="90" t="n">
        <f aca="false">'1'!E139</f>
        <v>0</v>
      </c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127"/>
      <c r="AD140" s="127"/>
      <c r="AE140" s="127"/>
      <c r="AF140" s="127"/>
      <c r="AG140" s="127"/>
      <c r="AH140" s="127"/>
      <c r="AI140" s="59"/>
      <c r="AJ140" s="59"/>
      <c r="AK140" s="59"/>
      <c r="AL140" s="59"/>
      <c r="AM140" s="59"/>
      <c r="AN140" s="59"/>
      <c r="AO140" s="92"/>
      <c r="AP140" s="59"/>
      <c r="AQ140" s="59"/>
      <c r="AR140" s="59"/>
      <c r="AS140" s="59"/>
      <c r="AT140" s="59"/>
    </row>
    <row r="141" customFormat="false" ht="15.75" hidden="true" customHeight="false" outlineLevel="1" collapsed="false">
      <c r="A141" s="60" t="s">
        <v>166</v>
      </c>
      <c r="B141" s="61" t="n">
        <f aca="false">'1'!B140</f>
        <v>0</v>
      </c>
      <c r="C141" s="90" t="n">
        <f aca="false">'1'!C140</f>
        <v>0</v>
      </c>
      <c r="D141" s="90" t="n">
        <f aca="false">'1'!D140</f>
        <v>0</v>
      </c>
      <c r="E141" s="90" t="n">
        <f aca="false">'1'!E140</f>
        <v>0</v>
      </c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127"/>
      <c r="AD141" s="127"/>
      <c r="AE141" s="127"/>
      <c r="AF141" s="127"/>
      <c r="AG141" s="127"/>
      <c r="AH141" s="127"/>
      <c r="AI141" s="59"/>
      <c r="AJ141" s="59"/>
      <c r="AK141" s="59"/>
      <c r="AL141" s="59"/>
      <c r="AM141" s="59"/>
      <c r="AN141" s="59"/>
      <c r="AO141" s="92"/>
      <c r="AP141" s="59"/>
      <c r="AQ141" s="59"/>
      <c r="AR141" s="59"/>
      <c r="AS141" s="59"/>
      <c r="AT141" s="59"/>
    </row>
    <row r="142" customFormat="false" ht="15.75" hidden="true" customHeight="false" outlineLevel="1" collapsed="false">
      <c r="A142" s="60" t="s">
        <v>166</v>
      </c>
      <c r="B142" s="61" t="n">
        <f aca="false">'1'!B141</f>
        <v>0</v>
      </c>
      <c r="C142" s="90" t="n">
        <f aca="false">'1'!C141</f>
        <v>0</v>
      </c>
      <c r="D142" s="90" t="n">
        <f aca="false">'1'!D141</f>
        <v>0</v>
      </c>
      <c r="E142" s="90" t="n">
        <f aca="false">'1'!E141</f>
        <v>0</v>
      </c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127"/>
      <c r="AD142" s="127"/>
      <c r="AE142" s="127"/>
      <c r="AF142" s="127"/>
      <c r="AG142" s="127"/>
      <c r="AH142" s="127"/>
      <c r="AI142" s="59"/>
      <c r="AJ142" s="59"/>
      <c r="AK142" s="59"/>
      <c r="AL142" s="59"/>
      <c r="AM142" s="59"/>
      <c r="AN142" s="59"/>
      <c r="AO142" s="92"/>
      <c r="AP142" s="59"/>
      <c r="AQ142" s="59"/>
      <c r="AR142" s="59"/>
      <c r="AS142" s="59"/>
      <c r="AT142" s="59"/>
    </row>
    <row r="143" customFormat="false" ht="15.75" hidden="true" customHeight="false" outlineLevel="1" collapsed="false">
      <c r="A143" s="60" t="s">
        <v>166</v>
      </c>
      <c r="B143" s="61" t="n">
        <f aca="false">'1'!B142</f>
        <v>0</v>
      </c>
      <c r="C143" s="90" t="n">
        <f aca="false">'1'!C142</f>
        <v>0</v>
      </c>
      <c r="D143" s="90" t="n">
        <f aca="false">'1'!D142</f>
        <v>0</v>
      </c>
      <c r="E143" s="90" t="n">
        <f aca="false">'1'!E142</f>
        <v>0</v>
      </c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127"/>
      <c r="AD143" s="127"/>
      <c r="AE143" s="127"/>
      <c r="AF143" s="127"/>
      <c r="AG143" s="127"/>
      <c r="AH143" s="127"/>
      <c r="AI143" s="59"/>
      <c r="AJ143" s="59"/>
      <c r="AK143" s="59"/>
      <c r="AL143" s="59"/>
      <c r="AM143" s="59"/>
      <c r="AN143" s="59"/>
      <c r="AO143" s="92"/>
      <c r="AP143" s="59"/>
      <c r="AQ143" s="59"/>
      <c r="AR143" s="59"/>
      <c r="AS143" s="59"/>
      <c r="AT143" s="59"/>
    </row>
    <row r="144" customFormat="false" ht="31.5" hidden="false" customHeight="false" outlineLevel="0" collapsed="false">
      <c r="A144" s="51" t="s">
        <v>187</v>
      </c>
      <c r="B144" s="88" t="s">
        <v>188</v>
      </c>
      <c r="C144" s="123" t="s">
        <v>83</v>
      </c>
      <c r="D144" s="123" t="s">
        <v>83</v>
      </c>
      <c r="E144" s="123" t="s">
        <v>83</v>
      </c>
      <c r="F144" s="50" t="n">
        <f aca="false">SUM(F145:F162)</f>
        <v>0</v>
      </c>
      <c r="G144" s="50" t="n">
        <f aca="false">SUM(G145:G162)</f>
        <v>0</v>
      </c>
      <c r="H144" s="50" t="n">
        <f aca="false">SUM(H145:H162)</f>
        <v>0</v>
      </c>
      <c r="I144" s="50" t="n">
        <f aca="false">SUM(I145:I162)</f>
        <v>0</v>
      </c>
      <c r="J144" s="50" t="n">
        <f aca="false">SUM(J145:J162)</f>
        <v>0</v>
      </c>
      <c r="K144" s="50" t="n">
        <f aca="false">SUM(K145:K162)</f>
        <v>0</v>
      </c>
      <c r="L144" s="50" t="n">
        <f aca="false">SUM(L145:L162)</f>
        <v>0</v>
      </c>
      <c r="M144" s="50" t="n">
        <f aca="false">SUM(M145:M162)</f>
        <v>0</v>
      </c>
      <c r="N144" s="50" t="n">
        <f aca="false">SUM(N145:N162)</f>
        <v>0</v>
      </c>
      <c r="O144" s="50" t="n">
        <f aca="false">SUM(O145:O162)</f>
        <v>0</v>
      </c>
      <c r="P144" s="50" t="n">
        <f aca="false">SUM(P145:P162)</f>
        <v>0</v>
      </c>
      <c r="Q144" s="50" t="n">
        <f aca="false">SUM(Q145:Q162)</f>
        <v>0</v>
      </c>
      <c r="R144" s="50" t="n">
        <f aca="false">SUM(R145:R162)</f>
        <v>0</v>
      </c>
      <c r="S144" s="50" t="n">
        <f aca="false">SUM(S145:S162)</f>
        <v>0</v>
      </c>
      <c r="T144" s="50" t="n">
        <f aca="false">SUM(T145:T162)</f>
        <v>0</v>
      </c>
      <c r="U144" s="50" t="n">
        <f aca="false">SUM(U145:U162)</f>
        <v>0</v>
      </c>
      <c r="V144" s="50" t="n">
        <f aca="false">SUM(V145:V162)</f>
        <v>0</v>
      </c>
      <c r="W144" s="50" t="n">
        <f aca="false">SUM(W145:W162)</f>
        <v>0</v>
      </c>
      <c r="X144" s="50" t="n">
        <f aca="false">SUM(X145:X162)</f>
        <v>0</v>
      </c>
      <c r="Y144" s="50" t="n">
        <f aca="false">SUM(Y145:Y162)</f>
        <v>0</v>
      </c>
      <c r="Z144" s="50" t="n">
        <f aca="false">SUM(Z145:Z162)</f>
        <v>0</v>
      </c>
      <c r="AA144" s="50" t="n">
        <f aca="false">SUM(AA145:AA162)</f>
        <v>0</v>
      </c>
      <c r="AB144" s="50" t="n">
        <f aca="false">SUM(AB145:AB162)</f>
        <v>0</v>
      </c>
      <c r="AC144" s="118" t="n">
        <f aca="false">SUM(AC145:AC162)</f>
        <v>0</v>
      </c>
      <c r="AD144" s="118" t="n">
        <f aca="false">SUM(AD145:AD162)</f>
        <v>0</v>
      </c>
      <c r="AE144" s="118" t="n">
        <f aca="false">SUM(AE145:AE162)</f>
        <v>0</v>
      </c>
      <c r="AF144" s="118" t="n">
        <f aca="false">SUM(AF145:AF162)</f>
        <v>0</v>
      </c>
      <c r="AG144" s="118" t="n">
        <f aca="false">SUM(AG145:AG162)</f>
        <v>0</v>
      </c>
      <c r="AH144" s="118" t="n">
        <f aca="false">SUM(AH145:AH162)</f>
        <v>0</v>
      </c>
      <c r="AI144" s="50" t="n">
        <f aca="false">SUM(AI145:AI162)</f>
        <v>0</v>
      </c>
      <c r="AJ144" s="50" t="n">
        <f aca="false">SUM(AJ145:AJ162)</f>
        <v>0</v>
      </c>
      <c r="AK144" s="50" t="n">
        <f aca="false">SUM(AK145:AK162)</f>
        <v>0</v>
      </c>
      <c r="AL144" s="50" t="n">
        <f aca="false">SUM(AL145:AL162)</f>
        <v>0</v>
      </c>
      <c r="AM144" s="50" t="n">
        <f aca="false">SUM(AM145:AM162)</f>
        <v>0</v>
      </c>
      <c r="AN144" s="50" t="n">
        <f aca="false">SUM(AN145:AN162)</f>
        <v>0</v>
      </c>
      <c r="AO144" s="119" t="n">
        <f aca="false">SUM(AO145:AO162)</f>
        <v>0</v>
      </c>
      <c r="AP144" s="50" t="n">
        <f aca="false">SUM(AP145:AP162)</f>
        <v>0</v>
      </c>
      <c r="AQ144" s="50" t="n">
        <f aca="false">SUM(AQ145:AQ162)</f>
        <v>0</v>
      </c>
      <c r="AR144" s="50" t="n">
        <f aca="false">SUM(AR145:AR162)</f>
        <v>0</v>
      </c>
      <c r="AS144" s="50" t="n">
        <f aca="false">SUM(AS145:AS162)</f>
        <v>0</v>
      </c>
      <c r="AT144" s="50" t="n">
        <f aca="false">SUM(AT145:AT162)</f>
        <v>0</v>
      </c>
    </row>
    <row r="145" customFormat="false" ht="15.75" hidden="true" customHeight="false" outlineLevel="1" collapsed="false">
      <c r="A145" s="60" t="s">
        <v>187</v>
      </c>
      <c r="B145" s="61" t="n">
        <f aca="false">'1'!B144</f>
        <v>0</v>
      </c>
      <c r="C145" s="90" t="n">
        <f aca="false">'1'!C144</f>
        <v>0</v>
      </c>
      <c r="D145" s="90" t="n">
        <f aca="false">'1'!D144</f>
        <v>0</v>
      </c>
      <c r="E145" s="90" t="n">
        <f aca="false">'1'!E144</f>
        <v>0</v>
      </c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127"/>
      <c r="AD145" s="127"/>
      <c r="AE145" s="127"/>
      <c r="AF145" s="127"/>
      <c r="AG145" s="127"/>
      <c r="AH145" s="127"/>
      <c r="AI145" s="59"/>
      <c r="AJ145" s="59"/>
      <c r="AK145" s="59"/>
      <c r="AL145" s="59"/>
      <c r="AM145" s="59"/>
      <c r="AN145" s="59"/>
      <c r="AO145" s="92"/>
      <c r="AP145" s="59"/>
      <c r="AQ145" s="59"/>
      <c r="AR145" s="59"/>
      <c r="AS145" s="59"/>
      <c r="AT145" s="59"/>
    </row>
    <row r="146" customFormat="false" ht="15.75" hidden="true" customHeight="false" outlineLevel="1" collapsed="false">
      <c r="A146" s="60" t="s">
        <v>187</v>
      </c>
      <c r="B146" s="61" t="n">
        <f aca="false">'1'!B145</f>
        <v>0</v>
      </c>
      <c r="C146" s="90" t="n">
        <f aca="false">'1'!C145</f>
        <v>0</v>
      </c>
      <c r="D146" s="90" t="n">
        <f aca="false">'1'!D145</f>
        <v>0</v>
      </c>
      <c r="E146" s="90" t="n">
        <f aca="false">'1'!E145</f>
        <v>0</v>
      </c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127"/>
      <c r="AD146" s="127"/>
      <c r="AE146" s="127"/>
      <c r="AF146" s="127"/>
      <c r="AG146" s="127"/>
      <c r="AH146" s="127"/>
      <c r="AI146" s="59"/>
      <c r="AJ146" s="59"/>
      <c r="AK146" s="59"/>
      <c r="AL146" s="59"/>
      <c r="AM146" s="59"/>
      <c r="AN146" s="59"/>
      <c r="AO146" s="92"/>
      <c r="AP146" s="59"/>
      <c r="AQ146" s="59"/>
      <c r="AR146" s="59"/>
      <c r="AS146" s="59"/>
      <c r="AT146" s="59"/>
    </row>
    <row r="147" customFormat="false" ht="15.75" hidden="true" customHeight="false" outlineLevel="1" collapsed="false">
      <c r="A147" s="60" t="s">
        <v>187</v>
      </c>
      <c r="B147" s="61" t="n">
        <f aca="false">'1'!B146</f>
        <v>0</v>
      </c>
      <c r="C147" s="90" t="n">
        <f aca="false">'1'!C146</f>
        <v>0</v>
      </c>
      <c r="D147" s="90" t="n">
        <f aca="false">'1'!D146</f>
        <v>0</v>
      </c>
      <c r="E147" s="90" t="n">
        <f aca="false">'1'!E146</f>
        <v>0</v>
      </c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127"/>
      <c r="AD147" s="127"/>
      <c r="AE147" s="127"/>
      <c r="AF147" s="127"/>
      <c r="AG147" s="127"/>
      <c r="AH147" s="127"/>
      <c r="AI147" s="59"/>
      <c r="AJ147" s="59"/>
      <c r="AK147" s="59"/>
      <c r="AL147" s="59"/>
      <c r="AM147" s="59"/>
      <c r="AN147" s="59"/>
      <c r="AO147" s="92"/>
      <c r="AP147" s="59"/>
      <c r="AQ147" s="59"/>
      <c r="AR147" s="59"/>
      <c r="AS147" s="59"/>
      <c r="AT147" s="59"/>
    </row>
    <row r="148" customFormat="false" ht="15.75" hidden="true" customHeight="false" outlineLevel="1" collapsed="false">
      <c r="A148" s="60" t="s">
        <v>187</v>
      </c>
      <c r="B148" s="61" t="n">
        <f aca="false">'1'!B147</f>
        <v>0</v>
      </c>
      <c r="C148" s="90" t="n">
        <f aca="false">'1'!C147</f>
        <v>0</v>
      </c>
      <c r="D148" s="90" t="n">
        <f aca="false">'1'!D147</f>
        <v>0</v>
      </c>
      <c r="E148" s="90" t="n">
        <f aca="false">'1'!E147</f>
        <v>0</v>
      </c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127"/>
      <c r="AD148" s="127"/>
      <c r="AE148" s="127"/>
      <c r="AF148" s="127"/>
      <c r="AG148" s="127"/>
      <c r="AH148" s="127"/>
      <c r="AI148" s="59"/>
      <c r="AJ148" s="59"/>
      <c r="AK148" s="59"/>
      <c r="AL148" s="59"/>
      <c r="AM148" s="59"/>
      <c r="AN148" s="59"/>
      <c r="AO148" s="92"/>
      <c r="AP148" s="59"/>
      <c r="AQ148" s="59"/>
      <c r="AR148" s="59"/>
      <c r="AS148" s="59"/>
      <c r="AT148" s="59"/>
    </row>
    <row r="149" customFormat="false" ht="15.75" hidden="true" customHeight="false" outlineLevel="1" collapsed="false">
      <c r="A149" s="60" t="s">
        <v>187</v>
      </c>
      <c r="B149" s="61" t="n">
        <f aca="false">'1'!B148</f>
        <v>0</v>
      </c>
      <c r="C149" s="90" t="n">
        <f aca="false">'1'!C148</f>
        <v>0</v>
      </c>
      <c r="D149" s="90" t="n">
        <f aca="false">'1'!D148</f>
        <v>0</v>
      </c>
      <c r="E149" s="90" t="n">
        <f aca="false">'1'!E148</f>
        <v>0</v>
      </c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127"/>
      <c r="AD149" s="127"/>
      <c r="AE149" s="127"/>
      <c r="AF149" s="127"/>
      <c r="AG149" s="127"/>
      <c r="AH149" s="127"/>
      <c r="AI149" s="59"/>
      <c r="AJ149" s="59"/>
      <c r="AK149" s="59"/>
      <c r="AL149" s="59"/>
      <c r="AM149" s="59"/>
      <c r="AN149" s="59"/>
      <c r="AO149" s="92"/>
      <c r="AP149" s="59"/>
      <c r="AQ149" s="59"/>
      <c r="AR149" s="59"/>
      <c r="AS149" s="59"/>
      <c r="AT149" s="59"/>
    </row>
    <row r="150" customFormat="false" ht="15.75" hidden="true" customHeight="false" outlineLevel="1" collapsed="false">
      <c r="A150" s="60" t="s">
        <v>187</v>
      </c>
      <c r="B150" s="61" t="n">
        <f aca="false">'1'!B149</f>
        <v>0</v>
      </c>
      <c r="C150" s="90" t="n">
        <f aca="false">'1'!C149</f>
        <v>0</v>
      </c>
      <c r="D150" s="90" t="n">
        <f aca="false">'1'!D149</f>
        <v>0</v>
      </c>
      <c r="E150" s="90" t="n">
        <f aca="false">'1'!E149</f>
        <v>0</v>
      </c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127"/>
      <c r="AD150" s="127"/>
      <c r="AE150" s="127"/>
      <c r="AF150" s="127"/>
      <c r="AG150" s="127"/>
      <c r="AH150" s="127"/>
      <c r="AI150" s="59"/>
      <c r="AJ150" s="59"/>
      <c r="AK150" s="59"/>
      <c r="AL150" s="59"/>
      <c r="AM150" s="59"/>
      <c r="AN150" s="59"/>
      <c r="AO150" s="92"/>
      <c r="AP150" s="59"/>
      <c r="AQ150" s="59"/>
      <c r="AR150" s="59"/>
      <c r="AS150" s="59"/>
      <c r="AT150" s="59"/>
    </row>
    <row r="151" customFormat="false" ht="15.75" hidden="true" customHeight="false" outlineLevel="1" collapsed="false">
      <c r="A151" s="60" t="s">
        <v>187</v>
      </c>
      <c r="B151" s="61" t="n">
        <f aca="false">'1'!B150</f>
        <v>0</v>
      </c>
      <c r="C151" s="90" t="n">
        <f aca="false">'1'!C150</f>
        <v>0</v>
      </c>
      <c r="D151" s="90" t="n">
        <f aca="false">'1'!D150</f>
        <v>0</v>
      </c>
      <c r="E151" s="90" t="n">
        <f aca="false">'1'!E150</f>
        <v>0</v>
      </c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127"/>
      <c r="AD151" s="127"/>
      <c r="AE151" s="127"/>
      <c r="AF151" s="127"/>
      <c r="AG151" s="127"/>
      <c r="AH151" s="127"/>
      <c r="AI151" s="59"/>
      <c r="AJ151" s="59"/>
      <c r="AK151" s="59"/>
      <c r="AL151" s="59"/>
      <c r="AM151" s="59"/>
      <c r="AN151" s="59"/>
      <c r="AO151" s="92"/>
      <c r="AP151" s="59"/>
      <c r="AQ151" s="59"/>
      <c r="AR151" s="59"/>
      <c r="AS151" s="59"/>
      <c r="AT151" s="59"/>
    </row>
    <row r="152" customFormat="false" ht="15.75" hidden="true" customHeight="false" outlineLevel="1" collapsed="false">
      <c r="A152" s="60" t="s">
        <v>187</v>
      </c>
      <c r="B152" s="61" t="n">
        <f aca="false">'1'!B151</f>
        <v>0</v>
      </c>
      <c r="C152" s="90" t="n">
        <f aca="false">'1'!C151</f>
        <v>0</v>
      </c>
      <c r="D152" s="90" t="n">
        <f aca="false">'1'!D151</f>
        <v>0</v>
      </c>
      <c r="E152" s="90" t="n">
        <f aca="false">'1'!E151</f>
        <v>0</v>
      </c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127"/>
      <c r="AD152" s="127"/>
      <c r="AE152" s="127"/>
      <c r="AF152" s="127"/>
      <c r="AG152" s="127"/>
      <c r="AH152" s="127"/>
      <c r="AI152" s="59"/>
      <c r="AJ152" s="59"/>
      <c r="AK152" s="59"/>
      <c r="AL152" s="59"/>
      <c r="AM152" s="59"/>
      <c r="AN152" s="59"/>
      <c r="AO152" s="92"/>
      <c r="AP152" s="59"/>
      <c r="AQ152" s="59"/>
      <c r="AR152" s="59"/>
      <c r="AS152" s="59"/>
      <c r="AT152" s="59"/>
    </row>
    <row r="153" customFormat="false" ht="15.75" hidden="true" customHeight="false" outlineLevel="1" collapsed="false">
      <c r="A153" s="60" t="s">
        <v>187</v>
      </c>
      <c r="B153" s="61" t="n">
        <f aca="false">'1'!B152</f>
        <v>0</v>
      </c>
      <c r="C153" s="90" t="n">
        <f aca="false">'1'!C152</f>
        <v>0</v>
      </c>
      <c r="D153" s="90" t="n">
        <f aca="false">'1'!D152</f>
        <v>0</v>
      </c>
      <c r="E153" s="90" t="n">
        <f aca="false">'1'!E152</f>
        <v>0</v>
      </c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127"/>
      <c r="AD153" s="127"/>
      <c r="AE153" s="127"/>
      <c r="AF153" s="127"/>
      <c r="AG153" s="127"/>
      <c r="AH153" s="127"/>
      <c r="AI153" s="59"/>
      <c r="AJ153" s="59"/>
      <c r="AK153" s="59"/>
      <c r="AL153" s="59"/>
      <c r="AM153" s="59"/>
      <c r="AN153" s="59"/>
      <c r="AO153" s="92"/>
      <c r="AP153" s="59"/>
      <c r="AQ153" s="59"/>
      <c r="AR153" s="59"/>
      <c r="AS153" s="59"/>
      <c r="AT153" s="59"/>
    </row>
    <row r="154" customFormat="false" ht="15.75" hidden="true" customHeight="false" outlineLevel="1" collapsed="false">
      <c r="A154" s="60" t="s">
        <v>187</v>
      </c>
      <c r="B154" s="61" t="n">
        <f aca="false">'1'!B153</f>
        <v>0</v>
      </c>
      <c r="C154" s="90" t="n">
        <f aca="false">'1'!C153</f>
        <v>0</v>
      </c>
      <c r="D154" s="90" t="n">
        <f aca="false">'1'!D153</f>
        <v>0</v>
      </c>
      <c r="E154" s="90" t="n">
        <f aca="false">'1'!E153</f>
        <v>0</v>
      </c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127"/>
      <c r="AD154" s="127"/>
      <c r="AE154" s="127"/>
      <c r="AF154" s="127"/>
      <c r="AG154" s="127"/>
      <c r="AH154" s="127"/>
      <c r="AI154" s="59"/>
      <c r="AJ154" s="59"/>
      <c r="AK154" s="59"/>
      <c r="AL154" s="59"/>
      <c r="AM154" s="59"/>
      <c r="AN154" s="59"/>
      <c r="AO154" s="92"/>
      <c r="AP154" s="59"/>
      <c r="AQ154" s="59"/>
      <c r="AR154" s="59"/>
      <c r="AS154" s="59"/>
      <c r="AT154" s="59"/>
    </row>
    <row r="155" customFormat="false" ht="15.75" hidden="true" customHeight="false" outlineLevel="1" collapsed="false">
      <c r="A155" s="60" t="s">
        <v>187</v>
      </c>
      <c r="B155" s="61" t="n">
        <f aca="false">'1'!B154</f>
        <v>0</v>
      </c>
      <c r="C155" s="90" t="n">
        <f aca="false">'1'!C154</f>
        <v>0</v>
      </c>
      <c r="D155" s="90" t="n">
        <f aca="false">'1'!D154</f>
        <v>0</v>
      </c>
      <c r="E155" s="90" t="n">
        <f aca="false">'1'!E154</f>
        <v>0</v>
      </c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127"/>
      <c r="AD155" s="127"/>
      <c r="AE155" s="127"/>
      <c r="AF155" s="127"/>
      <c r="AG155" s="127"/>
      <c r="AH155" s="127"/>
      <c r="AI155" s="59"/>
      <c r="AJ155" s="59"/>
      <c r="AK155" s="59"/>
      <c r="AL155" s="59"/>
      <c r="AM155" s="59"/>
      <c r="AN155" s="59"/>
      <c r="AO155" s="92"/>
      <c r="AP155" s="59"/>
      <c r="AQ155" s="59"/>
      <c r="AR155" s="59"/>
      <c r="AS155" s="59"/>
      <c r="AT155" s="59"/>
    </row>
    <row r="156" customFormat="false" ht="15.75" hidden="true" customHeight="false" outlineLevel="1" collapsed="false">
      <c r="A156" s="60" t="s">
        <v>187</v>
      </c>
      <c r="B156" s="61" t="n">
        <f aca="false">'1'!B155</f>
        <v>0</v>
      </c>
      <c r="C156" s="90" t="n">
        <f aca="false">'1'!C155</f>
        <v>0</v>
      </c>
      <c r="D156" s="90" t="n">
        <f aca="false">'1'!D155</f>
        <v>0</v>
      </c>
      <c r="E156" s="90" t="n">
        <f aca="false">'1'!E155</f>
        <v>0</v>
      </c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127"/>
      <c r="AD156" s="127"/>
      <c r="AE156" s="127"/>
      <c r="AF156" s="127"/>
      <c r="AG156" s="127"/>
      <c r="AH156" s="127"/>
      <c r="AI156" s="59"/>
      <c r="AJ156" s="59"/>
      <c r="AK156" s="59"/>
      <c r="AL156" s="59"/>
      <c r="AM156" s="59"/>
      <c r="AN156" s="59"/>
      <c r="AO156" s="92"/>
      <c r="AP156" s="59"/>
      <c r="AQ156" s="59"/>
      <c r="AR156" s="59"/>
      <c r="AS156" s="59"/>
      <c r="AT156" s="59"/>
    </row>
    <row r="157" customFormat="false" ht="15.75" hidden="true" customHeight="false" outlineLevel="1" collapsed="false">
      <c r="A157" s="60" t="s">
        <v>187</v>
      </c>
      <c r="B157" s="61" t="n">
        <f aca="false">'1'!B156</f>
        <v>0</v>
      </c>
      <c r="C157" s="90" t="n">
        <f aca="false">'1'!C156</f>
        <v>0</v>
      </c>
      <c r="D157" s="90" t="n">
        <f aca="false">'1'!D156</f>
        <v>0</v>
      </c>
      <c r="E157" s="90" t="n">
        <f aca="false">'1'!E156</f>
        <v>0</v>
      </c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127"/>
      <c r="AD157" s="127"/>
      <c r="AE157" s="127"/>
      <c r="AF157" s="127"/>
      <c r="AG157" s="127"/>
      <c r="AH157" s="127"/>
      <c r="AI157" s="59"/>
      <c r="AJ157" s="59"/>
      <c r="AK157" s="59"/>
      <c r="AL157" s="59"/>
      <c r="AM157" s="59"/>
      <c r="AN157" s="59"/>
      <c r="AO157" s="92"/>
      <c r="AP157" s="59"/>
      <c r="AQ157" s="59"/>
      <c r="AR157" s="59"/>
      <c r="AS157" s="59"/>
      <c r="AT157" s="59"/>
    </row>
    <row r="158" customFormat="false" ht="15.75" hidden="true" customHeight="false" outlineLevel="1" collapsed="false">
      <c r="A158" s="60" t="s">
        <v>187</v>
      </c>
      <c r="B158" s="61" t="n">
        <f aca="false">'1'!B157</f>
        <v>0</v>
      </c>
      <c r="C158" s="90" t="n">
        <f aca="false">'1'!C157</f>
        <v>0</v>
      </c>
      <c r="D158" s="90" t="n">
        <f aca="false">'1'!D157</f>
        <v>0</v>
      </c>
      <c r="E158" s="90" t="n">
        <f aca="false">'1'!E157</f>
        <v>0</v>
      </c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127"/>
      <c r="AD158" s="127"/>
      <c r="AE158" s="127"/>
      <c r="AF158" s="127"/>
      <c r="AG158" s="127"/>
      <c r="AH158" s="127"/>
      <c r="AI158" s="59"/>
      <c r="AJ158" s="59"/>
      <c r="AK158" s="59"/>
      <c r="AL158" s="59"/>
      <c r="AM158" s="59"/>
      <c r="AN158" s="59"/>
      <c r="AO158" s="92"/>
      <c r="AP158" s="59"/>
      <c r="AQ158" s="59"/>
      <c r="AR158" s="59"/>
      <c r="AS158" s="59"/>
      <c r="AT158" s="59"/>
    </row>
    <row r="159" customFormat="false" ht="15.75" hidden="true" customHeight="false" outlineLevel="1" collapsed="false">
      <c r="A159" s="60" t="s">
        <v>187</v>
      </c>
      <c r="B159" s="61" t="n">
        <f aca="false">'1'!B158</f>
        <v>0</v>
      </c>
      <c r="C159" s="90" t="n">
        <f aca="false">'1'!C158</f>
        <v>0</v>
      </c>
      <c r="D159" s="90" t="n">
        <f aca="false">'1'!D158</f>
        <v>0</v>
      </c>
      <c r="E159" s="90" t="n">
        <f aca="false">'1'!E158</f>
        <v>0</v>
      </c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127"/>
      <c r="AD159" s="127"/>
      <c r="AE159" s="127"/>
      <c r="AF159" s="127"/>
      <c r="AG159" s="127"/>
      <c r="AH159" s="127"/>
      <c r="AI159" s="59"/>
      <c r="AJ159" s="59"/>
      <c r="AK159" s="59"/>
      <c r="AL159" s="59"/>
      <c r="AM159" s="59"/>
      <c r="AN159" s="59"/>
      <c r="AO159" s="92"/>
      <c r="AP159" s="59"/>
      <c r="AQ159" s="59"/>
      <c r="AR159" s="59"/>
      <c r="AS159" s="59"/>
      <c r="AT159" s="59"/>
    </row>
    <row r="160" customFormat="false" ht="15.75" hidden="true" customHeight="false" outlineLevel="1" collapsed="false">
      <c r="A160" s="60" t="s">
        <v>187</v>
      </c>
      <c r="B160" s="61" t="n">
        <f aca="false">'1'!B159</f>
        <v>0</v>
      </c>
      <c r="C160" s="90" t="n">
        <f aca="false">'1'!C159</f>
        <v>0</v>
      </c>
      <c r="D160" s="90" t="n">
        <f aca="false">'1'!D159</f>
        <v>0</v>
      </c>
      <c r="E160" s="90" t="n">
        <f aca="false">'1'!E159</f>
        <v>0</v>
      </c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127"/>
      <c r="AD160" s="127"/>
      <c r="AE160" s="127"/>
      <c r="AF160" s="127"/>
      <c r="AG160" s="127"/>
      <c r="AH160" s="127"/>
      <c r="AI160" s="59"/>
      <c r="AJ160" s="59"/>
      <c r="AK160" s="59"/>
      <c r="AL160" s="59"/>
      <c r="AM160" s="59"/>
      <c r="AN160" s="59"/>
      <c r="AO160" s="92"/>
      <c r="AP160" s="59"/>
      <c r="AQ160" s="59"/>
      <c r="AR160" s="59"/>
      <c r="AS160" s="59"/>
      <c r="AT160" s="59"/>
    </row>
    <row r="161" customFormat="false" ht="15.75" hidden="true" customHeight="false" outlineLevel="1" collapsed="false">
      <c r="A161" s="60" t="s">
        <v>187</v>
      </c>
      <c r="B161" s="61" t="n">
        <f aca="false">'1'!B160</f>
        <v>0</v>
      </c>
      <c r="C161" s="90" t="n">
        <f aca="false">'1'!C160</f>
        <v>0</v>
      </c>
      <c r="D161" s="90" t="n">
        <f aca="false">'1'!D160</f>
        <v>0</v>
      </c>
      <c r="E161" s="90" t="n">
        <f aca="false">'1'!E160</f>
        <v>0</v>
      </c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127"/>
      <c r="AD161" s="127"/>
      <c r="AE161" s="127"/>
      <c r="AF161" s="127"/>
      <c r="AG161" s="127"/>
      <c r="AH161" s="127"/>
      <c r="AI161" s="59"/>
      <c r="AJ161" s="59"/>
      <c r="AK161" s="59"/>
      <c r="AL161" s="59"/>
      <c r="AM161" s="59"/>
      <c r="AN161" s="59"/>
      <c r="AO161" s="92"/>
      <c r="AP161" s="59"/>
      <c r="AQ161" s="59"/>
      <c r="AR161" s="59"/>
      <c r="AS161" s="59"/>
      <c r="AT161" s="59"/>
    </row>
    <row r="162" customFormat="false" ht="15.75" hidden="true" customHeight="false" outlineLevel="1" collapsed="false">
      <c r="A162" s="60" t="s">
        <v>187</v>
      </c>
      <c r="B162" s="61" t="n">
        <f aca="false">'1'!B161</f>
        <v>0</v>
      </c>
      <c r="C162" s="90" t="n">
        <f aca="false">'1'!C161</f>
        <v>0</v>
      </c>
      <c r="D162" s="90" t="n">
        <f aca="false">'1'!D161</f>
        <v>0</v>
      </c>
      <c r="E162" s="90" t="n">
        <f aca="false">'1'!E161</f>
        <v>0</v>
      </c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127"/>
      <c r="AD162" s="127"/>
      <c r="AE162" s="127"/>
      <c r="AF162" s="127"/>
      <c r="AG162" s="127"/>
      <c r="AH162" s="127"/>
      <c r="AI162" s="59"/>
      <c r="AJ162" s="59"/>
      <c r="AK162" s="59"/>
      <c r="AL162" s="59"/>
      <c r="AM162" s="59"/>
      <c r="AN162" s="59"/>
      <c r="AO162" s="92"/>
      <c r="AP162" s="59"/>
      <c r="AQ162" s="59"/>
      <c r="AR162" s="59"/>
      <c r="AS162" s="59"/>
      <c r="AT162" s="59"/>
    </row>
    <row r="163" customFormat="false" ht="31.5" hidden="false" customHeight="false" outlineLevel="0" collapsed="false">
      <c r="A163" s="51" t="s">
        <v>189</v>
      </c>
      <c r="B163" s="88" t="s">
        <v>190</v>
      </c>
      <c r="C163" s="123" t="s">
        <v>83</v>
      </c>
      <c r="D163" s="123" t="s">
        <v>83</v>
      </c>
      <c r="E163" s="123" t="s">
        <v>83</v>
      </c>
      <c r="F163" s="50" t="n">
        <f aca="false">F164+F168+F172+F176+F180+F184+F188+F192</f>
        <v>0</v>
      </c>
      <c r="G163" s="50" t="n">
        <f aca="false">G164+G168+G172+G176+G180+G184+G188+G192</f>
        <v>0</v>
      </c>
      <c r="H163" s="50" t="n">
        <f aca="false">H164+H168+H172+H176+H180+H184+H188+H192</f>
        <v>0</v>
      </c>
      <c r="I163" s="50" t="n">
        <f aca="false">I164+I168+I172+I176+I180+I184+I188+I192</f>
        <v>0</v>
      </c>
      <c r="J163" s="50" t="n">
        <f aca="false">J164+J168+J172+J176+J180+J184+J188+J192</f>
        <v>0</v>
      </c>
      <c r="K163" s="50" t="n">
        <f aca="false">K164+K168+K172+K176+K180+K184+K188+K192</f>
        <v>0</v>
      </c>
      <c r="L163" s="50" t="n">
        <f aca="false">L164+L168+L172+L176+L180+L184+L188+L192</f>
        <v>0</v>
      </c>
      <c r="M163" s="50" t="n">
        <f aca="false">M164+M168+M172+M176+M180+M184+M188+M192</f>
        <v>0</v>
      </c>
      <c r="N163" s="50" t="n">
        <f aca="false">N164+N168+N172+N176+N180+N184+N188+N192</f>
        <v>0</v>
      </c>
      <c r="O163" s="50" t="n">
        <f aca="false">O164+O168+O172+O176+O180+O184+O188+O192</f>
        <v>0</v>
      </c>
      <c r="P163" s="50" t="n">
        <f aca="false">P164+P168+P172+P176+P180+P184+P188+P192</f>
        <v>0</v>
      </c>
      <c r="Q163" s="50" t="n">
        <f aca="false">Q164+Q168+Q172+Q176+Q180+Q184+Q188+Q192</f>
        <v>0</v>
      </c>
      <c r="R163" s="50" t="n">
        <f aca="false">R164+R168+R172+R176+R180+R184+R188+R192</f>
        <v>0</v>
      </c>
      <c r="S163" s="50" t="n">
        <f aca="false">S164+S168+S172+S176+S180+S184+S188+S192</f>
        <v>0</v>
      </c>
      <c r="T163" s="50" t="n">
        <f aca="false">T164+T168+T172+T176+T180+T184+T188+T192</f>
        <v>0</v>
      </c>
      <c r="U163" s="50" t="n">
        <f aca="false">U164+U168+U172+U176+U180+U184+U188+U192</f>
        <v>0</v>
      </c>
      <c r="V163" s="50" t="n">
        <f aca="false">V164+V168+V172+V176+V180+V184+V188+V192</f>
        <v>0</v>
      </c>
      <c r="W163" s="50" t="n">
        <f aca="false">W164+W168+W172+W176+W180+W184+W188+W192</f>
        <v>0</v>
      </c>
      <c r="X163" s="50" t="n">
        <f aca="false">X164+X168+X172+X176+X180+X184+X188+X192</f>
        <v>0</v>
      </c>
      <c r="Y163" s="50" t="n">
        <f aca="false">Y164+Y168+Y172+Y176+Y180+Y184+Y188+Y192</f>
        <v>0</v>
      </c>
      <c r="Z163" s="50" t="n">
        <f aca="false">Z164+Z168+Z172+Z176+Z180+Z184+Z188+Z192</f>
        <v>0</v>
      </c>
      <c r="AA163" s="50" t="n">
        <f aca="false">AA164+AA168+AA172+AA176+AA180+AA184+AA188+AA192</f>
        <v>0</v>
      </c>
      <c r="AB163" s="50" t="n">
        <f aca="false">AB164+AB168+AB172+AB176+AB180+AB184+AB188+AB192</f>
        <v>0</v>
      </c>
      <c r="AC163" s="118" t="n">
        <f aca="false">AC164+AC168+AC172+AC176+AC180+AC184+AC188+AC192</f>
        <v>0</v>
      </c>
      <c r="AD163" s="118" t="n">
        <f aca="false">AD164+AD168+AD172+AD176+AD180+AD184+AD188+AD192</f>
        <v>0</v>
      </c>
      <c r="AE163" s="118" t="n">
        <f aca="false">AE164+AE168+AE172+AE176+AE180+AE184+AE188+AE192</f>
        <v>0</v>
      </c>
      <c r="AF163" s="118" t="n">
        <f aca="false">AF164+AF168+AF172+AF176+AF180+AF184+AF188+AF192</f>
        <v>0</v>
      </c>
      <c r="AG163" s="118" t="n">
        <f aca="false">AG164+AG168+AG172+AG176+AG180+AG184+AG188+AG192</f>
        <v>0</v>
      </c>
      <c r="AH163" s="118" t="n">
        <f aca="false">AH164+AH168+AH172+AH176+AH180+AH184+AH188+AH192</f>
        <v>0</v>
      </c>
      <c r="AI163" s="50" t="n">
        <f aca="false">AI164+AI168+AI172+AI176+AI180+AI184+AI188+AI192</f>
        <v>0</v>
      </c>
      <c r="AJ163" s="50" t="n">
        <f aca="false">AJ164+AJ168+AJ172+AJ176+AJ180+AJ184+AJ188+AJ192</f>
        <v>0</v>
      </c>
      <c r="AK163" s="50" t="n">
        <f aca="false">AK164+AK168+AK172+AK176+AK180+AK184+AK188+AK192</f>
        <v>0</v>
      </c>
      <c r="AL163" s="50" t="n">
        <f aca="false">AL164+AL168+AL172+AL176+AL180+AL184+AL188+AL192</f>
        <v>0</v>
      </c>
      <c r="AM163" s="50" t="n">
        <f aca="false">AM164+AM168+AM172+AM176+AM180+AM184+AM188+AM192</f>
        <v>0</v>
      </c>
      <c r="AN163" s="50" t="n">
        <f aca="false">AN164+AN168+AN172+AN176+AN180+AN184+AN188+AN192</f>
        <v>0</v>
      </c>
      <c r="AO163" s="119" t="n">
        <f aca="false">AO164+AO168+AO172+AO176+AO180+AO184+AO188+AO192</f>
        <v>0</v>
      </c>
      <c r="AP163" s="50" t="n">
        <f aca="false">AP164+AP168+AP172+AP176+AP180+AP184+AP188+AP192</f>
        <v>0</v>
      </c>
      <c r="AQ163" s="50" t="n">
        <f aca="false">AQ164+AQ168+AQ172+AQ176+AQ180+AQ184+AQ188+AQ192</f>
        <v>0</v>
      </c>
      <c r="AR163" s="50" t="n">
        <f aca="false">AR164+AR168+AR172+AR176+AR180+AR184+AR188+AR192</f>
        <v>0</v>
      </c>
      <c r="AS163" s="50" t="n">
        <f aca="false">AS164+AS168+AS172+AS176+AS180+AS184+AS188+AS192</f>
        <v>0</v>
      </c>
      <c r="AT163" s="50" t="n">
        <f aca="false">AT164+AT168+AT172+AT176+AT180+AT184+AT188+AT192</f>
        <v>0</v>
      </c>
    </row>
    <row r="164" customFormat="false" ht="31.5" hidden="false" customHeight="false" outlineLevel="0" collapsed="false">
      <c r="A164" s="51" t="s">
        <v>191</v>
      </c>
      <c r="B164" s="88" t="s">
        <v>192</v>
      </c>
      <c r="C164" s="123" t="s">
        <v>83</v>
      </c>
      <c r="D164" s="123" t="s">
        <v>83</v>
      </c>
      <c r="E164" s="123" t="s">
        <v>83</v>
      </c>
      <c r="F164" s="50" t="n">
        <f aca="false">SUM(F165:F167)</f>
        <v>0</v>
      </c>
      <c r="G164" s="50" t="n">
        <f aca="false">SUM(G165:G167)</f>
        <v>0</v>
      </c>
      <c r="H164" s="50" t="n">
        <f aca="false">SUM(H165:H167)</f>
        <v>0</v>
      </c>
      <c r="I164" s="50" t="n">
        <f aca="false">SUM(I165:I167)</f>
        <v>0</v>
      </c>
      <c r="J164" s="50" t="n">
        <f aca="false">SUM(J165:J167)</f>
        <v>0</v>
      </c>
      <c r="K164" s="50" t="n">
        <f aca="false">SUM(K165:K167)</f>
        <v>0</v>
      </c>
      <c r="L164" s="50" t="n">
        <f aca="false">SUM(L165:L167)</f>
        <v>0</v>
      </c>
      <c r="M164" s="50" t="n">
        <f aca="false">SUM(M165:M167)</f>
        <v>0</v>
      </c>
      <c r="N164" s="50" t="n">
        <f aca="false">SUM(N165:N167)</f>
        <v>0</v>
      </c>
      <c r="O164" s="50" t="n">
        <f aca="false">SUM(O165:O167)</f>
        <v>0</v>
      </c>
      <c r="P164" s="50" t="n">
        <f aca="false">SUM(P165:P167)</f>
        <v>0</v>
      </c>
      <c r="Q164" s="50" t="n">
        <f aca="false">SUM(Q165:Q167)</f>
        <v>0</v>
      </c>
      <c r="R164" s="50" t="n">
        <f aca="false">SUM(R165:R167)</f>
        <v>0</v>
      </c>
      <c r="S164" s="50" t="n">
        <f aca="false">SUM(S165:S167)</f>
        <v>0</v>
      </c>
      <c r="T164" s="50" t="n">
        <f aca="false">SUM(T165:T167)</f>
        <v>0</v>
      </c>
      <c r="U164" s="50" t="n">
        <f aca="false">SUM(U165:U167)</f>
        <v>0</v>
      </c>
      <c r="V164" s="50" t="n">
        <f aca="false">SUM(V165:V167)</f>
        <v>0</v>
      </c>
      <c r="W164" s="50" t="n">
        <f aca="false">SUM(W165:W167)</f>
        <v>0</v>
      </c>
      <c r="X164" s="50" t="n">
        <f aca="false">SUM(X165:X167)</f>
        <v>0</v>
      </c>
      <c r="Y164" s="50" t="n">
        <f aca="false">SUM(Y165:Y167)</f>
        <v>0</v>
      </c>
      <c r="Z164" s="50" t="n">
        <f aca="false">SUM(Z165:Z167)</f>
        <v>0</v>
      </c>
      <c r="AA164" s="50" t="n">
        <f aca="false">SUM(AA165:AA167)</f>
        <v>0</v>
      </c>
      <c r="AB164" s="50" t="n">
        <f aca="false">SUM(AB165:AB167)</f>
        <v>0</v>
      </c>
      <c r="AC164" s="118" t="n">
        <f aca="false">SUM(AC165:AC167)</f>
        <v>0</v>
      </c>
      <c r="AD164" s="118" t="n">
        <f aca="false">SUM(AD165:AD167)</f>
        <v>0</v>
      </c>
      <c r="AE164" s="118" t="n">
        <f aca="false">SUM(AE165:AE167)</f>
        <v>0</v>
      </c>
      <c r="AF164" s="118" t="n">
        <f aca="false">SUM(AF165:AF167)</f>
        <v>0</v>
      </c>
      <c r="AG164" s="118" t="n">
        <f aca="false">SUM(AG165:AG167)</f>
        <v>0</v>
      </c>
      <c r="AH164" s="118" t="n">
        <f aca="false">SUM(AH165:AH167)</f>
        <v>0</v>
      </c>
      <c r="AI164" s="50" t="n">
        <f aca="false">SUM(AI165:AI167)</f>
        <v>0</v>
      </c>
      <c r="AJ164" s="50" t="n">
        <f aca="false">SUM(AJ165:AJ167)</f>
        <v>0</v>
      </c>
      <c r="AK164" s="50" t="n">
        <f aca="false">SUM(AK165:AK167)</f>
        <v>0</v>
      </c>
      <c r="AL164" s="50" t="n">
        <f aca="false">SUM(AL165:AL167)</f>
        <v>0</v>
      </c>
      <c r="AM164" s="50" t="n">
        <f aca="false">SUM(AM165:AM167)</f>
        <v>0</v>
      </c>
      <c r="AN164" s="50" t="n">
        <f aca="false">SUM(AN165:AN167)</f>
        <v>0</v>
      </c>
      <c r="AO164" s="119" t="n">
        <f aca="false">SUM(AO165:AO167)</f>
        <v>0</v>
      </c>
      <c r="AP164" s="50" t="n">
        <f aca="false">SUM(AP165:AP167)</f>
        <v>0</v>
      </c>
      <c r="AQ164" s="50" t="n">
        <f aca="false">SUM(AQ165:AQ167)</f>
        <v>0</v>
      </c>
      <c r="AR164" s="50" t="n">
        <f aca="false">SUM(AR165:AR167)</f>
        <v>0</v>
      </c>
      <c r="AS164" s="50" t="n">
        <f aca="false">SUM(AS165:AS167)</f>
        <v>0</v>
      </c>
      <c r="AT164" s="50" t="n">
        <f aca="false">SUM(AT165:AT167)</f>
        <v>0</v>
      </c>
    </row>
    <row r="165" customFormat="false" ht="15.75" hidden="true" customHeight="false" outlineLevel="1" collapsed="false">
      <c r="A165" s="60" t="s">
        <v>191</v>
      </c>
      <c r="B165" s="61" t="n">
        <f aca="false">'1'!B168</f>
        <v>0</v>
      </c>
      <c r="C165" s="90" t="n">
        <f aca="false">'1'!C168</f>
        <v>0</v>
      </c>
      <c r="D165" s="90" t="n">
        <f aca="false">'1'!D168</f>
        <v>0</v>
      </c>
      <c r="E165" s="90" t="n">
        <f aca="false">'1'!E168</f>
        <v>0</v>
      </c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127"/>
      <c r="AD165" s="127"/>
      <c r="AE165" s="127"/>
      <c r="AF165" s="127"/>
      <c r="AG165" s="127"/>
      <c r="AH165" s="127"/>
      <c r="AI165" s="59"/>
      <c r="AJ165" s="59"/>
      <c r="AK165" s="59"/>
      <c r="AL165" s="59"/>
      <c r="AM165" s="59"/>
      <c r="AN165" s="59"/>
      <c r="AO165" s="92"/>
      <c r="AP165" s="59"/>
      <c r="AQ165" s="59"/>
      <c r="AR165" s="59"/>
      <c r="AS165" s="59"/>
      <c r="AT165" s="59"/>
    </row>
    <row r="166" customFormat="false" ht="15.75" hidden="true" customHeight="false" outlineLevel="1" collapsed="false">
      <c r="A166" s="60" t="s">
        <v>191</v>
      </c>
      <c r="B166" s="61" t="n">
        <f aca="false">'1'!B169</f>
        <v>0</v>
      </c>
      <c r="C166" s="90" t="n">
        <f aca="false">'1'!C169</f>
        <v>0</v>
      </c>
      <c r="D166" s="90" t="n">
        <f aca="false">'1'!D169</f>
        <v>0</v>
      </c>
      <c r="E166" s="90" t="n">
        <f aca="false">'1'!E169</f>
        <v>0</v>
      </c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127"/>
      <c r="AD166" s="127"/>
      <c r="AE166" s="127"/>
      <c r="AF166" s="127"/>
      <c r="AG166" s="127"/>
      <c r="AH166" s="127"/>
      <c r="AI166" s="59"/>
      <c r="AJ166" s="59"/>
      <c r="AK166" s="59"/>
      <c r="AL166" s="59"/>
      <c r="AM166" s="59"/>
      <c r="AN166" s="59"/>
      <c r="AO166" s="92"/>
      <c r="AP166" s="59"/>
      <c r="AQ166" s="59"/>
      <c r="AR166" s="59"/>
      <c r="AS166" s="59"/>
      <c r="AT166" s="59"/>
    </row>
    <row r="167" customFormat="false" ht="15.75" hidden="true" customHeight="false" outlineLevel="1" collapsed="false">
      <c r="A167" s="60" t="s">
        <v>191</v>
      </c>
      <c r="B167" s="61" t="n">
        <f aca="false">'1'!B170</f>
        <v>0</v>
      </c>
      <c r="C167" s="90" t="n">
        <f aca="false">'1'!C170</f>
        <v>0</v>
      </c>
      <c r="D167" s="90" t="n">
        <f aca="false">'1'!D170</f>
        <v>0</v>
      </c>
      <c r="E167" s="90" t="n">
        <f aca="false">'1'!E170</f>
        <v>0</v>
      </c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127"/>
      <c r="AD167" s="127"/>
      <c r="AE167" s="127"/>
      <c r="AF167" s="127"/>
      <c r="AG167" s="127"/>
      <c r="AH167" s="127"/>
      <c r="AI167" s="59"/>
      <c r="AJ167" s="59"/>
      <c r="AK167" s="59"/>
      <c r="AL167" s="59"/>
      <c r="AM167" s="59"/>
      <c r="AN167" s="59"/>
      <c r="AO167" s="92"/>
      <c r="AP167" s="59"/>
      <c r="AQ167" s="59"/>
      <c r="AR167" s="59"/>
      <c r="AS167" s="59"/>
      <c r="AT167" s="59"/>
    </row>
    <row r="168" customFormat="false" ht="31.5" hidden="false" customHeight="false" outlineLevel="0" collapsed="false">
      <c r="A168" s="51" t="s">
        <v>193</v>
      </c>
      <c r="B168" s="88" t="s">
        <v>194</v>
      </c>
      <c r="C168" s="123" t="s">
        <v>83</v>
      </c>
      <c r="D168" s="123" t="s">
        <v>83</v>
      </c>
      <c r="E168" s="123" t="s">
        <v>83</v>
      </c>
      <c r="F168" s="50" t="n">
        <f aca="false">SUM(F169:F171)</f>
        <v>0</v>
      </c>
      <c r="G168" s="50" t="n">
        <f aca="false">SUM(G169:G171)</f>
        <v>0</v>
      </c>
      <c r="H168" s="50" t="n">
        <f aca="false">SUM(H169:H171)</f>
        <v>0</v>
      </c>
      <c r="I168" s="50" t="n">
        <f aca="false">SUM(I169:I171)</f>
        <v>0</v>
      </c>
      <c r="J168" s="50" t="n">
        <f aca="false">SUM(J169:J171)</f>
        <v>0</v>
      </c>
      <c r="K168" s="50" t="n">
        <f aca="false">SUM(K169:K171)</f>
        <v>0</v>
      </c>
      <c r="L168" s="50" t="n">
        <f aca="false">SUM(L169:L171)</f>
        <v>0</v>
      </c>
      <c r="M168" s="50" t="n">
        <f aca="false">SUM(M169:M171)</f>
        <v>0</v>
      </c>
      <c r="N168" s="50" t="n">
        <f aca="false">SUM(N169:N171)</f>
        <v>0</v>
      </c>
      <c r="O168" s="50" t="n">
        <f aca="false">SUM(O169:O171)</f>
        <v>0</v>
      </c>
      <c r="P168" s="50" t="n">
        <f aca="false">SUM(P169:P171)</f>
        <v>0</v>
      </c>
      <c r="Q168" s="50" t="n">
        <f aca="false">SUM(Q169:Q171)</f>
        <v>0</v>
      </c>
      <c r="R168" s="50" t="n">
        <f aca="false">SUM(R169:R171)</f>
        <v>0</v>
      </c>
      <c r="S168" s="50" t="n">
        <f aca="false">SUM(S169:S171)</f>
        <v>0</v>
      </c>
      <c r="T168" s="50" t="n">
        <f aca="false">SUM(T169:T171)</f>
        <v>0</v>
      </c>
      <c r="U168" s="50" t="n">
        <f aca="false">SUM(U169:U171)</f>
        <v>0</v>
      </c>
      <c r="V168" s="50" t="n">
        <f aca="false">SUM(V169:V171)</f>
        <v>0</v>
      </c>
      <c r="W168" s="50" t="n">
        <f aca="false">SUM(W169:W171)</f>
        <v>0</v>
      </c>
      <c r="X168" s="50" t="n">
        <f aca="false">SUM(X169:X171)</f>
        <v>0</v>
      </c>
      <c r="Y168" s="50" t="n">
        <f aca="false">SUM(Y169:Y171)</f>
        <v>0</v>
      </c>
      <c r="Z168" s="50" t="n">
        <f aca="false">SUM(Z169:Z171)</f>
        <v>0</v>
      </c>
      <c r="AA168" s="50" t="n">
        <f aca="false">SUM(AA169:AA171)</f>
        <v>0</v>
      </c>
      <c r="AB168" s="50" t="n">
        <f aca="false">SUM(AB169:AB171)</f>
        <v>0</v>
      </c>
      <c r="AC168" s="118" t="n">
        <f aca="false">SUM(AC169:AC171)</f>
        <v>0</v>
      </c>
      <c r="AD168" s="118" t="n">
        <f aca="false">SUM(AD169:AD171)</f>
        <v>0</v>
      </c>
      <c r="AE168" s="118" t="n">
        <f aca="false">SUM(AE169:AE171)</f>
        <v>0</v>
      </c>
      <c r="AF168" s="118" t="n">
        <f aca="false">SUM(AF169:AF171)</f>
        <v>0</v>
      </c>
      <c r="AG168" s="118" t="n">
        <f aca="false">SUM(AG169:AG171)</f>
        <v>0</v>
      </c>
      <c r="AH168" s="118" t="n">
        <f aca="false">SUM(AH169:AH171)</f>
        <v>0</v>
      </c>
      <c r="AI168" s="50" t="n">
        <f aca="false">SUM(AI169:AI171)</f>
        <v>0</v>
      </c>
      <c r="AJ168" s="50" t="n">
        <f aca="false">SUM(AJ169:AJ171)</f>
        <v>0</v>
      </c>
      <c r="AK168" s="50" t="n">
        <f aca="false">SUM(AK169:AK171)</f>
        <v>0</v>
      </c>
      <c r="AL168" s="50" t="n">
        <f aca="false">SUM(AL169:AL171)</f>
        <v>0</v>
      </c>
      <c r="AM168" s="50" t="n">
        <f aca="false">SUM(AM169:AM171)</f>
        <v>0</v>
      </c>
      <c r="AN168" s="50" t="n">
        <f aca="false">SUM(AN169:AN171)</f>
        <v>0</v>
      </c>
      <c r="AO168" s="119" t="n">
        <f aca="false">SUM(AO169:AO171)</f>
        <v>0</v>
      </c>
      <c r="AP168" s="50" t="n">
        <f aca="false">SUM(AP169:AP171)</f>
        <v>0</v>
      </c>
      <c r="AQ168" s="50" t="n">
        <f aca="false">SUM(AQ169:AQ171)</f>
        <v>0</v>
      </c>
      <c r="AR168" s="50" t="n">
        <f aca="false">SUM(AR169:AR171)</f>
        <v>0</v>
      </c>
      <c r="AS168" s="50" t="n">
        <f aca="false">SUM(AS169:AS171)</f>
        <v>0</v>
      </c>
      <c r="AT168" s="50" t="n">
        <f aca="false">SUM(AT169:AT171)</f>
        <v>0</v>
      </c>
    </row>
    <row r="169" customFormat="false" ht="15.75" hidden="true" customHeight="false" outlineLevel="1" collapsed="false">
      <c r="A169" s="60" t="s">
        <v>193</v>
      </c>
      <c r="B169" s="61" t="str">
        <f aca="false">'1'!B172</f>
        <v>Монтаж ПКУ-10 кВ КТП№164А</v>
      </c>
      <c r="C169" s="90" t="str">
        <f aca="false">'1'!C172</f>
        <v>J_ ПЭПКУ164</v>
      </c>
      <c r="D169" s="90" t="n">
        <f aca="false">'1'!D172</f>
        <v>2020</v>
      </c>
      <c r="E169" s="90" t="n">
        <f aca="false">'1'!E172</f>
        <v>2020</v>
      </c>
      <c r="F169" s="59" t="n">
        <v>0</v>
      </c>
      <c r="G169" s="59" t="n">
        <v>0</v>
      </c>
      <c r="H169" s="59" t="n">
        <v>0</v>
      </c>
      <c r="I169" s="59" t="n">
        <v>0</v>
      </c>
      <c r="J169" s="59" t="n">
        <v>0</v>
      </c>
      <c r="K169" s="59" t="n">
        <v>0</v>
      </c>
      <c r="L169" s="59" t="n">
        <v>0</v>
      </c>
      <c r="M169" s="59" t="n">
        <v>0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0</v>
      </c>
      <c r="S169" s="59" t="n">
        <v>0</v>
      </c>
      <c r="T169" s="59" t="n">
        <v>0</v>
      </c>
      <c r="U169" s="59" t="n">
        <v>0</v>
      </c>
      <c r="V169" s="59" t="n">
        <v>0</v>
      </c>
      <c r="W169" s="59" t="n">
        <v>0</v>
      </c>
      <c r="X169" s="59" t="n">
        <v>0</v>
      </c>
      <c r="Y169" s="59" t="n">
        <v>0</v>
      </c>
      <c r="Z169" s="59" t="n">
        <v>0</v>
      </c>
      <c r="AA169" s="59" t="n">
        <v>0</v>
      </c>
      <c r="AB169" s="59" t="n">
        <v>0</v>
      </c>
      <c r="AC169" s="127"/>
      <c r="AD169" s="127"/>
      <c r="AE169" s="127" t="n">
        <v>0</v>
      </c>
      <c r="AF169" s="127"/>
      <c r="AG169" s="127"/>
      <c r="AH169" s="127" t="n">
        <v>0</v>
      </c>
      <c r="AI169" s="59" t="n">
        <v>0</v>
      </c>
      <c r="AJ169" s="59" t="n">
        <v>0</v>
      </c>
      <c r="AK169" s="59" t="n">
        <v>0</v>
      </c>
      <c r="AL169" s="59" t="n">
        <v>0</v>
      </c>
      <c r="AM169" s="59" t="n">
        <v>0</v>
      </c>
      <c r="AN169" s="59" t="n">
        <v>0</v>
      </c>
      <c r="AO169" s="92" t="n">
        <v>0</v>
      </c>
      <c r="AP169" s="59" t="n">
        <v>0</v>
      </c>
      <c r="AQ169" s="59" t="n">
        <v>0</v>
      </c>
      <c r="AR169" s="59" t="n">
        <v>0</v>
      </c>
      <c r="AS169" s="59" t="n">
        <v>0</v>
      </c>
      <c r="AT169" s="59" t="n">
        <v>0</v>
      </c>
    </row>
    <row r="170" customFormat="false" ht="15.75" hidden="true" customHeight="false" outlineLevel="1" collapsed="false">
      <c r="A170" s="60" t="s">
        <v>193</v>
      </c>
      <c r="B170" s="61" t="n">
        <f aca="false">'1'!B173</f>
        <v>0</v>
      </c>
      <c r="C170" s="90" t="n">
        <f aca="false">'1'!C173</f>
        <v>0</v>
      </c>
      <c r="D170" s="90" t="n">
        <f aca="false">'1'!D173</f>
        <v>0</v>
      </c>
      <c r="E170" s="90" t="n">
        <f aca="false">'1'!E173</f>
        <v>0</v>
      </c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127"/>
      <c r="AD170" s="127"/>
      <c r="AE170" s="127"/>
      <c r="AF170" s="127"/>
      <c r="AG170" s="127"/>
      <c r="AH170" s="127"/>
      <c r="AI170" s="59"/>
      <c r="AJ170" s="59"/>
      <c r="AK170" s="59"/>
      <c r="AL170" s="59"/>
      <c r="AM170" s="59"/>
      <c r="AN170" s="59"/>
      <c r="AO170" s="92"/>
      <c r="AP170" s="59"/>
      <c r="AQ170" s="59"/>
      <c r="AR170" s="59"/>
      <c r="AS170" s="59"/>
      <c r="AT170" s="59"/>
    </row>
    <row r="171" customFormat="false" ht="15.75" hidden="true" customHeight="false" outlineLevel="1" collapsed="false">
      <c r="A171" s="60" t="s">
        <v>193</v>
      </c>
      <c r="B171" s="61" t="n">
        <f aca="false">'1'!B174</f>
        <v>0</v>
      </c>
      <c r="C171" s="90" t="n">
        <f aca="false">'1'!C174</f>
        <v>0</v>
      </c>
      <c r="D171" s="90" t="n">
        <f aca="false">'1'!D174</f>
        <v>0</v>
      </c>
      <c r="E171" s="90" t="n">
        <f aca="false">'1'!E174</f>
        <v>0</v>
      </c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127"/>
      <c r="AD171" s="127"/>
      <c r="AE171" s="127"/>
      <c r="AF171" s="127"/>
      <c r="AG171" s="127"/>
      <c r="AH171" s="127"/>
      <c r="AI171" s="59"/>
      <c r="AJ171" s="59"/>
      <c r="AK171" s="59"/>
      <c r="AL171" s="59"/>
      <c r="AM171" s="59"/>
      <c r="AN171" s="59"/>
      <c r="AO171" s="92"/>
      <c r="AP171" s="59"/>
      <c r="AQ171" s="59"/>
      <c r="AR171" s="59"/>
      <c r="AS171" s="59"/>
      <c r="AT171" s="59"/>
    </row>
    <row r="172" customFormat="false" ht="31.5" hidden="false" customHeight="false" outlineLevel="0" collapsed="false">
      <c r="A172" s="51" t="s">
        <v>197</v>
      </c>
      <c r="B172" s="88" t="s">
        <v>198</v>
      </c>
      <c r="C172" s="123" t="s">
        <v>83</v>
      </c>
      <c r="D172" s="123" t="s">
        <v>83</v>
      </c>
      <c r="E172" s="123" t="s">
        <v>83</v>
      </c>
      <c r="F172" s="50" t="n">
        <f aca="false">SUM(F173:F175)</f>
        <v>0</v>
      </c>
      <c r="G172" s="50" t="n">
        <f aca="false">SUM(G173:G175)</f>
        <v>0</v>
      </c>
      <c r="H172" s="50" t="n">
        <f aca="false">SUM(H173:H175)</f>
        <v>0</v>
      </c>
      <c r="I172" s="50" t="n">
        <f aca="false">SUM(I173:I175)</f>
        <v>0</v>
      </c>
      <c r="J172" s="50" t="n">
        <f aca="false">SUM(J173:J175)</f>
        <v>0</v>
      </c>
      <c r="K172" s="50" t="n">
        <f aca="false">SUM(K173:K175)</f>
        <v>0</v>
      </c>
      <c r="L172" s="50" t="n">
        <f aca="false">SUM(L173:L175)</f>
        <v>0</v>
      </c>
      <c r="M172" s="50" t="n">
        <f aca="false">SUM(M173:M175)</f>
        <v>0</v>
      </c>
      <c r="N172" s="50" t="n">
        <f aca="false">SUM(N173:N175)</f>
        <v>0</v>
      </c>
      <c r="O172" s="50" t="n">
        <f aca="false">SUM(O173:O175)</f>
        <v>0</v>
      </c>
      <c r="P172" s="50" t="n">
        <f aca="false">SUM(P173:P175)</f>
        <v>0</v>
      </c>
      <c r="Q172" s="50" t="n">
        <f aca="false">SUM(Q173:Q175)</f>
        <v>0</v>
      </c>
      <c r="R172" s="50" t="n">
        <f aca="false">SUM(R173:R175)</f>
        <v>0</v>
      </c>
      <c r="S172" s="50" t="n">
        <f aca="false">SUM(S173:S175)</f>
        <v>0</v>
      </c>
      <c r="T172" s="50" t="n">
        <f aca="false">SUM(T173:T175)</f>
        <v>0</v>
      </c>
      <c r="U172" s="50" t="n">
        <f aca="false">SUM(U173:U175)</f>
        <v>0</v>
      </c>
      <c r="V172" s="50" t="n">
        <f aca="false">SUM(V173:V175)</f>
        <v>0</v>
      </c>
      <c r="W172" s="50" t="n">
        <f aca="false">SUM(W173:W175)</f>
        <v>0</v>
      </c>
      <c r="X172" s="50" t="n">
        <f aca="false">SUM(X173:X175)</f>
        <v>0</v>
      </c>
      <c r="Y172" s="50" t="n">
        <f aca="false">SUM(Y173:Y175)</f>
        <v>0</v>
      </c>
      <c r="Z172" s="50" t="n">
        <f aca="false">SUM(Z173:Z175)</f>
        <v>0</v>
      </c>
      <c r="AA172" s="50" t="n">
        <f aca="false">SUM(AA173:AA175)</f>
        <v>0</v>
      </c>
      <c r="AB172" s="50" t="n">
        <f aca="false">SUM(AB173:AB175)</f>
        <v>0</v>
      </c>
      <c r="AC172" s="118" t="n">
        <f aca="false">SUM(AC173:AC175)</f>
        <v>0</v>
      </c>
      <c r="AD172" s="118" t="n">
        <f aca="false">SUM(AD173:AD175)</f>
        <v>0</v>
      </c>
      <c r="AE172" s="118" t="n">
        <f aca="false">SUM(AE173:AE175)</f>
        <v>0</v>
      </c>
      <c r="AF172" s="118" t="n">
        <f aca="false">SUM(AF173:AF175)</f>
        <v>0</v>
      </c>
      <c r="AG172" s="118" t="n">
        <f aca="false">SUM(AG173:AG175)</f>
        <v>0</v>
      </c>
      <c r="AH172" s="118" t="n">
        <f aca="false">SUM(AH173:AH175)</f>
        <v>0</v>
      </c>
      <c r="AI172" s="50" t="n">
        <f aca="false">SUM(AI173:AI175)</f>
        <v>0</v>
      </c>
      <c r="AJ172" s="50" t="n">
        <f aca="false">SUM(AJ173:AJ175)</f>
        <v>0</v>
      </c>
      <c r="AK172" s="50" t="n">
        <f aca="false">SUM(AK173:AK175)</f>
        <v>0</v>
      </c>
      <c r="AL172" s="50" t="n">
        <f aca="false">SUM(AL173:AL175)</f>
        <v>0</v>
      </c>
      <c r="AM172" s="50" t="n">
        <f aca="false">SUM(AM173:AM175)</f>
        <v>0</v>
      </c>
      <c r="AN172" s="50" t="n">
        <f aca="false">SUM(AN173:AN175)</f>
        <v>0</v>
      </c>
      <c r="AO172" s="119" t="n">
        <f aca="false">SUM(AO173:AO175)</f>
        <v>0</v>
      </c>
      <c r="AP172" s="50" t="n">
        <f aca="false">SUM(AP173:AP175)</f>
        <v>0</v>
      </c>
      <c r="AQ172" s="50" t="n">
        <f aca="false">SUM(AQ173:AQ175)</f>
        <v>0</v>
      </c>
      <c r="AR172" s="50" t="n">
        <f aca="false">SUM(AR173:AR175)</f>
        <v>0</v>
      </c>
      <c r="AS172" s="50" t="n">
        <f aca="false">SUM(AS173:AS175)</f>
        <v>0</v>
      </c>
      <c r="AT172" s="50" t="n">
        <f aca="false">SUM(AT173:AT175)</f>
        <v>0</v>
      </c>
    </row>
    <row r="173" customFormat="false" ht="15.75" hidden="true" customHeight="false" outlineLevel="1" collapsed="false">
      <c r="A173" s="65" t="s">
        <v>197</v>
      </c>
      <c r="B173" s="61" t="n">
        <f aca="false">'1'!B176</f>
        <v>0</v>
      </c>
      <c r="C173" s="90" t="n">
        <f aca="false">'1'!C176</f>
        <v>0</v>
      </c>
      <c r="D173" s="90" t="n">
        <f aca="false">'1'!D176</f>
        <v>0</v>
      </c>
      <c r="E173" s="90" t="n">
        <f aca="false">'1'!E176</f>
        <v>0</v>
      </c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127"/>
      <c r="AD173" s="127"/>
      <c r="AE173" s="127"/>
      <c r="AF173" s="127"/>
      <c r="AG173" s="127"/>
      <c r="AH173" s="127"/>
      <c r="AI173" s="59"/>
      <c r="AJ173" s="59"/>
      <c r="AK173" s="59"/>
      <c r="AL173" s="59"/>
      <c r="AM173" s="59"/>
      <c r="AN173" s="59"/>
      <c r="AO173" s="92"/>
      <c r="AP173" s="59"/>
      <c r="AQ173" s="59"/>
      <c r="AR173" s="59"/>
      <c r="AS173" s="59"/>
      <c r="AT173" s="59"/>
    </row>
    <row r="174" customFormat="false" ht="15.75" hidden="true" customHeight="false" outlineLevel="1" collapsed="false">
      <c r="A174" s="65" t="s">
        <v>197</v>
      </c>
      <c r="B174" s="61" t="n">
        <f aca="false">'1'!B177</f>
        <v>0</v>
      </c>
      <c r="C174" s="90" t="n">
        <f aca="false">'1'!C177</f>
        <v>0</v>
      </c>
      <c r="D174" s="90" t="n">
        <f aca="false">'1'!D177</f>
        <v>0</v>
      </c>
      <c r="E174" s="90" t="n">
        <f aca="false">'1'!E177</f>
        <v>0</v>
      </c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127"/>
      <c r="AD174" s="127"/>
      <c r="AE174" s="127"/>
      <c r="AF174" s="127"/>
      <c r="AG174" s="127"/>
      <c r="AH174" s="127"/>
      <c r="AI174" s="59"/>
      <c r="AJ174" s="59"/>
      <c r="AK174" s="59"/>
      <c r="AL174" s="59"/>
      <c r="AM174" s="59"/>
      <c r="AN174" s="59"/>
      <c r="AO174" s="92"/>
      <c r="AP174" s="59"/>
      <c r="AQ174" s="59"/>
      <c r="AR174" s="59"/>
      <c r="AS174" s="59"/>
      <c r="AT174" s="59"/>
    </row>
    <row r="175" customFormat="false" ht="15.75" hidden="true" customHeight="false" outlineLevel="1" collapsed="false">
      <c r="A175" s="65" t="s">
        <v>197</v>
      </c>
      <c r="B175" s="61" t="n">
        <f aca="false">'1'!B178</f>
        <v>0</v>
      </c>
      <c r="C175" s="90" t="n">
        <f aca="false">'1'!C178</f>
        <v>0</v>
      </c>
      <c r="D175" s="90" t="n">
        <f aca="false">'1'!D178</f>
        <v>0</v>
      </c>
      <c r="E175" s="90" t="n">
        <f aca="false">'1'!E178</f>
        <v>0</v>
      </c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127"/>
      <c r="AD175" s="127"/>
      <c r="AE175" s="127"/>
      <c r="AF175" s="127"/>
      <c r="AG175" s="127"/>
      <c r="AH175" s="127"/>
      <c r="AI175" s="59"/>
      <c r="AJ175" s="59"/>
      <c r="AK175" s="59"/>
      <c r="AL175" s="59"/>
      <c r="AM175" s="59"/>
      <c r="AN175" s="59"/>
      <c r="AO175" s="92"/>
      <c r="AP175" s="59"/>
      <c r="AQ175" s="59"/>
      <c r="AR175" s="59"/>
      <c r="AS175" s="59"/>
      <c r="AT175" s="59"/>
    </row>
    <row r="176" customFormat="false" ht="31.5" hidden="false" customHeight="false" outlineLevel="0" collapsed="false">
      <c r="A176" s="51" t="s">
        <v>199</v>
      </c>
      <c r="B176" s="88" t="s">
        <v>200</v>
      </c>
      <c r="C176" s="123" t="s">
        <v>83</v>
      </c>
      <c r="D176" s="123" t="s">
        <v>83</v>
      </c>
      <c r="E176" s="123" t="s">
        <v>83</v>
      </c>
      <c r="F176" s="50" t="n">
        <f aca="false">SUM(F177:F179)</f>
        <v>0</v>
      </c>
      <c r="G176" s="50" t="n">
        <f aca="false">SUM(G177:G179)</f>
        <v>0</v>
      </c>
      <c r="H176" s="50" t="n">
        <f aca="false">SUM(H177:H179)</f>
        <v>0</v>
      </c>
      <c r="I176" s="50" t="n">
        <f aca="false">SUM(I177:I179)</f>
        <v>0</v>
      </c>
      <c r="J176" s="50" t="n">
        <f aca="false">SUM(J177:J179)</f>
        <v>0</v>
      </c>
      <c r="K176" s="50" t="n">
        <f aca="false">SUM(K177:K179)</f>
        <v>0</v>
      </c>
      <c r="L176" s="50" t="n">
        <f aca="false">SUM(L177:L179)</f>
        <v>0</v>
      </c>
      <c r="M176" s="50" t="n">
        <f aca="false">SUM(M177:M179)</f>
        <v>0</v>
      </c>
      <c r="N176" s="50" t="n">
        <f aca="false">SUM(N177:N179)</f>
        <v>0</v>
      </c>
      <c r="O176" s="50" t="n">
        <f aca="false">SUM(O177:O179)</f>
        <v>0</v>
      </c>
      <c r="P176" s="50" t="n">
        <f aca="false">SUM(P177:P179)</f>
        <v>0</v>
      </c>
      <c r="Q176" s="50" t="n">
        <f aca="false">SUM(Q177:Q179)</f>
        <v>0</v>
      </c>
      <c r="R176" s="50" t="n">
        <f aca="false">SUM(R177:R179)</f>
        <v>0</v>
      </c>
      <c r="S176" s="50" t="n">
        <f aca="false">SUM(S177:S179)</f>
        <v>0</v>
      </c>
      <c r="T176" s="50" t="n">
        <f aca="false">SUM(T177:T179)</f>
        <v>0</v>
      </c>
      <c r="U176" s="50" t="n">
        <f aca="false">SUM(U177:U179)</f>
        <v>0</v>
      </c>
      <c r="V176" s="50" t="n">
        <f aca="false">SUM(V177:V179)</f>
        <v>0</v>
      </c>
      <c r="W176" s="50" t="n">
        <f aca="false">SUM(W177:W179)</f>
        <v>0</v>
      </c>
      <c r="X176" s="50" t="n">
        <f aca="false">SUM(X177:X179)</f>
        <v>0</v>
      </c>
      <c r="Y176" s="50" t="n">
        <f aca="false">SUM(Y177:Y179)</f>
        <v>0</v>
      </c>
      <c r="Z176" s="50" t="n">
        <f aca="false">SUM(Z177:Z179)</f>
        <v>0</v>
      </c>
      <c r="AA176" s="50" t="n">
        <f aca="false">SUM(AA177:AA179)</f>
        <v>0</v>
      </c>
      <c r="AB176" s="50" t="n">
        <f aca="false">SUM(AB177:AB179)</f>
        <v>0</v>
      </c>
      <c r="AC176" s="118" t="n">
        <f aca="false">SUM(AC177:AC179)</f>
        <v>0</v>
      </c>
      <c r="AD176" s="118" t="n">
        <f aca="false">SUM(AD177:AD179)</f>
        <v>0</v>
      </c>
      <c r="AE176" s="118" t="n">
        <f aca="false">SUM(AE177:AE179)</f>
        <v>0</v>
      </c>
      <c r="AF176" s="118" t="n">
        <f aca="false">SUM(AF177:AF179)</f>
        <v>0</v>
      </c>
      <c r="AG176" s="118" t="n">
        <f aca="false">SUM(AG177:AG179)</f>
        <v>0</v>
      </c>
      <c r="AH176" s="118" t="n">
        <f aca="false">SUM(AH177:AH179)</f>
        <v>0</v>
      </c>
      <c r="AI176" s="50" t="n">
        <f aca="false">SUM(AI177:AI179)</f>
        <v>0</v>
      </c>
      <c r="AJ176" s="50" t="n">
        <f aca="false">SUM(AJ177:AJ179)</f>
        <v>0</v>
      </c>
      <c r="AK176" s="50" t="n">
        <f aca="false">SUM(AK177:AK179)</f>
        <v>0</v>
      </c>
      <c r="AL176" s="50" t="n">
        <f aca="false">SUM(AL177:AL179)</f>
        <v>0</v>
      </c>
      <c r="AM176" s="50" t="n">
        <f aca="false">SUM(AM177:AM179)</f>
        <v>0</v>
      </c>
      <c r="AN176" s="50" t="n">
        <f aca="false">SUM(AN177:AN179)</f>
        <v>0</v>
      </c>
      <c r="AO176" s="119" t="n">
        <f aca="false">SUM(AO177:AO179)</f>
        <v>0</v>
      </c>
      <c r="AP176" s="50" t="n">
        <f aca="false">SUM(AP177:AP179)</f>
        <v>0</v>
      </c>
      <c r="AQ176" s="50" t="n">
        <f aca="false">SUM(AQ177:AQ179)</f>
        <v>0</v>
      </c>
      <c r="AR176" s="50" t="n">
        <f aca="false">SUM(AR177:AR179)</f>
        <v>0</v>
      </c>
      <c r="AS176" s="50" t="n">
        <f aca="false">SUM(AS177:AS179)</f>
        <v>0</v>
      </c>
      <c r="AT176" s="50" t="n">
        <f aca="false">SUM(AT177:AT179)</f>
        <v>0</v>
      </c>
    </row>
    <row r="177" customFormat="false" ht="15.75" hidden="true" customHeight="false" outlineLevel="1" collapsed="false">
      <c r="A177" s="65" t="s">
        <v>199</v>
      </c>
      <c r="B177" s="61" t="n">
        <f aca="false">'1'!B180</f>
        <v>0</v>
      </c>
      <c r="C177" s="90" t="n">
        <f aca="false">'1'!C180</f>
        <v>0</v>
      </c>
      <c r="D177" s="90" t="n">
        <f aca="false">'1'!D180</f>
        <v>0</v>
      </c>
      <c r="E177" s="90" t="n">
        <f aca="false">'1'!E180</f>
        <v>0</v>
      </c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127"/>
      <c r="AD177" s="127"/>
      <c r="AE177" s="127"/>
      <c r="AF177" s="127"/>
      <c r="AG177" s="127"/>
      <c r="AH177" s="127"/>
      <c r="AI177" s="59"/>
      <c r="AJ177" s="59"/>
      <c r="AK177" s="59"/>
      <c r="AL177" s="59"/>
      <c r="AM177" s="59"/>
      <c r="AN177" s="59"/>
      <c r="AO177" s="92"/>
      <c r="AP177" s="59"/>
      <c r="AQ177" s="59"/>
      <c r="AR177" s="59"/>
      <c r="AS177" s="59"/>
      <c r="AT177" s="59"/>
    </row>
    <row r="178" customFormat="false" ht="15.75" hidden="true" customHeight="false" outlineLevel="1" collapsed="false">
      <c r="A178" s="65" t="s">
        <v>199</v>
      </c>
      <c r="B178" s="61" t="n">
        <f aca="false">'1'!B181</f>
        <v>0</v>
      </c>
      <c r="C178" s="90" t="n">
        <f aca="false">'1'!C181</f>
        <v>0</v>
      </c>
      <c r="D178" s="90" t="n">
        <f aca="false">'1'!D181</f>
        <v>0</v>
      </c>
      <c r="E178" s="90" t="n">
        <f aca="false">'1'!E181</f>
        <v>0</v>
      </c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127"/>
      <c r="AD178" s="127"/>
      <c r="AE178" s="127"/>
      <c r="AF178" s="127"/>
      <c r="AG178" s="127"/>
      <c r="AH178" s="127"/>
      <c r="AI178" s="59"/>
      <c r="AJ178" s="59"/>
      <c r="AK178" s="59"/>
      <c r="AL178" s="59"/>
      <c r="AM178" s="59"/>
      <c r="AN178" s="59"/>
      <c r="AO178" s="92"/>
      <c r="AP178" s="59"/>
      <c r="AQ178" s="59"/>
      <c r="AR178" s="59"/>
      <c r="AS178" s="59"/>
      <c r="AT178" s="59"/>
    </row>
    <row r="179" customFormat="false" ht="15.75" hidden="true" customHeight="false" outlineLevel="1" collapsed="false">
      <c r="A179" s="65" t="s">
        <v>199</v>
      </c>
      <c r="B179" s="61" t="n">
        <f aca="false">'1'!B182</f>
        <v>0</v>
      </c>
      <c r="C179" s="90" t="n">
        <f aca="false">'1'!C182</f>
        <v>0</v>
      </c>
      <c r="D179" s="90" t="n">
        <f aca="false">'1'!D182</f>
        <v>0</v>
      </c>
      <c r="E179" s="90" t="n">
        <f aca="false">'1'!E182</f>
        <v>0</v>
      </c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127"/>
      <c r="AD179" s="127"/>
      <c r="AE179" s="127"/>
      <c r="AF179" s="127"/>
      <c r="AG179" s="127"/>
      <c r="AH179" s="127"/>
      <c r="AI179" s="59"/>
      <c r="AJ179" s="59"/>
      <c r="AK179" s="59"/>
      <c r="AL179" s="59"/>
      <c r="AM179" s="59"/>
      <c r="AN179" s="59"/>
      <c r="AO179" s="92"/>
      <c r="AP179" s="59"/>
      <c r="AQ179" s="59"/>
      <c r="AR179" s="59"/>
      <c r="AS179" s="59"/>
      <c r="AT179" s="59"/>
    </row>
    <row r="180" customFormat="false" ht="31.5" hidden="false" customHeight="false" outlineLevel="0" collapsed="false">
      <c r="A180" s="51" t="s">
        <v>201</v>
      </c>
      <c r="B180" s="88" t="s">
        <v>202</v>
      </c>
      <c r="C180" s="123" t="s">
        <v>83</v>
      </c>
      <c r="D180" s="123" t="s">
        <v>83</v>
      </c>
      <c r="E180" s="123" t="s">
        <v>83</v>
      </c>
      <c r="F180" s="50" t="n">
        <f aca="false">SUM(F181:F183)</f>
        <v>0</v>
      </c>
      <c r="G180" s="50" t="n">
        <f aca="false">SUM(G181:G183)</f>
        <v>0</v>
      </c>
      <c r="H180" s="50" t="n">
        <f aca="false">SUM(H181:H183)</f>
        <v>0</v>
      </c>
      <c r="I180" s="50" t="n">
        <f aca="false">SUM(I181:I183)</f>
        <v>0</v>
      </c>
      <c r="J180" s="50" t="n">
        <f aca="false">SUM(J181:J183)</f>
        <v>0</v>
      </c>
      <c r="K180" s="50" t="n">
        <f aca="false">SUM(K181:K183)</f>
        <v>0</v>
      </c>
      <c r="L180" s="50" t="n">
        <f aca="false">SUM(L181:L183)</f>
        <v>0</v>
      </c>
      <c r="M180" s="50" t="n">
        <f aca="false">SUM(M181:M183)</f>
        <v>0</v>
      </c>
      <c r="N180" s="50" t="n">
        <f aca="false">SUM(N181:N183)</f>
        <v>0</v>
      </c>
      <c r="O180" s="50" t="n">
        <f aca="false">SUM(O181:O183)</f>
        <v>0</v>
      </c>
      <c r="P180" s="50" t="n">
        <f aca="false">SUM(P181:P183)</f>
        <v>0</v>
      </c>
      <c r="Q180" s="50" t="n">
        <f aca="false">SUM(Q181:Q183)</f>
        <v>0</v>
      </c>
      <c r="R180" s="50" t="n">
        <f aca="false">SUM(R181:R183)</f>
        <v>0</v>
      </c>
      <c r="S180" s="50" t="n">
        <f aca="false">SUM(S181:S183)</f>
        <v>0</v>
      </c>
      <c r="T180" s="50" t="n">
        <f aca="false">SUM(T181:T183)</f>
        <v>0</v>
      </c>
      <c r="U180" s="50" t="n">
        <f aca="false">SUM(U181:U183)</f>
        <v>0</v>
      </c>
      <c r="V180" s="50" t="n">
        <f aca="false">SUM(V181:V183)</f>
        <v>0</v>
      </c>
      <c r="W180" s="50" t="n">
        <f aca="false">SUM(W181:W183)</f>
        <v>0</v>
      </c>
      <c r="X180" s="50" t="n">
        <f aca="false">SUM(X181:X183)</f>
        <v>0</v>
      </c>
      <c r="Y180" s="50" t="n">
        <f aca="false">SUM(Y181:Y183)</f>
        <v>0</v>
      </c>
      <c r="Z180" s="50" t="n">
        <f aca="false">SUM(Z181:Z183)</f>
        <v>0</v>
      </c>
      <c r="AA180" s="50" t="n">
        <f aca="false">SUM(AA181:AA183)</f>
        <v>0</v>
      </c>
      <c r="AB180" s="50" t="n">
        <f aca="false">SUM(AB181:AB183)</f>
        <v>0</v>
      </c>
      <c r="AC180" s="118" t="n">
        <f aca="false">SUM(AC181:AC183)</f>
        <v>0</v>
      </c>
      <c r="AD180" s="118" t="n">
        <f aca="false">SUM(AD181:AD183)</f>
        <v>0</v>
      </c>
      <c r="AE180" s="118" t="n">
        <f aca="false">SUM(AE181:AE183)</f>
        <v>0</v>
      </c>
      <c r="AF180" s="118" t="n">
        <f aca="false">SUM(AF181:AF183)</f>
        <v>0</v>
      </c>
      <c r="AG180" s="118" t="n">
        <f aca="false">SUM(AG181:AG183)</f>
        <v>0</v>
      </c>
      <c r="AH180" s="118" t="n">
        <f aca="false">SUM(AH181:AH183)</f>
        <v>0</v>
      </c>
      <c r="AI180" s="50" t="n">
        <f aca="false">SUM(AI181:AI183)</f>
        <v>0</v>
      </c>
      <c r="AJ180" s="50" t="n">
        <f aca="false">SUM(AJ181:AJ183)</f>
        <v>0</v>
      </c>
      <c r="AK180" s="50" t="n">
        <f aca="false">SUM(AK181:AK183)</f>
        <v>0</v>
      </c>
      <c r="AL180" s="50" t="n">
        <f aca="false">SUM(AL181:AL183)</f>
        <v>0</v>
      </c>
      <c r="AM180" s="50" t="n">
        <f aca="false">SUM(AM181:AM183)</f>
        <v>0</v>
      </c>
      <c r="AN180" s="50" t="n">
        <f aca="false">SUM(AN181:AN183)</f>
        <v>0</v>
      </c>
      <c r="AO180" s="119" t="n">
        <f aca="false">SUM(AO181:AO183)</f>
        <v>0</v>
      </c>
      <c r="AP180" s="50" t="n">
        <f aca="false">SUM(AP181:AP183)</f>
        <v>0</v>
      </c>
      <c r="AQ180" s="50" t="n">
        <f aca="false">SUM(AQ181:AQ183)</f>
        <v>0</v>
      </c>
      <c r="AR180" s="50" t="n">
        <f aca="false">SUM(AR181:AR183)</f>
        <v>0</v>
      </c>
      <c r="AS180" s="50" t="n">
        <f aca="false">SUM(AS181:AS183)</f>
        <v>0</v>
      </c>
      <c r="AT180" s="50" t="n">
        <f aca="false">SUM(AT181:AT183)</f>
        <v>0</v>
      </c>
    </row>
    <row r="181" customFormat="false" ht="15.75" hidden="true" customHeight="false" outlineLevel="1" collapsed="false">
      <c r="A181" s="65" t="s">
        <v>201</v>
      </c>
      <c r="B181" s="61" t="n">
        <f aca="false">'1'!B184</f>
        <v>0</v>
      </c>
      <c r="C181" s="90" t="n">
        <f aca="false">'1'!C184</f>
        <v>0</v>
      </c>
      <c r="D181" s="90" t="n">
        <f aca="false">'1'!D184</f>
        <v>0</v>
      </c>
      <c r="E181" s="90" t="n">
        <f aca="false">'1'!E184</f>
        <v>0</v>
      </c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127"/>
      <c r="AD181" s="127"/>
      <c r="AE181" s="127"/>
      <c r="AF181" s="127"/>
      <c r="AG181" s="127"/>
      <c r="AH181" s="127"/>
      <c r="AI181" s="59"/>
      <c r="AJ181" s="59"/>
      <c r="AK181" s="59"/>
      <c r="AL181" s="59"/>
      <c r="AM181" s="59"/>
      <c r="AN181" s="59"/>
      <c r="AO181" s="92"/>
      <c r="AP181" s="59"/>
      <c r="AQ181" s="59"/>
      <c r="AR181" s="59"/>
      <c r="AS181" s="59"/>
      <c r="AT181" s="59"/>
    </row>
    <row r="182" customFormat="false" ht="15.75" hidden="true" customHeight="false" outlineLevel="1" collapsed="false">
      <c r="A182" s="65" t="s">
        <v>201</v>
      </c>
      <c r="B182" s="61" t="n">
        <f aca="false">'1'!B185</f>
        <v>0</v>
      </c>
      <c r="C182" s="90" t="n">
        <f aca="false">'1'!C185</f>
        <v>0</v>
      </c>
      <c r="D182" s="90" t="n">
        <f aca="false">'1'!D185</f>
        <v>0</v>
      </c>
      <c r="E182" s="90" t="n">
        <f aca="false">'1'!E185</f>
        <v>0</v>
      </c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127"/>
      <c r="AD182" s="127"/>
      <c r="AE182" s="127"/>
      <c r="AF182" s="127"/>
      <c r="AG182" s="127"/>
      <c r="AH182" s="127"/>
      <c r="AI182" s="59"/>
      <c r="AJ182" s="59"/>
      <c r="AK182" s="59"/>
      <c r="AL182" s="59"/>
      <c r="AM182" s="59"/>
      <c r="AN182" s="59"/>
      <c r="AO182" s="92"/>
      <c r="AP182" s="59"/>
      <c r="AQ182" s="59"/>
      <c r="AR182" s="59"/>
      <c r="AS182" s="59"/>
      <c r="AT182" s="59"/>
    </row>
    <row r="183" customFormat="false" ht="15.75" hidden="true" customHeight="false" outlineLevel="1" collapsed="false">
      <c r="A183" s="65" t="s">
        <v>201</v>
      </c>
      <c r="B183" s="61" t="n">
        <f aca="false">'1'!B186</f>
        <v>0</v>
      </c>
      <c r="C183" s="90" t="n">
        <f aca="false">'1'!C186</f>
        <v>0</v>
      </c>
      <c r="D183" s="90" t="n">
        <f aca="false">'1'!D186</f>
        <v>0</v>
      </c>
      <c r="E183" s="90" t="n">
        <f aca="false">'1'!E186</f>
        <v>0</v>
      </c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127"/>
      <c r="AD183" s="127"/>
      <c r="AE183" s="127"/>
      <c r="AF183" s="127"/>
      <c r="AG183" s="127"/>
      <c r="AH183" s="127"/>
      <c r="AI183" s="59"/>
      <c r="AJ183" s="59"/>
      <c r="AK183" s="59"/>
      <c r="AL183" s="59"/>
      <c r="AM183" s="59"/>
      <c r="AN183" s="59"/>
      <c r="AO183" s="92"/>
      <c r="AP183" s="59"/>
      <c r="AQ183" s="59"/>
      <c r="AR183" s="59"/>
      <c r="AS183" s="59"/>
      <c r="AT183" s="59"/>
    </row>
    <row r="184" customFormat="false" ht="31.5" hidden="false" customHeight="false" outlineLevel="0" collapsed="false">
      <c r="A184" s="51" t="s">
        <v>203</v>
      </c>
      <c r="B184" s="88" t="s">
        <v>204</v>
      </c>
      <c r="C184" s="123" t="s">
        <v>83</v>
      </c>
      <c r="D184" s="123" t="s">
        <v>83</v>
      </c>
      <c r="E184" s="123" t="s">
        <v>83</v>
      </c>
      <c r="F184" s="50" t="n">
        <f aca="false">SUM(F185:F187)</f>
        <v>0</v>
      </c>
      <c r="G184" s="50" t="n">
        <f aca="false">SUM(G185:G187)</f>
        <v>0</v>
      </c>
      <c r="H184" s="50" t="n">
        <f aca="false">SUM(H185:H187)</f>
        <v>0</v>
      </c>
      <c r="I184" s="50" t="n">
        <f aca="false">SUM(I185:I187)</f>
        <v>0</v>
      </c>
      <c r="J184" s="50" t="n">
        <f aca="false">SUM(J185:J187)</f>
        <v>0</v>
      </c>
      <c r="K184" s="50" t="n">
        <f aca="false">SUM(K185:K187)</f>
        <v>0</v>
      </c>
      <c r="L184" s="50" t="n">
        <f aca="false">SUM(L185:L187)</f>
        <v>0</v>
      </c>
      <c r="M184" s="50" t="n">
        <f aca="false">SUM(M185:M187)</f>
        <v>0</v>
      </c>
      <c r="N184" s="50" t="n">
        <f aca="false">SUM(N185:N187)</f>
        <v>0</v>
      </c>
      <c r="O184" s="50" t="n">
        <f aca="false">SUM(O185:O187)</f>
        <v>0</v>
      </c>
      <c r="P184" s="50" t="n">
        <f aca="false">SUM(P185:P187)</f>
        <v>0</v>
      </c>
      <c r="Q184" s="50" t="n">
        <f aca="false">SUM(Q185:Q187)</f>
        <v>0</v>
      </c>
      <c r="R184" s="50" t="n">
        <f aca="false">SUM(R185:R187)</f>
        <v>0</v>
      </c>
      <c r="S184" s="50" t="n">
        <f aca="false">SUM(S185:S187)</f>
        <v>0</v>
      </c>
      <c r="T184" s="50" t="n">
        <f aca="false">SUM(T185:T187)</f>
        <v>0</v>
      </c>
      <c r="U184" s="50" t="n">
        <f aca="false">SUM(U185:U187)</f>
        <v>0</v>
      </c>
      <c r="V184" s="50" t="n">
        <f aca="false">SUM(V185:V187)</f>
        <v>0</v>
      </c>
      <c r="W184" s="50" t="n">
        <f aca="false">SUM(W185:W187)</f>
        <v>0</v>
      </c>
      <c r="X184" s="50" t="n">
        <f aca="false">SUM(X185:X187)</f>
        <v>0</v>
      </c>
      <c r="Y184" s="50" t="n">
        <f aca="false">SUM(Y185:Y187)</f>
        <v>0</v>
      </c>
      <c r="Z184" s="50" t="n">
        <f aca="false">SUM(Z185:Z187)</f>
        <v>0</v>
      </c>
      <c r="AA184" s="50" t="n">
        <f aca="false">SUM(AA185:AA187)</f>
        <v>0</v>
      </c>
      <c r="AB184" s="50" t="n">
        <f aca="false">SUM(AB185:AB187)</f>
        <v>0</v>
      </c>
      <c r="AC184" s="118" t="n">
        <f aca="false">SUM(AC185:AC187)</f>
        <v>0</v>
      </c>
      <c r="AD184" s="118" t="n">
        <f aca="false">SUM(AD185:AD187)</f>
        <v>0</v>
      </c>
      <c r="AE184" s="118" t="n">
        <f aca="false">SUM(AE185:AE187)</f>
        <v>0</v>
      </c>
      <c r="AF184" s="118" t="n">
        <f aca="false">SUM(AF185:AF187)</f>
        <v>0</v>
      </c>
      <c r="AG184" s="118" t="n">
        <f aca="false">SUM(AG185:AG187)</f>
        <v>0</v>
      </c>
      <c r="AH184" s="118" t="n">
        <f aca="false">SUM(AH185:AH187)</f>
        <v>0</v>
      </c>
      <c r="AI184" s="50" t="n">
        <f aca="false">SUM(AI185:AI187)</f>
        <v>0</v>
      </c>
      <c r="AJ184" s="50" t="n">
        <f aca="false">SUM(AJ185:AJ187)</f>
        <v>0</v>
      </c>
      <c r="AK184" s="50" t="n">
        <f aca="false">SUM(AK185:AK187)</f>
        <v>0</v>
      </c>
      <c r="AL184" s="50" t="n">
        <f aca="false">SUM(AL185:AL187)</f>
        <v>0</v>
      </c>
      <c r="AM184" s="50" t="n">
        <f aca="false">SUM(AM185:AM187)</f>
        <v>0</v>
      </c>
      <c r="AN184" s="50" t="n">
        <f aca="false">SUM(AN185:AN187)</f>
        <v>0</v>
      </c>
      <c r="AO184" s="119" t="n">
        <f aca="false">SUM(AO185:AO187)</f>
        <v>0</v>
      </c>
      <c r="AP184" s="50" t="n">
        <f aca="false">SUM(AP185:AP187)</f>
        <v>0</v>
      </c>
      <c r="AQ184" s="50" t="n">
        <f aca="false">SUM(AQ185:AQ187)</f>
        <v>0</v>
      </c>
      <c r="AR184" s="50" t="n">
        <f aca="false">SUM(AR185:AR187)</f>
        <v>0</v>
      </c>
      <c r="AS184" s="50" t="n">
        <f aca="false">SUM(AS185:AS187)</f>
        <v>0</v>
      </c>
      <c r="AT184" s="50" t="n">
        <f aca="false">SUM(AT185:AT187)</f>
        <v>0</v>
      </c>
    </row>
    <row r="185" customFormat="false" ht="15.75" hidden="true" customHeight="false" outlineLevel="1" collapsed="false">
      <c r="A185" s="65" t="s">
        <v>203</v>
      </c>
      <c r="B185" s="61" t="n">
        <f aca="false">'1'!B188</f>
        <v>0</v>
      </c>
      <c r="C185" s="90" t="n">
        <f aca="false">'1'!C188</f>
        <v>0</v>
      </c>
      <c r="D185" s="90" t="n">
        <f aca="false">'1'!D188</f>
        <v>0</v>
      </c>
      <c r="E185" s="90" t="n">
        <f aca="false">'1'!E188</f>
        <v>0</v>
      </c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127"/>
      <c r="AD185" s="127"/>
      <c r="AE185" s="127"/>
      <c r="AF185" s="127"/>
      <c r="AG185" s="127"/>
      <c r="AH185" s="127"/>
      <c r="AI185" s="59"/>
      <c r="AJ185" s="59"/>
      <c r="AK185" s="59"/>
      <c r="AL185" s="59"/>
      <c r="AM185" s="59"/>
      <c r="AN185" s="59"/>
      <c r="AO185" s="92"/>
      <c r="AP185" s="59"/>
      <c r="AQ185" s="59"/>
      <c r="AR185" s="59"/>
      <c r="AS185" s="59"/>
      <c r="AT185" s="59"/>
    </row>
    <row r="186" customFormat="false" ht="15.75" hidden="true" customHeight="false" outlineLevel="1" collapsed="false">
      <c r="A186" s="65" t="s">
        <v>203</v>
      </c>
      <c r="B186" s="61" t="n">
        <f aca="false">'1'!B189</f>
        <v>0</v>
      </c>
      <c r="C186" s="90" t="n">
        <f aca="false">'1'!C189</f>
        <v>0</v>
      </c>
      <c r="D186" s="90" t="n">
        <f aca="false">'1'!D189</f>
        <v>0</v>
      </c>
      <c r="E186" s="90" t="n">
        <f aca="false">'1'!E189</f>
        <v>0</v>
      </c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127"/>
      <c r="AD186" s="127"/>
      <c r="AE186" s="127"/>
      <c r="AF186" s="127"/>
      <c r="AG186" s="127"/>
      <c r="AH186" s="127"/>
      <c r="AI186" s="59"/>
      <c r="AJ186" s="59"/>
      <c r="AK186" s="59"/>
      <c r="AL186" s="59"/>
      <c r="AM186" s="59"/>
      <c r="AN186" s="59"/>
      <c r="AO186" s="92"/>
      <c r="AP186" s="59"/>
      <c r="AQ186" s="59"/>
      <c r="AR186" s="59"/>
      <c r="AS186" s="59"/>
      <c r="AT186" s="59"/>
    </row>
    <row r="187" customFormat="false" ht="15.75" hidden="true" customHeight="false" outlineLevel="1" collapsed="false">
      <c r="A187" s="65" t="s">
        <v>203</v>
      </c>
      <c r="B187" s="61" t="n">
        <f aca="false">'1'!B190</f>
        <v>0</v>
      </c>
      <c r="C187" s="90" t="n">
        <f aca="false">'1'!C190</f>
        <v>0</v>
      </c>
      <c r="D187" s="90" t="n">
        <f aca="false">'1'!D190</f>
        <v>0</v>
      </c>
      <c r="E187" s="90" t="n">
        <f aca="false">'1'!E190</f>
        <v>0</v>
      </c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127"/>
      <c r="AD187" s="127"/>
      <c r="AE187" s="127"/>
      <c r="AF187" s="127"/>
      <c r="AG187" s="127"/>
      <c r="AH187" s="127"/>
      <c r="AI187" s="59"/>
      <c r="AJ187" s="59"/>
      <c r="AK187" s="59"/>
      <c r="AL187" s="59"/>
      <c r="AM187" s="59"/>
      <c r="AN187" s="59"/>
      <c r="AO187" s="92"/>
      <c r="AP187" s="59"/>
      <c r="AQ187" s="59"/>
      <c r="AR187" s="59"/>
      <c r="AS187" s="59"/>
      <c r="AT187" s="59"/>
    </row>
    <row r="188" customFormat="false" ht="31.5" hidden="false" customHeight="false" outlineLevel="0" collapsed="false">
      <c r="A188" s="51" t="s">
        <v>205</v>
      </c>
      <c r="B188" s="88" t="s">
        <v>206</v>
      </c>
      <c r="C188" s="123" t="s">
        <v>83</v>
      </c>
      <c r="D188" s="123" t="s">
        <v>83</v>
      </c>
      <c r="E188" s="123" t="s">
        <v>83</v>
      </c>
      <c r="F188" s="50" t="n">
        <f aca="false">SUM(F189:F191)</f>
        <v>0</v>
      </c>
      <c r="G188" s="50" t="n">
        <f aca="false">SUM(G189:G191)</f>
        <v>0</v>
      </c>
      <c r="H188" s="50" t="n">
        <f aca="false">SUM(H189:H191)</f>
        <v>0</v>
      </c>
      <c r="I188" s="50" t="n">
        <f aca="false">SUM(I189:I191)</f>
        <v>0</v>
      </c>
      <c r="J188" s="50" t="n">
        <f aca="false">SUM(J189:J191)</f>
        <v>0</v>
      </c>
      <c r="K188" s="50" t="n">
        <f aca="false">SUM(K189:K191)</f>
        <v>0</v>
      </c>
      <c r="L188" s="50" t="n">
        <f aca="false">SUM(L189:L191)</f>
        <v>0</v>
      </c>
      <c r="M188" s="50" t="n">
        <f aca="false">SUM(M189:M191)</f>
        <v>0</v>
      </c>
      <c r="N188" s="50" t="n">
        <f aca="false">SUM(N189:N191)</f>
        <v>0</v>
      </c>
      <c r="O188" s="50" t="n">
        <f aca="false">SUM(O189:O191)</f>
        <v>0</v>
      </c>
      <c r="P188" s="50" t="n">
        <f aca="false">SUM(P189:P191)</f>
        <v>0</v>
      </c>
      <c r="Q188" s="50" t="n">
        <f aca="false">SUM(Q189:Q191)</f>
        <v>0</v>
      </c>
      <c r="R188" s="50" t="n">
        <f aca="false">SUM(R189:R191)</f>
        <v>0</v>
      </c>
      <c r="S188" s="50" t="n">
        <f aca="false">SUM(S189:S191)</f>
        <v>0</v>
      </c>
      <c r="T188" s="50" t="n">
        <f aca="false">SUM(T189:T191)</f>
        <v>0</v>
      </c>
      <c r="U188" s="50" t="n">
        <f aca="false">SUM(U189:U191)</f>
        <v>0</v>
      </c>
      <c r="V188" s="50" t="n">
        <f aca="false">SUM(V189:V191)</f>
        <v>0</v>
      </c>
      <c r="W188" s="50" t="n">
        <f aca="false">SUM(W189:W191)</f>
        <v>0</v>
      </c>
      <c r="X188" s="50" t="n">
        <f aca="false">SUM(X189:X191)</f>
        <v>0</v>
      </c>
      <c r="Y188" s="50" t="n">
        <f aca="false">SUM(Y189:Y191)</f>
        <v>0</v>
      </c>
      <c r="Z188" s="50" t="n">
        <f aca="false">SUM(Z189:Z191)</f>
        <v>0</v>
      </c>
      <c r="AA188" s="50" t="n">
        <f aca="false">SUM(AA189:AA191)</f>
        <v>0</v>
      </c>
      <c r="AB188" s="50" t="n">
        <f aca="false">SUM(AB189:AB191)</f>
        <v>0</v>
      </c>
      <c r="AC188" s="118" t="n">
        <f aca="false">SUM(AC189:AC191)</f>
        <v>0</v>
      </c>
      <c r="AD188" s="118" t="n">
        <f aca="false">SUM(AD189:AD191)</f>
        <v>0</v>
      </c>
      <c r="AE188" s="118" t="n">
        <f aca="false">SUM(AE189:AE191)</f>
        <v>0</v>
      </c>
      <c r="AF188" s="118" t="n">
        <f aca="false">SUM(AF189:AF191)</f>
        <v>0</v>
      </c>
      <c r="AG188" s="118" t="n">
        <f aca="false">SUM(AG189:AG191)</f>
        <v>0</v>
      </c>
      <c r="AH188" s="118" t="n">
        <f aca="false">SUM(AH189:AH191)</f>
        <v>0</v>
      </c>
      <c r="AI188" s="50" t="n">
        <f aca="false">SUM(AI189:AI191)</f>
        <v>0</v>
      </c>
      <c r="AJ188" s="50" t="n">
        <f aca="false">SUM(AJ189:AJ191)</f>
        <v>0</v>
      </c>
      <c r="AK188" s="50" t="n">
        <f aca="false">SUM(AK189:AK191)</f>
        <v>0</v>
      </c>
      <c r="AL188" s="50" t="n">
        <f aca="false">SUM(AL189:AL191)</f>
        <v>0</v>
      </c>
      <c r="AM188" s="50" t="n">
        <f aca="false">SUM(AM189:AM191)</f>
        <v>0</v>
      </c>
      <c r="AN188" s="50" t="n">
        <f aca="false">SUM(AN189:AN191)</f>
        <v>0</v>
      </c>
      <c r="AO188" s="119" t="n">
        <f aca="false">SUM(AO189:AO191)</f>
        <v>0</v>
      </c>
      <c r="AP188" s="50" t="n">
        <f aca="false">SUM(AP189:AP191)</f>
        <v>0</v>
      </c>
      <c r="AQ188" s="50" t="n">
        <f aca="false">SUM(AQ189:AQ191)</f>
        <v>0</v>
      </c>
      <c r="AR188" s="50" t="n">
        <f aca="false">SUM(AR189:AR191)</f>
        <v>0</v>
      </c>
      <c r="AS188" s="50" t="n">
        <f aca="false">SUM(AS189:AS191)</f>
        <v>0</v>
      </c>
      <c r="AT188" s="50" t="n">
        <f aca="false">SUM(AT189:AT191)</f>
        <v>0</v>
      </c>
    </row>
    <row r="189" customFormat="false" ht="15.75" hidden="true" customHeight="false" outlineLevel="1" collapsed="false">
      <c r="A189" s="65" t="s">
        <v>205</v>
      </c>
      <c r="B189" s="61" t="n">
        <f aca="false">'1'!B192</f>
        <v>0</v>
      </c>
      <c r="C189" s="90" t="n">
        <f aca="false">'1'!C192</f>
        <v>0</v>
      </c>
      <c r="D189" s="90" t="n">
        <f aca="false">'1'!D192</f>
        <v>0</v>
      </c>
      <c r="E189" s="90" t="n">
        <f aca="false">'1'!E192</f>
        <v>0</v>
      </c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127"/>
      <c r="AD189" s="127"/>
      <c r="AE189" s="127"/>
      <c r="AF189" s="127"/>
      <c r="AG189" s="127"/>
      <c r="AH189" s="127"/>
      <c r="AI189" s="59"/>
      <c r="AJ189" s="59"/>
      <c r="AK189" s="59"/>
      <c r="AL189" s="59"/>
      <c r="AM189" s="59"/>
      <c r="AN189" s="59"/>
      <c r="AO189" s="92"/>
      <c r="AP189" s="59"/>
      <c r="AQ189" s="59"/>
      <c r="AR189" s="59"/>
      <c r="AS189" s="59"/>
      <c r="AT189" s="59"/>
    </row>
    <row r="190" customFormat="false" ht="15.75" hidden="true" customHeight="false" outlineLevel="1" collapsed="false">
      <c r="A190" s="65" t="s">
        <v>205</v>
      </c>
      <c r="B190" s="61" t="n">
        <f aca="false">'1'!B193</f>
        <v>0</v>
      </c>
      <c r="C190" s="90" t="n">
        <f aca="false">'1'!C193</f>
        <v>0</v>
      </c>
      <c r="D190" s="90" t="n">
        <f aca="false">'1'!D193</f>
        <v>0</v>
      </c>
      <c r="E190" s="90" t="n">
        <f aca="false">'1'!E193</f>
        <v>0</v>
      </c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127"/>
      <c r="AD190" s="127"/>
      <c r="AE190" s="127"/>
      <c r="AF190" s="127"/>
      <c r="AG190" s="127"/>
      <c r="AH190" s="127"/>
      <c r="AI190" s="59"/>
      <c r="AJ190" s="59"/>
      <c r="AK190" s="59"/>
      <c r="AL190" s="59"/>
      <c r="AM190" s="59"/>
      <c r="AN190" s="59"/>
      <c r="AO190" s="92"/>
      <c r="AP190" s="59"/>
      <c r="AQ190" s="59"/>
      <c r="AR190" s="59"/>
      <c r="AS190" s="59"/>
      <c r="AT190" s="59"/>
    </row>
    <row r="191" customFormat="false" ht="15.75" hidden="true" customHeight="false" outlineLevel="1" collapsed="false">
      <c r="A191" s="65" t="s">
        <v>205</v>
      </c>
      <c r="B191" s="61" t="n">
        <f aca="false">'1'!B194</f>
        <v>0</v>
      </c>
      <c r="C191" s="90" t="n">
        <f aca="false">'1'!C194</f>
        <v>0</v>
      </c>
      <c r="D191" s="90" t="n">
        <f aca="false">'1'!D194</f>
        <v>0</v>
      </c>
      <c r="E191" s="90" t="n">
        <f aca="false">'1'!E194</f>
        <v>0</v>
      </c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127"/>
      <c r="AD191" s="127"/>
      <c r="AE191" s="127"/>
      <c r="AF191" s="127"/>
      <c r="AG191" s="127"/>
      <c r="AH191" s="127"/>
      <c r="AI191" s="59"/>
      <c r="AJ191" s="59"/>
      <c r="AK191" s="59"/>
      <c r="AL191" s="59"/>
      <c r="AM191" s="59"/>
      <c r="AN191" s="59"/>
      <c r="AO191" s="92"/>
      <c r="AP191" s="59"/>
      <c r="AQ191" s="59"/>
      <c r="AR191" s="59"/>
      <c r="AS191" s="59"/>
      <c r="AT191" s="59"/>
    </row>
    <row r="192" customFormat="false" ht="47.25" hidden="false" customHeight="false" outlineLevel="0" collapsed="false">
      <c r="A192" s="51" t="s">
        <v>207</v>
      </c>
      <c r="B192" s="88" t="s">
        <v>208</v>
      </c>
      <c r="C192" s="123" t="s">
        <v>83</v>
      </c>
      <c r="D192" s="123" t="s">
        <v>83</v>
      </c>
      <c r="E192" s="123" t="s">
        <v>83</v>
      </c>
      <c r="F192" s="50" t="n">
        <f aca="false">SUM(F193:F195)</f>
        <v>0</v>
      </c>
      <c r="G192" s="50" t="n">
        <f aca="false">SUM(G193:G195)</f>
        <v>0</v>
      </c>
      <c r="H192" s="50" t="n">
        <f aca="false">SUM(H193:H195)</f>
        <v>0</v>
      </c>
      <c r="I192" s="50" t="n">
        <f aca="false">SUM(I193:I195)</f>
        <v>0</v>
      </c>
      <c r="J192" s="50" t="n">
        <f aca="false">SUM(J193:J195)</f>
        <v>0</v>
      </c>
      <c r="K192" s="50" t="n">
        <f aca="false">SUM(K193:K195)</f>
        <v>0</v>
      </c>
      <c r="L192" s="50" t="n">
        <f aca="false">SUM(L193:L195)</f>
        <v>0</v>
      </c>
      <c r="M192" s="50" t="n">
        <f aca="false">SUM(M193:M195)</f>
        <v>0</v>
      </c>
      <c r="N192" s="50" t="n">
        <f aca="false">SUM(N193:N195)</f>
        <v>0</v>
      </c>
      <c r="O192" s="50" t="n">
        <f aca="false">SUM(O193:O195)</f>
        <v>0</v>
      </c>
      <c r="P192" s="50" t="n">
        <f aca="false">SUM(P193:P195)</f>
        <v>0</v>
      </c>
      <c r="Q192" s="50" t="n">
        <f aca="false">SUM(Q193:Q195)</f>
        <v>0</v>
      </c>
      <c r="R192" s="50" t="n">
        <f aca="false">SUM(R193:R195)</f>
        <v>0</v>
      </c>
      <c r="S192" s="50" t="n">
        <f aca="false">SUM(S193:S195)</f>
        <v>0</v>
      </c>
      <c r="T192" s="50" t="n">
        <f aca="false">SUM(T193:T195)</f>
        <v>0</v>
      </c>
      <c r="U192" s="50" t="n">
        <f aca="false">SUM(U193:U195)</f>
        <v>0</v>
      </c>
      <c r="V192" s="50" t="n">
        <f aca="false">SUM(V193:V195)</f>
        <v>0</v>
      </c>
      <c r="W192" s="50" t="n">
        <f aca="false">SUM(W193:W195)</f>
        <v>0</v>
      </c>
      <c r="X192" s="50" t="n">
        <f aca="false">SUM(X193:X195)</f>
        <v>0</v>
      </c>
      <c r="Y192" s="50" t="n">
        <f aca="false">SUM(Y193:Y195)</f>
        <v>0</v>
      </c>
      <c r="Z192" s="50" t="n">
        <f aca="false">SUM(Z193:Z195)</f>
        <v>0</v>
      </c>
      <c r="AA192" s="50" t="n">
        <f aca="false">SUM(AA193:AA195)</f>
        <v>0</v>
      </c>
      <c r="AB192" s="50" t="n">
        <f aca="false">SUM(AB193:AB195)</f>
        <v>0</v>
      </c>
      <c r="AC192" s="118" t="n">
        <f aca="false">SUM(AC193:AC195)</f>
        <v>0</v>
      </c>
      <c r="AD192" s="118" t="n">
        <f aca="false">SUM(AD193:AD195)</f>
        <v>0</v>
      </c>
      <c r="AE192" s="118" t="n">
        <f aca="false">SUM(AE193:AE195)</f>
        <v>0</v>
      </c>
      <c r="AF192" s="118" t="n">
        <f aca="false">SUM(AF193:AF195)</f>
        <v>0</v>
      </c>
      <c r="AG192" s="118" t="n">
        <f aca="false">SUM(AG193:AG195)</f>
        <v>0</v>
      </c>
      <c r="AH192" s="118" t="n">
        <f aca="false">SUM(AH193:AH195)</f>
        <v>0</v>
      </c>
      <c r="AI192" s="50" t="n">
        <f aca="false">SUM(AI193:AI195)</f>
        <v>0</v>
      </c>
      <c r="AJ192" s="50" t="n">
        <f aca="false">SUM(AJ193:AJ195)</f>
        <v>0</v>
      </c>
      <c r="AK192" s="50" t="n">
        <f aca="false">SUM(AK193:AK195)</f>
        <v>0</v>
      </c>
      <c r="AL192" s="50" t="n">
        <f aca="false">SUM(AL193:AL195)</f>
        <v>0</v>
      </c>
      <c r="AM192" s="50" t="n">
        <f aca="false">SUM(AM193:AM195)</f>
        <v>0</v>
      </c>
      <c r="AN192" s="50" t="n">
        <f aca="false">SUM(AN193:AN195)</f>
        <v>0</v>
      </c>
      <c r="AO192" s="119" t="n">
        <f aca="false">SUM(AO193:AO195)</f>
        <v>0</v>
      </c>
      <c r="AP192" s="50" t="n">
        <f aca="false">SUM(AP193:AP195)</f>
        <v>0</v>
      </c>
      <c r="AQ192" s="50" t="n">
        <f aca="false">SUM(AQ193:AQ195)</f>
        <v>0</v>
      </c>
      <c r="AR192" s="50" t="n">
        <f aca="false">SUM(AR193:AR195)</f>
        <v>0</v>
      </c>
      <c r="AS192" s="50" t="n">
        <f aca="false">SUM(AS193:AS195)</f>
        <v>0</v>
      </c>
      <c r="AT192" s="50" t="n">
        <f aca="false">SUM(AT193:AT195)</f>
        <v>0</v>
      </c>
    </row>
    <row r="193" customFormat="false" ht="15.75" hidden="true" customHeight="false" outlineLevel="1" collapsed="false">
      <c r="A193" s="65" t="s">
        <v>207</v>
      </c>
      <c r="B193" s="61" t="n">
        <f aca="false">'1'!B196</f>
        <v>0</v>
      </c>
      <c r="C193" s="90" t="n">
        <f aca="false">'1'!C196</f>
        <v>0</v>
      </c>
      <c r="D193" s="90" t="n">
        <f aca="false">'1'!D196</f>
        <v>0</v>
      </c>
      <c r="E193" s="90" t="n">
        <f aca="false">'1'!E196</f>
        <v>0</v>
      </c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127"/>
      <c r="AD193" s="127"/>
      <c r="AE193" s="127"/>
      <c r="AF193" s="127"/>
      <c r="AG193" s="127"/>
      <c r="AH193" s="127"/>
      <c r="AI193" s="59"/>
      <c r="AJ193" s="59"/>
      <c r="AK193" s="59"/>
      <c r="AL193" s="59"/>
      <c r="AM193" s="59"/>
      <c r="AN193" s="59"/>
      <c r="AO193" s="92"/>
      <c r="AP193" s="59"/>
      <c r="AQ193" s="59"/>
      <c r="AR193" s="59"/>
      <c r="AS193" s="59"/>
      <c r="AT193" s="59"/>
    </row>
    <row r="194" customFormat="false" ht="15.75" hidden="true" customHeight="false" outlineLevel="1" collapsed="false">
      <c r="A194" s="65" t="s">
        <v>207</v>
      </c>
      <c r="B194" s="61" t="n">
        <f aca="false">'1'!B197</f>
        <v>0</v>
      </c>
      <c r="C194" s="90" t="n">
        <f aca="false">'1'!C197</f>
        <v>0</v>
      </c>
      <c r="D194" s="90" t="n">
        <f aca="false">'1'!D197</f>
        <v>0</v>
      </c>
      <c r="E194" s="90" t="n">
        <f aca="false">'1'!E197</f>
        <v>0</v>
      </c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127"/>
      <c r="AD194" s="127"/>
      <c r="AE194" s="127"/>
      <c r="AF194" s="127"/>
      <c r="AG194" s="127"/>
      <c r="AH194" s="127"/>
      <c r="AI194" s="59"/>
      <c r="AJ194" s="59"/>
      <c r="AK194" s="59"/>
      <c r="AL194" s="59"/>
      <c r="AM194" s="59"/>
      <c r="AN194" s="59"/>
      <c r="AO194" s="92"/>
      <c r="AP194" s="59"/>
      <c r="AQ194" s="59"/>
      <c r="AR194" s="59"/>
      <c r="AS194" s="59"/>
      <c r="AT194" s="59"/>
    </row>
    <row r="195" customFormat="false" ht="15.75" hidden="true" customHeight="false" outlineLevel="1" collapsed="false">
      <c r="A195" s="65" t="s">
        <v>207</v>
      </c>
      <c r="B195" s="61" t="n">
        <f aca="false">'1'!B198</f>
        <v>0</v>
      </c>
      <c r="C195" s="90" t="n">
        <f aca="false">'1'!C198</f>
        <v>0</v>
      </c>
      <c r="D195" s="90" t="n">
        <f aca="false">'1'!D198</f>
        <v>0</v>
      </c>
      <c r="E195" s="90" t="n">
        <f aca="false">'1'!E198</f>
        <v>0</v>
      </c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127"/>
      <c r="AD195" s="127"/>
      <c r="AE195" s="127"/>
      <c r="AF195" s="127"/>
      <c r="AG195" s="127"/>
      <c r="AH195" s="127"/>
      <c r="AI195" s="59"/>
      <c r="AJ195" s="59"/>
      <c r="AK195" s="59"/>
      <c r="AL195" s="59"/>
      <c r="AM195" s="59"/>
      <c r="AN195" s="59"/>
      <c r="AO195" s="92"/>
      <c r="AP195" s="59"/>
      <c r="AQ195" s="59"/>
      <c r="AR195" s="59"/>
      <c r="AS195" s="59"/>
      <c r="AT195" s="59"/>
    </row>
    <row r="196" customFormat="false" ht="31.5" hidden="false" customHeight="false" outlineLevel="0" collapsed="false">
      <c r="A196" s="51" t="s">
        <v>209</v>
      </c>
      <c r="B196" s="88" t="s">
        <v>210</v>
      </c>
      <c r="C196" s="123" t="s">
        <v>83</v>
      </c>
      <c r="D196" s="123" t="s">
        <v>83</v>
      </c>
      <c r="E196" s="123" t="s">
        <v>83</v>
      </c>
      <c r="F196" s="50" t="n">
        <f aca="false">F197+F201</f>
        <v>0</v>
      </c>
      <c r="G196" s="50" t="n">
        <f aca="false">G197+G201</f>
        <v>0</v>
      </c>
      <c r="H196" s="50" t="n">
        <f aca="false">H197+H201</f>
        <v>0</v>
      </c>
      <c r="I196" s="50" t="n">
        <f aca="false">I197+I201</f>
        <v>0</v>
      </c>
      <c r="J196" s="50" t="n">
        <f aca="false">J197+J201</f>
        <v>0</v>
      </c>
      <c r="K196" s="50" t="n">
        <f aca="false">K197+K201</f>
        <v>0</v>
      </c>
      <c r="L196" s="50" t="n">
        <f aca="false">L197+L201</f>
        <v>0</v>
      </c>
      <c r="M196" s="50" t="n">
        <f aca="false">M197+M201</f>
        <v>0</v>
      </c>
      <c r="N196" s="50" t="n">
        <f aca="false">N197+N201</f>
        <v>0</v>
      </c>
      <c r="O196" s="50" t="n">
        <f aca="false">O197+O201</f>
        <v>0</v>
      </c>
      <c r="P196" s="50" t="n">
        <f aca="false">P197+P201</f>
        <v>0</v>
      </c>
      <c r="Q196" s="50" t="n">
        <f aca="false">Q197+Q201</f>
        <v>0</v>
      </c>
      <c r="R196" s="50" t="n">
        <f aca="false">R197+R201</f>
        <v>0</v>
      </c>
      <c r="S196" s="50" t="n">
        <f aca="false">S197+S201</f>
        <v>0</v>
      </c>
      <c r="T196" s="50" t="n">
        <f aca="false">T197+T201</f>
        <v>0</v>
      </c>
      <c r="U196" s="50" t="n">
        <f aca="false">U197+U201</f>
        <v>0</v>
      </c>
      <c r="V196" s="50" t="n">
        <f aca="false">V197+V201</f>
        <v>0</v>
      </c>
      <c r="W196" s="50" t="n">
        <f aca="false">W197+W201</f>
        <v>0</v>
      </c>
      <c r="X196" s="50" t="n">
        <f aca="false">X197+X201</f>
        <v>0</v>
      </c>
      <c r="Y196" s="50" t="n">
        <f aca="false">Y197+Y201</f>
        <v>0</v>
      </c>
      <c r="Z196" s="50" t="n">
        <f aca="false">Z197+Z201</f>
        <v>0</v>
      </c>
      <c r="AA196" s="50" t="n">
        <f aca="false">AA197+AA201</f>
        <v>0</v>
      </c>
      <c r="AB196" s="50" t="n">
        <f aca="false">AB197+AB201</f>
        <v>0</v>
      </c>
      <c r="AC196" s="118" t="n">
        <f aca="false">AC197+AC201</f>
        <v>0</v>
      </c>
      <c r="AD196" s="118" t="n">
        <f aca="false">AD197+AD201</f>
        <v>0</v>
      </c>
      <c r="AE196" s="118" t="n">
        <f aca="false">AE197+AE201</f>
        <v>0</v>
      </c>
      <c r="AF196" s="118" t="n">
        <f aca="false">AF197+AF201</f>
        <v>0</v>
      </c>
      <c r="AG196" s="118" t="n">
        <f aca="false">AG197+AG201</f>
        <v>0</v>
      </c>
      <c r="AH196" s="118" t="n">
        <f aca="false">AH197+AH201</f>
        <v>0</v>
      </c>
      <c r="AI196" s="50" t="n">
        <f aca="false">AI197+AI201</f>
        <v>0</v>
      </c>
      <c r="AJ196" s="50" t="n">
        <f aca="false">AJ197+AJ201</f>
        <v>0</v>
      </c>
      <c r="AK196" s="50" t="n">
        <f aca="false">AK197+AK201</f>
        <v>0</v>
      </c>
      <c r="AL196" s="50" t="n">
        <f aca="false">AL197+AL201</f>
        <v>0</v>
      </c>
      <c r="AM196" s="50" t="n">
        <f aca="false">AM197+AM201</f>
        <v>0</v>
      </c>
      <c r="AN196" s="50" t="n">
        <f aca="false">AN197+AN201</f>
        <v>0</v>
      </c>
      <c r="AO196" s="119" t="n">
        <f aca="false">AO197+AO201</f>
        <v>0</v>
      </c>
      <c r="AP196" s="50" t="n">
        <f aca="false">AP197+AP201</f>
        <v>0</v>
      </c>
      <c r="AQ196" s="50" t="n">
        <f aca="false">AQ197+AQ201</f>
        <v>0</v>
      </c>
      <c r="AR196" s="50" t="n">
        <f aca="false">AR197+AR201</f>
        <v>0</v>
      </c>
      <c r="AS196" s="50" t="n">
        <f aca="false">AS197+AS201</f>
        <v>0</v>
      </c>
      <c r="AT196" s="50" t="n">
        <f aca="false">AT197+AT201</f>
        <v>0</v>
      </c>
    </row>
    <row r="197" customFormat="false" ht="31.5" hidden="false" customHeight="false" outlineLevel="0" collapsed="false">
      <c r="A197" s="51" t="s">
        <v>211</v>
      </c>
      <c r="B197" s="88" t="s">
        <v>212</v>
      </c>
      <c r="C197" s="123" t="s">
        <v>83</v>
      </c>
      <c r="D197" s="123" t="s">
        <v>83</v>
      </c>
      <c r="E197" s="123" t="s">
        <v>83</v>
      </c>
      <c r="F197" s="50" t="n">
        <f aca="false">SUM(F198:F200)</f>
        <v>0</v>
      </c>
      <c r="G197" s="50" t="n">
        <f aca="false">SUM(G198:G200)</f>
        <v>0</v>
      </c>
      <c r="H197" s="50" t="n">
        <f aca="false">SUM(H198:H200)</f>
        <v>0</v>
      </c>
      <c r="I197" s="50" t="n">
        <f aca="false">SUM(I198:I200)</f>
        <v>0</v>
      </c>
      <c r="J197" s="50" t="n">
        <f aca="false">SUM(J198:J200)</f>
        <v>0</v>
      </c>
      <c r="K197" s="50" t="n">
        <f aca="false">SUM(K198:K200)</f>
        <v>0</v>
      </c>
      <c r="L197" s="50" t="n">
        <f aca="false">SUM(L198:L200)</f>
        <v>0</v>
      </c>
      <c r="M197" s="50" t="n">
        <f aca="false">SUM(M198:M200)</f>
        <v>0</v>
      </c>
      <c r="N197" s="50" t="n">
        <f aca="false">SUM(N198:N200)</f>
        <v>0</v>
      </c>
      <c r="O197" s="50" t="n">
        <f aca="false">SUM(O198:O200)</f>
        <v>0</v>
      </c>
      <c r="P197" s="50" t="n">
        <f aca="false">SUM(P198:P200)</f>
        <v>0</v>
      </c>
      <c r="Q197" s="50" t="n">
        <f aca="false">SUM(Q198:Q200)</f>
        <v>0</v>
      </c>
      <c r="R197" s="50" t="n">
        <f aca="false">SUM(R198:R200)</f>
        <v>0</v>
      </c>
      <c r="S197" s="50" t="n">
        <f aca="false">SUM(S198:S200)</f>
        <v>0</v>
      </c>
      <c r="T197" s="50" t="n">
        <f aca="false">SUM(T198:T200)</f>
        <v>0</v>
      </c>
      <c r="U197" s="50" t="n">
        <f aca="false">SUM(U198:U200)</f>
        <v>0</v>
      </c>
      <c r="V197" s="50" t="n">
        <f aca="false">SUM(V198:V200)</f>
        <v>0</v>
      </c>
      <c r="W197" s="50" t="n">
        <f aca="false">SUM(W198:W200)</f>
        <v>0</v>
      </c>
      <c r="X197" s="50" t="n">
        <f aca="false">SUM(X198:X200)</f>
        <v>0</v>
      </c>
      <c r="Y197" s="50" t="n">
        <f aca="false">SUM(Y198:Y200)</f>
        <v>0</v>
      </c>
      <c r="Z197" s="50" t="n">
        <f aca="false">SUM(Z198:Z200)</f>
        <v>0</v>
      </c>
      <c r="AA197" s="50" t="n">
        <f aca="false">SUM(AA198:AA200)</f>
        <v>0</v>
      </c>
      <c r="AB197" s="50" t="n">
        <f aca="false">SUM(AB198:AB200)</f>
        <v>0</v>
      </c>
      <c r="AC197" s="118" t="n">
        <f aca="false">SUM(AC198:AC200)</f>
        <v>0</v>
      </c>
      <c r="AD197" s="118" t="n">
        <f aca="false">SUM(AD198:AD200)</f>
        <v>0</v>
      </c>
      <c r="AE197" s="118" t="n">
        <f aca="false">SUM(AE198:AE200)</f>
        <v>0</v>
      </c>
      <c r="AF197" s="118" t="n">
        <f aca="false">SUM(AF198:AF200)</f>
        <v>0</v>
      </c>
      <c r="AG197" s="118" t="n">
        <f aca="false">SUM(AG198:AG200)</f>
        <v>0</v>
      </c>
      <c r="AH197" s="118" t="n">
        <f aca="false">SUM(AH198:AH200)</f>
        <v>0</v>
      </c>
      <c r="AI197" s="50" t="n">
        <f aca="false">SUM(AI198:AI200)</f>
        <v>0</v>
      </c>
      <c r="AJ197" s="50" t="n">
        <f aca="false">SUM(AJ198:AJ200)</f>
        <v>0</v>
      </c>
      <c r="AK197" s="50" t="n">
        <f aca="false">SUM(AK198:AK200)</f>
        <v>0</v>
      </c>
      <c r="AL197" s="50" t="n">
        <f aca="false">SUM(AL198:AL200)</f>
        <v>0</v>
      </c>
      <c r="AM197" s="50" t="n">
        <f aca="false">SUM(AM198:AM200)</f>
        <v>0</v>
      </c>
      <c r="AN197" s="50" t="n">
        <f aca="false">SUM(AN198:AN200)</f>
        <v>0</v>
      </c>
      <c r="AO197" s="119" t="n">
        <f aca="false">SUM(AO198:AO200)</f>
        <v>0</v>
      </c>
      <c r="AP197" s="50" t="n">
        <f aca="false">SUM(AP198:AP200)</f>
        <v>0</v>
      </c>
      <c r="AQ197" s="50" t="n">
        <f aca="false">SUM(AQ198:AQ200)</f>
        <v>0</v>
      </c>
      <c r="AR197" s="50" t="n">
        <f aca="false">SUM(AR198:AR200)</f>
        <v>0</v>
      </c>
      <c r="AS197" s="50" t="n">
        <f aca="false">SUM(AS198:AS200)</f>
        <v>0</v>
      </c>
      <c r="AT197" s="50" t="n">
        <f aca="false">SUM(AT198:AT200)</f>
        <v>0</v>
      </c>
    </row>
    <row r="198" customFormat="false" ht="15.75" hidden="true" customHeight="false" outlineLevel="1" collapsed="false">
      <c r="A198" s="60" t="s">
        <v>211</v>
      </c>
      <c r="B198" s="61" t="n">
        <f aca="false">'1'!B201</f>
        <v>0</v>
      </c>
      <c r="C198" s="90" t="n">
        <f aca="false">'1'!C201</f>
        <v>0</v>
      </c>
      <c r="D198" s="90" t="n">
        <f aca="false">'1'!D201</f>
        <v>0</v>
      </c>
      <c r="E198" s="90" t="n">
        <f aca="false">'1'!E201</f>
        <v>0</v>
      </c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127"/>
      <c r="AD198" s="127"/>
      <c r="AE198" s="127"/>
      <c r="AF198" s="127"/>
      <c r="AG198" s="127"/>
      <c r="AH198" s="127"/>
      <c r="AI198" s="59"/>
      <c r="AJ198" s="59"/>
      <c r="AK198" s="59"/>
      <c r="AL198" s="59"/>
      <c r="AM198" s="59"/>
      <c r="AN198" s="59"/>
      <c r="AO198" s="92"/>
      <c r="AP198" s="59"/>
      <c r="AQ198" s="59"/>
      <c r="AR198" s="59"/>
      <c r="AS198" s="59"/>
      <c r="AT198" s="59"/>
    </row>
    <row r="199" customFormat="false" ht="15.75" hidden="true" customHeight="false" outlineLevel="1" collapsed="false">
      <c r="A199" s="60" t="s">
        <v>211</v>
      </c>
      <c r="B199" s="61" t="n">
        <f aca="false">'1'!B202</f>
        <v>0</v>
      </c>
      <c r="C199" s="90" t="n">
        <f aca="false">'1'!C202</f>
        <v>0</v>
      </c>
      <c r="D199" s="90" t="n">
        <f aca="false">'1'!D202</f>
        <v>0</v>
      </c>
      <c r="E199" s="90" t="n">
        <f aca="false">'1'!E202</f>
        <v>0</v>
      </c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127"/>
      <c r="AD199" s="127"/>
      <c r="AE199" s="127"/>
      <c r="AF199" s="127"/>
      <c r="AG199" s="127"/>
      <c r="AH199" s="127"/>
      <c r="AI199" s="59"/>
      <c r="AJ199" s="59"/>
      <c r="AK199" s="59"/>
      <c r="AL199" s="59"/>
      <c r="AM199" s="59"/>
      <c r="AN199" s="59"/>
      <c r="AO199" s="92"/>
      <c r="AP199" s="59"/>
      <c r="AQ199" s="59"/>
      <c r="AR199" s="59"/>
      <c r="AS199" s="59"/>
      <c r="AT199" s="59"/>
    </row>
    <row r="200" customFormat="false" ht="15.75" hidden="true" customHeight="false" outlineLevel="1" collapsed="false">
      <c r="A200" s="60" t="s">
        <v>211</v>
      </c>
      <c r="B200" s="61" t="n">
        <f aca="false">'1'!B203</f>
        <v>0</v>
      </c>
      <c r="C200" s="90" t="n">
        <f aca="false">'1'!C203</f>
        <v>0</v>
      </c>
      <c r="D200" s="90" t="n">
        <f aca="false">'1'!D203</f>
        <v>0</v>
      </c>
      <c r="E200" s="90" t="n">
        <f aca="false">'1'!E203</f>
        <v>0</v>
      </c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127"/>
      <c r="AD200" s="127"/>
      <c r="AE200" s="127"/>
      <c r="AF200" s="127"/>
      <c r="AG200" s="127"/>
      <c r="AH200" s="127"/>
      <c r="AI200" s="59"/>
      <c r="AJ200" s="59"/>
      <c r="AK200" s="59"/>
      <c r="AL200" s="59"/>
      <c r="AM200" s="59"/>
      <c r="AN200" s="59"/>
      <c r="AO200" s="92"/>
      <c r="AP200" s="59"/>
      <c r="AQ200" s="59"/>
      <c r="AR200" s="59"/>
      <c r="AS200" s="59"/>
      <c r="AT200" s="59"/>
    </row>
    <row r="201" customFormat="false" ht="31.5" hidden="false" customHeight="false" outlineLevel="0" collapsed="false">
      <c r="A201" s="51" t="s">
        <v>213</v>
      </c>
      <c r="B201" s="88" t="s">
        <v>214</v>
      </c>
      <c r="C201" s="123" t="s">
        <v>83</v>
      </c>
      <c r="D201" s="123" t="s">
        <v>83</v>
      </c>
      <c r="E201" s="123" t="s">
        <v>83</v>
      </c>
      <c r="F201" s="50" t="n">
        <f aca="false">SUM(F202:F204)</f>
        <v>0</v>
      </c>
      <c r="G201" s="50" t="n">
        <f aca="false">SUM(G202:G204)</f>
        <v>0</v>
      </c>
      <c r="H201" s="50" t="n">
        <f aca="false">SUM(H202:H204)</f>
        <v>0</v>
      </c>
      <c r="I201" s="50" t="n">
        <f aca="false">SUM(I202:I204)</f>
        <v>0</v>
      </c>
      <c r="J201" s="50" t="n">
        <f aca="false">SUM(J202:J204)</f>
        <v>0</v>
      </c>
      <c r="K201" s="50" t="n">
        <f aca="false">SUM(K202:K204)</f>
        <v>0</v>
      </c>
      <c r="L201" s="50" t="n">
        <f aca="false">SUM(L202:L204)</f>
        <v>0</v>
      </c>
      <c r="M201" s="50" t="n">
        <f aca="false">SUM(M202:M204)</f>
        <v>0</v>
      </c>
      <c r="N201" s="50" t="n">
        <f aca="false">SUM(N202:N204)</f>
        <v>0</v>
      </c>
      <c r="O201" s="50" t="n">
        <f aca="false">SUM(O202:O204)</f>
        <v>0</v>
      </c>
      <c r="P201" s="50" t="n">
        <f aca="false">SUM(P202:P204)</f>
        <v>0</v>
      </c>
      <c r="Q201" s="50" t="n">
        <f aca="false">SUM(Q202:Q204)</f>
        <v>0</v>
      </c>
      <c r="R201" s="50" t="n">
        <f aca="false">SUM(R202:R204)</f>
        <v>0</v>
      </c>
      <c r="S201" s="50" t="n">
        <f aca="false">SUM(S202:S204)</f>
        <v>0</v>
      </c>
      <c r="T201" s="50" t="n">
        <f aca="false">SUM(T202:T204)</f>
        <v>0</v>
      </c>
      <c r="U201" s="50" t="n">
        <f aca="false">SUM(U202:U204)</f>
        <v>0</v>
      </c>
      <c r="V201" s="50" t="n">
        <f aca="false">SUM(V202:V204)</f>
        <v>0</v>
      </c>
      <c r="W201" s="50" t="n">
        <f aca="false">SUM(W202:W204)</f>
        <v>0</v>
      </c>
      <c r="X201" s="50" t="n">
        <f aca="false">SUM(X202:X204)</f>
        <v>0</v>
      </c>
      <c r="Y201" s="50" t="n">
        <f aca="false">SUM(Y202:Y204)</f>
        <v>0</v>
      </c>
      <c r="Z201" s="50" t="n">
        <f aca="false">SUM(Z202:Z204)</f>
        <v>0</v>
      </c>
      <c r="AA201" s="50" t="n">
        <f aca="false">SUM(AA202:AA204)</f>
        <v>0</v>
      </c>
      <c r="AB201" s="50" t="n">
        <f aca="false">SUM(AB202:AB204)</f>
        <v>0</v>
      </c>
      <c r="AC201" s="118" t="n">
        <f aca="false">SUM(AC202:AC204)</f>
        <v>0</v>
      </c>
      <c r="AD201" s="118" t="n">
        <f aca="false">SUM(AD202:AD204)</f>
        <v>0</v>
      </c>
      <c r="AE201" s="118" t="n">
        <f aca="false">SUM(AE202:AE204)</f>
        <v>0</v>
      </c>
      <c r="AF201" s="118" t="n">
        <f aca="false">SUM(AF202:AF204)</f>
        <v>0</v>
      </c>
      <c r="AG201" s="118" t="n">
        <f aca="false">SUM(AG202:AG204)</f>
        <v>0</v>
      </c>
      <c r="AH201" s="118" t="n">
        <f aca="false">SUM(AH202:AH204)</f>
        <v>0</v>
      </c>
      <c r="AI201" s="50" t="n">
        <f aca="false">SUM(AI202:AI204)</f>
        <v>0</v>
      </c>
      <c r="AJ201" s="50" t="n">
        <f aca="false">SUM(AJ202:AJ204)</f>
        <v>0</v>
      </c>
      <c r="AK201" s="50" t="n">
        <f aca="false">SUM(AK202:AK204)</f>
        <v>0</v>
      </c>
      <c r="AL201" s="50" t="n">
        <f aca="false">SUM(AL202:AL204)</f>
        <v>0</v>
      </c>
      <c r="AM201" s="50" t="n">
        <f aca="false">SUM(AM202:AM204)</f>
        <v>0</v>
      </c>
      <c r="AN201" s="50" t="n">
        <f aca="false">SUM(AN202:AN204)</f>
        <v>0</v>
      </c>
      <c r="AO201" s="119" t="n">
        <f aca="false">SUM(AO202:AO204)</f>
        <v>0</v>
      </c>
      <c r="AP201" s="50" t="n">
        <f aca="false">SUM(AP202:AP204)</f>
        <v>0</v>
      </c>
      <c r="AQ201" s="50" t="n">
        <f aca="false">SUM(AQ202:AQ204)</f>
        <v>0</v>
      </c>
      <c r="AR201" s="50" t="n">
        <f aca="false">SUM(AR202:AR204)</f>
        <v>0</v>
      </c>
      <c r="AS201" s="50" t="n">
        <f aca="false">SUM(AS202:AS204)</f>
        <v>0</v>
      </c>
      <c r="AT201" s="50" t="n">
        <f aca="false">SUM(AT202:AT204)</f>
        <v>0</v>
      </c>
    </row>
    <row r="202" customFormat="false" ht="15.75" hidden="true" customHeight="false" outlineLevel="1" collapsed="false">
      <c r="A202" s="60" t="s">
        <v>213</v>
      </c>
      <c r="B202" s="61" t="n">
        <f aca="false">'1'!B205</f>
        <v>0</v>
      </c>
      <c r="C202" s="90" t="n">
        <f aca="false">'1'!C205</f>
        <v>0</v>
      </c>
      <c r="D202" s="90" t="n">
        <f aca="false">'1'!D205</f>
        <v>0</v>
      </c>
      <c r="E202" s="90" t="n">
        <f aca="false">'1'!E205</f>
        <v>0</v>
      </c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127"/>
      <c r="AD202" s="127"/>
      <c r="AE202" s="127"/>
      <c r="AF202" s="127"/>
      <c r="AG202" s="127"/>
      <c r="AH202" s="127"/>
      <c r="AI202" s="59"/>
      <c r="AJ202" s="59"/>
      <c r="AK202" s="59"/>
      <c r="AL202" s="59"/>
      <c r="AM202" s="59"/>
      <c r="AN202" s="59"/>
      <c r="AO202" s="92"/>
      <c r="AP202" s="59"/>
      <c r="AQ202" s="59"/>
      <c r="AR202" s="59"/>
      <c r="AS202" s="59"/>
      <c r="AT202" s="59"/>
    </row>
    <row r="203" customFormat="false" ht="15.75" hidden="true" customHeight="false" outlineLevel="1" collapsed="false">
      <c r="A203" s="60" t="s">
        <v>213</v>
      </c>
      <c r="B203" s="61" t="n">
        <f aca="false">'1'!B206</f>
        <v>0</v>
      </c>
      <c r="C203" s="90" t="n">
        <f aca="false">'1'!C206</f>
        <v>0</v>
      </c>
      <c r="D203" s="90" t="n">
        <f aca="false">'1'!D206</f>
        <v>0</v>
      </c>
      <c r="E203" s="90" t="n">
        <f aca="false">'1'!E206</f>
        <v>0</v>
      </c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127"/>
      <c r="AD203" s="127"/>
      <c r="AE203" s="127"/>
      <c r="AF203" s="127"/>
      <c r="AG203" s="127"/>
      <c r="AH203" s="127"/>
      <c r="AI203" s="59"/>
      <c r="AJ203" s="59"/>
      <c r="AK203" s="59"/>
      <c r="AL203" s="59"/>
      <c r="AM203" s="59"/>
      <c r="AN203" s="59"/>
      <c r="AO203" s="92"/>
      <c r="AP203" s="59"/>
      <c r="AQ203" s="59"/>
      <c r="AR203" s="59"/>
      <c r="AS203" s="59"/>
      <c r="AT203" s="59"/>
    </row>
    <row r="204" customFormat="false" ht="15.75" hidden="true" customHeight="false" outlineLevel="1" collapsed="false">
      <c r="A204" s="60" t="s">
        <v>213</v>
      </c>
      <c r="B204" s="61" t="n">
        <f aca="false">'1'!B207</f>
        <v>0</v>
      </c>
      <c r="C204" s="90" t="n">
        <f aca="false">'1'!C207</f>
        <v>0</v>
      </c>
      <c r="D204" s="90" t="n">
        <f aca="false">'1'!D207</f>
        <v>0</v>
      </c>
      <c r="E204" s="90" t="n">
        <f aca="false">'1'!E207</f>
        <v>0</v>
      </c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127"/>
      <c r="AD204" s="127"/>
      <c r="AE204" s="127"/>
      <c r="AF204" s="127"/>
      <c r="AG204" s="127"/>
      <c r="AH204" s="127"/>
      <c r="AI204" s="59"/>
      <c r="AJ204" s="59"/>
      <c r="AK204" s="59"/>
      <c r="AL204" s="59"/>
      <c r="AM204" s="59"/>
      <c r="AN204" s="59"/>
      <c r="AO204" s="92"/>
      <c r="AP204" s="59"/>
      <c r="AQ204" s="59"/>
      <c r="AR204" s="59"/>
      <c r="AS204" s="59"/>
      <c r="AT204" s="59"/>
    </row>
    <row r="205" customFormat="false" ht="47.25" hidden="false" customHeight="false" outlineLevel="0" collapsed="false">
      <c r="A205" s="51" t="s">
        <v>215</v>
      </c>
      <c r="B205" s="88" t="s">
        <v>216</v>
      </c>
      <c r="C205" s="123" t="s">
        <v>83</v>
      </c>
      <c r="D205" s="123" t="s">
        <v>83</v>
      </c>
      <c r="E205" s="123" t="s">
        <v>83</v>
      </c>
      <c r="F205" s="50" t="n">
        <f aca="false">F206+F210</f>
        <v>0</v>
      </c>
      <c r="G205" s="50" t="n">
        <f aca="false">G206+G210</f>
        <v>0</v>
      </c>
      <c r="H205" s="50" t="n">
        <f aca="false">H206+H210</f>
        <v>0</v>
      </c>
      <c r="I205" s="50" t="n">
        <f aca="false">I206+I210</f>
        <v>0</v>
      </c>
      <c r="J205" s="50" t="n">
        <f aca="false">J206+J210</f>
        <v>0</v>
      </c>
      <c r="K205" s="50" t="n">
        <f aca="false">K206+K210</f>
        <v>0</v>
      </c>
      <c r="L205" s="50" t="n">
        <f aca="false">L206+L210</f>
        <v>0</v>
      </c>
      <c r="M205" s="50" t="n">
        <f aca="false">M206+M210</f>
        <v>0</v>
      </c>
      <c r="N205" s="50" t="n">
        <f aca="false">N206+N210</f>
        <v>0</v>
      </c>
      <c r="O205" s="50" t="n">
        <f aca="false">O206+O210</f>
        <v>0</v>
      </c>
      <c r="P205" s="50" t="n">
        <f aca="false">P206+P210</f>
        <v>0</v>
      </c>
      <c r="Q205" s="50" t="n">
        <f aca="false">Q206+Q210</f>
        <v>0</v>
      </c>
      <c r="R205" s="50" t="n">
        <f aca="false">R206+R210</f>
        <v>0</v>
      </c>
      <c r="S205" s="50" t="n">
        <f aca="false">S206+S210</f>
        <v>0</v>
      </c>
      <c r="T205" s="50" t="n">
        <f aca="false">T206+T210</f>
        <v>0</v>
      </c>
      <c r="U205" s="50" t="n">
        <f aca="false">U206+U210</f>
        <v>0</v>
      </c>
      <c r="V205" s="50" t="n">
        <f aca="false">V206+V210</f>
        <v>0</v>
      </c>
      <c r="W205" s="50" t="n">
        <f aca="false">W206+W210</f>
        <v>0</v>
      </c>
      <c r="X205" s="50" t="n">
        <f aca="false">X206+X210</f>
        <v>0</v>
      </c>
      <c r="Y205" s="50" t="n">
        <f aca="false">Y206+Y210</f>
        <v>0</v>
      </c>
      <c r="Z205" s="50" t="n">
        <f aca="false">Z206+Z210</f>
        <v>0</v>
      </c>
      <c r="AA205" s="50" t="n">
        <f aca="false">AA206+AA210</f>
        <v>0</v>
      </c>
      <c r="AB205" s="50" t="n">
        <f aca="false">AB206+AB210</f>
        <v>0</v>
      </c>
      <c r="AC205" s="118" t="n">
        <f aca="false">AC206+AC210</f>
        <v>0</v>
      </c>
      <c r="AD205" s="118" t="n">
        <f aca="false">AD206+AD210</f>
        <v>0</v>
      </c>
      <c r="AE205" s="118" t="n">
        <f aca="false">AE206+AE210</f>
        <v>0</v>
      </c>
      <c r="AF205" s="118" t="n">
        <f aca="false">AF206+AF210</f>
        <v>0</v>
      </c>
      <c r="AG205" s="118" t="n">
        <f aca="false">AG206+AG210</f>
        <v>0</v>
      </c>
      <c r="AH205" s="118" t="n">
        <f aca="false">AH206+AH210</f>
        <v>0</v>
      </c>
      <c r="AI205" s="50" t="n">
        <f aca="false">AI206+AI210</f>
        <v>0</v>
      </c>
      <c r="AJ205" s="50" t="n">
        <f aca="false">AJ206+AJ210</f>
        <v>0</v>
      </c>
      <c r="AK205" s="50" t="n">
        <f aca="false">AK206+AK210</f>
        <v>0</v>
      </c>
      <c r="AL205" s="50" t="n">
        <f aca="false">AL206+AL210</f>
        <v>0</v>
      </c>
      <c r="AM205" s="50" t="n">
        <f aca="false">AM206+AM210</f>
        <v>0</v>
      </c>
      <c r="AN205" s="50" t="n">
        <f aca="false">AN206+AN210</f>
        <v>0</v>
      </c>
      <c r="AO205" s="119" t="n">
        <f aca="false">AO206+AO210</f>
        <v>0</v>
      </c>
      <c r="AP205" s="50" t="n">
        <f aca="false">AP206+AP210</f>
        <v>0</v>
      </c>
      <c r="AQ205" s="50" t="n">
        <f aca="false">AQ206+AQ210</f>
        <v>0</v>
      </c>
      <c r="AR205" s="50" t="n">
        <f aca="false">AR206+AR210</f>
        <v>0</v>
      </c>
      <c r="AS205" s="50" t="n">
        <f aca="false">AS206+AS210</f>
        <v>0</v>
      </c>
      <c r="AT205" s="50" t="n">
        <f aca="false">AT206+AT210</f>
        <v>0</v>
      </c>
    </row>
    <row r="206" customFormat="false" ht="47.25" hidden="false" customHeight="false" outlineLevel="0" collapsed="false">
      <c r="A206" s="51" t="s">
        <v>217</v>
      </c>
      <c r="B206" s="88" t="s">
        <v>218</v>
      </c>
      <c r="C206" s="123" t="s">
        <v>83</v>
      </c>
      <c r="D206" s="123" t="s">
        <v>83</v>
      </c>
      <c r="E206" s="123" t="s">
        <v>83</v>
      </c>
      <c r="F206" s="50" t="n">
        <f aca="false">SUM(F207:F209)</f>
        <v>0</v>
      </c>
      <c r="G206" s="50" t="n">
        <f aca="false">SUM(G207:G209)</f>
        <v>0</v>
      </c>
      <c r="H206" s="50" t="n">
        <f aca="false">SUM(H207:H209)</f>
        <v>0</v>
      </c>
      <c r="I206" s="50" t="n">
        <f aca="false">SUM(I207:I209)</f>
        <v>0</v>
      </c>
      <c r="J206" s="50" t="n">
        <f aca="false">SUM(J207:J209)</f>
        <v>0</v>
      </c>
      <c r="K206" s="50" t="n">
        <f aca="false">SUM(K207:K209)</f>
        <v>0</v>
      </c>
      <c r="L206" s="50" t="n">
        <f aca="false">SUM(L207:L209)</f>
        <v>0</v>
      </c>
      <c r="M206" s="50" t="n">
        <f aca="false">SUM(M207:M209)</f>
        <v>0</v>
      </c>
      <c r="N206" s="50" t="n">
        <f aca="false">SUM(N207:N209)</f>
        <v>0</v>
      </c>
      <c r="O206" s="50" t="n">
        <f aca="false">SUM(O207:O209)</f>
        <v>0</v>
      </c>
      <c r="P206" s="50" t="n">
        <f aca="false">SUM(P207:P209)</f>
        <v>0</v>
      </c>
      <c r="Q206" s="50" t="n">
        <f aca="false">SUM(Q207:Q209)</f>
        <v>0</v>
      </c>
      <c r="R206" s="50" t="n">
        <f aca="false">SUM(R207:R209)</f>
        <v>0</v>
      </c>
      <c r="S206" s="50" t="n">
        <f aca="false">SUM(S207:S209)</f>
        <v>0</v>
      </c>
      <c r="T206" s="50" t="n">
        <f aca="false">SUM(T207:T209)</f>
        <v>0</v>
      </c>
      <c r="U206" s="50" t="n">
        <f aca="false">SUM(U207:U209)</f>
        <v>0</v>
      </c>
      <c r="V206" s="50" t="n">
        <f aca="false">SUM(V207:V209)</f>
        <v>0</v>
      </c>
      <c r="W206" s="50" t="n">
        <f aca="false">SUM(W207:W209)</f>
        <v>0</v>
      </c>
      <c r="X206" s="50" t="n">
        <f aca="false">SUM(X207:X209)</f>
        <v>0</v>
      </c>
      <c r="Y206" s="50" t="n">
        <f aca="false">SUM(Y207:Y209)</f>
        <v>0</v>
      </c>
      <c r="Z206" s="50" t="n">
        <f aca="false">SUM(Z207:Z209)</f>
        <v>0</v>
      </c>
      <c r="AA206" s="50" t="n">
        <f aca="false">SUM(AA207:AA209)</f>
        <v>0</v>
      </c>
      <c r="AB206" s="50" t="n">
        <f aca="false">SUM(AB207:AB209)</f>
        <v>0</v>
      </c>
      <c r="AC206" s="118" t="n">
        <f aca="false">SUM(AC207:AC209)</f>
        <v>0</v>
      </c>
      <c r="AD206" s="118" t="n">
        <f aca="false">SUM(AD207:AD209)</f>
        <v>0</v>
      </c>
      <c r="AE206" s="118" t="n">
        <f aca="false">SUM(AE207:AE209)</f>
        <v>0</v>
      </c>
      <c r="AF206" s="118" t="n">
        <f aca="false">SUM(AF207:AF209)</f>
        <v>0</v>
      </c>
      <c r="AG206" s="118" t="n">
        <f aca="false">SUM(AG207:AG209)</f>
        <v>0</v>
      </c>
      <c r="AH206" s="118" t="n">
        <f aca="false">SUM(AH207:AH209)</f>
        <v>0</v>
      </c>
      <c r="AI206" s="50" t="n">
        <f aca="false">SUM(AI207:AI209)</f>
        <v>0</v>
      </c>
      <c r="AJ206" s="50" t="n">
        <f aca="false">SUM(AJ207:AJ209)</f>
        <v>0</v>
      </c>
      <c r="AK206" s="50" t="n">
        <f aca="false">SUM(AK207:AK209)</f>
        <v>0</v>
      </c>
      <c r="AL206" s="50" t="n">
        <f aca="false">SUM(AL207:AL209)</f>
        <v>0</v>
      </c>
      <c r="AM206" s="50" t="n">
        <f aca="false">SUM(AM207:AM209)</f>
        <v>0</v>
      </c>
      <c r="AN206" s="50" t="n">
        <f aca="false">SUM(AN207:AN209)</f>
        <v>0</v>
      </c>
      <c r="AO206" s="119" t="n">
        <f aca="false">SUM(AO207:AO209)</f>
        <v>0</v>
      </c>
      <c r="AP206" s="50" t="n">
        <f aca="false">SUM(AP207:AP209)</f>
        <v>0</v>
      </c>
      <c r="AQ206" s="50" t="n">
        <f aca="false">SUM(AQ207:AQ209)</f>
        <v>0</v>
      </c>
      <c r="AR206" s="50" t="n">
        <f aca="false">SUM(AR207:AR209)</f>
        <v>0</v>
      </c>
      <c r="AS206" s="50" t="n">
        <f aca="false">SUM(AS207:AS209)</f>
        <v>0</v>
      </c>
      <c r="AT206" s="50" t="n">
        <f aca="false">SUM(AT207:AT209)</f>
        <v>0</v>
      </c>
    </row>
    <row r="207" customFormat="false" ht="15.75" hidden="true" customHeight="false" outlineLevel="1" collapsed="false">
      <c r="A207" s="65" t="s">
        <v>217</v>
      </c>
      <c r="B207" s="61" t="n">
        <f aca="false">'1'!B210</f>
        <v>0</v>
      </c>
      <c r="C207" s="90" t="n">
        <f aca="false">'1'!C210</f>
        <v>0</v>
      </c>
      <c r="D207" s="90" t="n">
        <f aca="false">'1'!D210</f>
        <v>0</v>
      </c>
      <c r="E207" s="90" t="n">
        <f aca="false">'1'!E210</f>
        <v>0</v>
      </c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127"/>
      <c r="AD207" s="127"/>
      <c r="AE207" s="127"/>
      <c r="AF207" s="127"/>
      <c r="AG207" s="127"/>
      <c r="AH207" s="127"/>
      <c r="AI207" s="59"/>
      <c r="AJ207" s="59"/>
      <c r="AK207" s="59"/>
      <c r="AL207" s="59"/>
      <c r="AM207" s="59"/>
      <c r="AN207" s="59"/>
      <c r="AO207" s="92"/>
      <c r="AP207" s="59"/>
      <c r="AQ207" s="59"/>
      <c r="AR207" s="59"/>
      <c r="AS207" s="59"/>
      <c r="AT207" s="59"/>
    </row>
    <row r="208" customFormat="false" ht="15.75" hidden="true" customHeight="false" outlineLevel="1" collapsed="false">
      <c r="A208" s="65" t="s">
        <v>217</v>
      </c>
      <c r="B208" s="61" t="n">
        <f aca="false">'1'!B211</f>
        <v>0</v>
      </c>
      <c r="C208" s="90" t="n">
        <f aca="false">'1'!C211</f>
        <v>0</v>
      </c>
      <c r="D208" s="90" t="n">
        <f aca="false">'1'!D211</f>
        <v>0</v>
      </c>
      <c r="E208" s="90" t="n">
        <f aca="false">'1'!E211</f>
        <v>0</v>
      </c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127"/>
      <c r="AD208" s="127"/>
      <c r="AE208" s="127"/>
      <c r="AF208" s="127"/>
      <c r="AG208" s="127"/>
      <c r="AH208" s="127"/>
      <c r="AI208" s="59"/>
      <c r="AJ208" s="59"/>
      <c r="AK208" s="59"/>
      <c r="AL208" s="59"/>
      <c r="AM208" s="59"/>
      <c r="AN208" s="59"/>
      <c r="AO208" s="92"/>
      <c r="AP208" s="59"/>
      <c r="AQ208" s="59"/>
      <c r="AR208" s="59"/>
      <c r="AS208" s="59"/>
      <c r="AT208" s="59"/>
    </row>
    <row r="209" customFormat="false" ht="15.75" hidden="true" customHeight="false" outlineLevel="1" collapsed="false">
      <c r="A209" s="65" t="s">
        <v>217</v>
      </c>
      <c r="B209" s="61" t="n">
        <f aca="false">'1'!B212</f>
        <v>0</v>
      </c>
      <c r="C209" s="90" t="n">
        <f aca="false">'1'!C212</f>
        <v>0</v>
      </c>
      <c r="D209" s="90" t="n">
        <f aca="false">'1'!D212</f>
        <v>0</v>
      </c>
      <c r="E209" s="90" t="n">
        <f aca="false">'1'!E212</f>
        <v>0</v>
      </c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127"/>
      <c r="AD209" s="127"/>
      <c r="AE209" s="127"/>
      <c r="AF209" s="127"/>
      <c r="AG209" s="127"/>
      <c r="AH209" s="127"/>
      <c r="AI209" s="59"/>
      <c r="AJ209" s="59"/>
      <c r="AK209" s="59"/>
      <c r="AL209" s="59"/>
      <c r="AM209" s="59"/>
      <c r="AN209" s="59"/>
      <c r="AO209" s="92"/>
      <c r="AP209" s="59"/>
      <c r="AQ209" s="59"/>
      <c r="AR209" s="59"/>
      <c r="AS209" s="59"/>
      <c r="AT209" s="59"/>
    </row>
    <row r="210" customFormat="false" ht="47.25" hidden="false" customHeight="false" outlineLevel="0" collapsed="false">
      <c r="A210" s="51" t="s">
        <v>219</v>
      </c>
      <c r="B210" s="88" t="s">
        <v>220</v>
      </c>
      <c r="C210" s="123" t="s">
        <v>83</v>
      </c>
      <c r="D210" s="123" t="s">
        <v>83</v>
      </c>
      <c r="E210" s="123" t="s">
        <v>83</v>
      </c>
      <c r="F210" s="50" t="n">
        <f aca="false">SUM(F211:F213)</f>
        <v>0</v>
      </c>
      <c r="G210" s="50" t="n">
        <f aca="false">SUM(G211:G213)</f>
        <v>0</v>
      </c>
      <c r="H210" s="50" t="n">
        <f aca="false">SUM(H211:H213)</f>
        <v>0</v>
      </c>
      <c r="I210" s="50" t="n">
        <f aca="false">SUM(I211:I213)</f>
        <v>0</v>
      </c>
      <c r="J210" s="50" t="n">
        <f aca="false">SUM(J211:J213)</f>
        <v>0</v>
      </c>
      <c r="K210" s="50" t="n">
        <f aca="false">SUM(K211:K213)</f>
        <v>0</v>
      </c>
      <c r="L210" s="50" t="n">
        <f aca="false">SUM(L211:L213)</f>
        <v>0</v>
      </c>
      <c r="M210" s="50" t="n">
        <f aca="false">SUM(M211:M213)</f>
        <v>0</v>
      </c>
      <c r="N210" s="50" t="n">
        <f aca="false">SUM(N211:N213)</f>
        <v>0</v>
      </c>
      <c r="O210" s="50" t="n">
        <f aca="false">SUM(O211:O213)</f>
        <v>0</v>
      </c>
      <c r="P210" s="50" t="n">
        <f aca="false">SUM(P211:P213)</f>
        <v>0</v>
      </c>
      <c r="Q210" s="50" t="n">
        <f aca="false">SUM(Q211:Q213)</f>
        <v>0</v>
      </c>
      <c r="R210" s="50" t="n">
        <f aca="false">SUM(R211:R213)</f>
        <v>0</v>
      </c>
      <c r="S210" s="50" t="n">
        <f aca="false">SUM(S211:S213)</f>
        <v>0</v>
      </c>
      <c r="T210" s="50" t="n">
        <f aca="false">SUM(T211:T213)</f>
        <v>0</v>
      </c>
      <c r="U210" s="50" t="n">
        <f aca="false">SUM(U211:U213)</f>
        <v>0</v>
      </c>
      <c r="V210" s="50" t="n">
        <f aca="false">SUM(V211:V213)</f>
        <v>0</v>
      </c>
      <c r="W210" s="50" t="n">
        <f aca="false">SUM(W211:W213)</f>
        <v>0</v>
      </c>
      <c r="X210" s="50" t="n">
        <f aca="false">SUM(X211:X213)</f>
        <v>0</v>
      </c>
      <c r="Y210" s="50" t="n">
        <f aca="false">SUM(Y211:Y213)</f>
        <v>0</v>
      </c>
      <c r="Z210" s="50" t="n">
        <f aca="false">SUM(Z211:Z213)</f>
        <v>0</v>
      </c>
      <c r="AA210" s="50" t="n">
        <f aca="false">SUM(AA211:AA213)</f>
        <v>0</v>
      </c>
      <c r="AB210" s="50" t="n">
        <f aca="false">SUM(AB211:AB213)</f>
        <v>0</v>
      </c>
      <c r="AC210" s="118" t="n">
        <f aca="false">SUM(AC211:AC213)</f>
        <v>0</v>
      </c>
      <c r="AD210" s="118" t="n">
        <f aca="false">SUM(AD211:AD213)</f>
        <v>0</v>
      </c>
      <c r="AE210" s="118" t="n">
        <f aca="false">SUM(AE211:AE213)</f>
        <v>0</v>
      </c>
      <c r="AF210" s="118" t="n">
        <f aca="false">SUM(AF211:AF213)</f>
        <v>0</v>
      </c>
      <c r="AG210" s="118" t="n">
        <f aca="false">SUM(AG211:AG213)</f>
        <v>0</v>
      </c>
      <c r="AH210" s="118" t="n">
        <f aca="false">SUM(AH211:AH213)</f>
        <v>0</v>
      </c>
      <c r="AI210" s="50" t="n">
        <f aca="false">SUM(AI211:AI213)</f>
        <v>0</v>
      </c>
      <c r="AJ210" s="50" t="n">
        <f aca="false">SUM(AJ211:AJ213)</f>
        <v>0</v>
      </c>
      <c r="AK210" s="50" t="n">
        <f aca="false">SUM(AK211:AK213)</f>
        <v>0</v>
      </c>
      <c r="AL210" s="50" t="n">
        <f aca="false">SUM(AL211:AL213)</f>
        <v>0</v>
      </c>
      <c r="AM210" s="50" t="n">
        <f aca="false">SUM(AM211:AM213)</f>
        <v>0</v>
      </c>
      <c r="AN210" s="50" t="n">
        <f aca="false">SUM(AN211:AN213)</f>
        <v>0</v>
      </c>
      <c r="AO210" s="119" t="n">
        <f aca="false">SUM(AO211:AO213)</f>
        <v>0</v>
      </c>
      <c r="AP210" s="50" t="n">
        <f aca="false">SUM(AP211:AP213)</f>
        <v>0</v>
      </c>
      <c r="AQ210" s="50" t="n">
        <f aca="false">SUM(AQ211:AQ213)</f>
        <v>0</v>
      </c>
      <c r="AR210" s="50" t="n">
        <f aca="false">SUM(AR211:AR213)</f>
        <v>0</v>
      </c>
      <c r="AS210" s="50" t="n">
        <f aca="false">SUM(AS211:AS213)</f>
        <v>0</v>
      </c>
      <c r="AT210" s="50" t="n">
        <f aca="false">SUM(AT211:AT213)</f>
        <v>0</v>
      </c>
    </row>
    <row r="211" customFormat="false" ht="15.75" hidden="true" customHeight="false" outlineLevel="1" collapsed="false">
      <c r="A211" s="60" t="s">
        <v>219</v>
      </c>
      <c r="B211" s="61" t="n">
        <f aca="false">'1'!B214</f>
        <v>0</v>
      </c>
      <c r="C211" s="90" t="n">
        <f aca="false">'1'!C214</f>
        <v>0</v>
      </c>
      <c r="D211" s="90" t="n">
        <f aca="false">'1'!D214</f>
        <v>0</v>
      </c>
      <c r="E211" s="90" t="n">
        <f aca="false">'1'!E214</f>
        <v>0</v>
      </c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127"/>
      <c r="AD211" s="127"/>
      <c r="AE211" s="127"/>
      <c r="AF211" s="127"/>
      <c r="AG211" s="127"/>
      <c r="AH211" s="127"/>
      <c r="AI211" s="59"/>
      <c r="AJ211" s="59"/>
      <c r="AK211" s="59"/>
      <c r="AL211" s="59"/>
      <c r="AM211" s="59"/>
      <c r="AN211" s="59"/>
      <c r="AO211" s="92"/>
      <c r="AP211" s="59"/>
      <c r="AQ211" s="59"/>
      <c r="AR211" s="59"/>
      <c r="AS211" s="59"/>
      <c r="AT211" s="59"/>
    </row>
    <row r="212" customFormat="false" ht="15.75" hidden="true" customHeight="false" outlineLevel="1" collapsed="false">
      <c r="A212" s="60" t="s">
        <v>219</v>
      </c>
      <c r="B212" s="61" t="n">
        <f aca="false">'1'!B215</f>
        <v>0</v>
      </c>
      <c r="C212" s="90" t="n">
        <f aca="false">'1'!C215</f>
        <v>0</v>
      </c>
      <c r="D212" s="90" t="n">
        <f aca="false">'1'!D215</f>
        <v>0</v>
      </c>
      <c r="E212" s="90" t="n">
        <f aca="false">'1'!E215</f>
        <v>0</v>
      </c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127"/>
      <c r="AD212" s="127"/>
      <c r="AE212" s="127"/>
      <c r="AF212" s="127"/>
      <c r="AG212" s="127"/>
      <c r="AH212" s="127"/>
      <c r="AI212" s="59"/>
      <c r="AJ212" s="59"/>
      <c r="AK212" s="59"/>
      <c r="AL212" s="59"/>
      <c r="AM212" s="59"/>
      <c r="AN212" s="59"/>
      <c r="AO212" s="92"/>
      <c r="AP212" s="59"/>
      <c r="AQ212" s="59"/>
      <c r="AR212" s="59"/>
      <c r="AS212" s="59"/>
      <c r="AT212" s="59"/>
    </row>
    <row r="213" customFormat="false" ht="15.75" hidden="true" customHeight="false" outlineLevel="1" collapsed="false">
      <c r="A213" s="60" t="s">
        <v>219</v>
      </c>
      <c r="B213" s="61" t="n">
        <f aca="false">'1'!B216</f>
        <v>0</v>
      </c>
      <c r="C213" s="90" t="n">
        <f aca="false">'1'!C216</f>
        <v>0</v>
      </c>
      <c r="D213" s="90" t="n">
        <f aca="false">'1'!D216</f>
        <v>0</v>
      </c>
      <c r="E213" s="90" t="n">
        <f aca="false">'1'!E216</f>
        <v>0</v>
      </c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127"/>
      <c r="AD213" s="127"/>
      <c r="AE213" s="127"/>
      <c r="AF213" s="127"/>
      <c r="AG213" s="127"/>
      <c r="AH213" s="127"/>
      <c r="AI213" s="59"/>
      <c r="AJ213" s="59"/>
      <c r="AK213" s="59"/>
      <c r="AL213" s="59"/>
      <c r="AM213" s="59"/>
      <c r="AN213" s="59"/>
      <c r="AO213" s="92"/>
      <c r="AP213" s="59"/>
      <c r="AQ213" s="59"/>
      <c r="AR213" s="59"/>
      <c r="AS213" s="59"/>
      <c r="AT213" s="59"/>
    </row>
    <row r="214" customFormat="false" ht="31.5" hidden="false" customHeight="false" outlineLevel="0" collapsed="false">
      <c r="A214" s="51" t="s">
        <v>221</v>
      </c>
      <c r="B214" s="88" t="s">
        <v>222</v>
      </c>
      <c r="C214" s="123" t="s">
        <v>83</v>
      </c>
      <c r="D214" s="123" t="s">
        <v>83</v>
      </c>
      <c r="E214" s="123" t="s">
        <v>83</v>
      </c>
      <c r="F214" s="50" t="n">
        <f aca="false">SUM(F215:F217)</f>
        <v>0</v>
      </c>
      <c r="G214" s="50" t="n">
        <f aca="false">SUM(G215:G217)</f>
        <v>0</v>
      </c>
      <c r="H214" s="50" t="n">
        <f aca="false">SUM(H215:H217)</f>
        <v>0</v>
      </c>
      <c r="I214" s="50" t="n">
        <f aca="false">SUM(I215:I217)</f>
        <v>0</v>
      </c>
      <c r="J214" s="50" t="n">
        <f aca="false">SUM(J215:J217)</f>
        <v>0</v>
      </c>
      <c r="K214" s="50" t="n">
        <f aca="false">SUM(K215:K217)</f>
        <v>0</v>
      </c>
      <c r="L214" s="50" t="n">
        <f aca="false">SUM(L215:L217)</f>
        <v>0</v>
      </c>
      <c r="M214" s="50" t="n">
        <f aca="false">SUM(M215:M217)</f>
        <v>0</v>
      </c>
      <c r="N214" s="50" t="n">
        <f aca="false">SUM(N215:N217)</f>
        <v>0</v>
      </c>
      <c r="O214" s="50" t="n">
        <f aca="false">SUM(O215:O217)</f>
        <v>0</v>
      </c>
      <c r="P214" s="50" t="n">
        <f aca="false">SUM(P215:P217)</f>
        <v>0</v>
      </c>
      <c r="Q214" s="50" t="n">
        <f aca="false">SUM(Q215:Q217)</f>
        <v>0</v>
      </c>
      <c r="R214" s="50" t="n">
        <f aca="false">SUM(R215:R217)</f>
        <v>0</v>
      </c>
      <c r="S214" s="50" t="n">
        <f aca="false">SUM(S215:S217)</f>
        <v>0</v>
      </c>
      <c r="T214" s="50" t="n">
        <f aca="false">SUM(T215:T217)</f>
        <v>0</v>
      </c>
      <c r="U214" s="50" t="n">
        <f aca="false">SUM(U215:U217)</f>
        <v>0</v>
      </c>
      <c r="V214" s="50" t="n">
        <f aca="false">SUM(V215:V217)</f>
        <v>0</v>
      </c>
      <c r="W214" s="50" t="n">
        <f aca="false">SUM(W215:W217)</f>
        <v>0</v>
      </c>
      <c r="X214" s="50" t="n">
        <f aca="false">SUM(X215:X217)</f>
        <v>0</v>
      </c>
      <c r="Y214" s="50" t="n">
        <f aca="false">SUM(Y215:Y217)</f>
        <v>0</v>
      </c>
      <c r="Z214" s="50" t="n">
        <f aca="false">SUM(Z215:Z217)</f>
        <v>0</v>
      </c>
      <c r="AA214" s="50" t="n">
        <f aca="false">SUM(AA215:AA217)</f>
        <v>0</v>
      </c>
      <c r="AB214" s="50" t="n">
        <f aca="false">SUM(AB215:AB217)</f>
        <v>0</v>
      </c>
      <c r="AC214" s="118" t="n">
        <f aca="false">SUM(AC215:AC217)</f>
        <v>0</v>
      </c>
      <c r="AD214" s="118" t="n">
        <f aca="false">SUM(AD215:AD217)</f>
        <v>0</v>
      </c>
      <c r="AE214" s="118" t="n">
        <f aca="false">SUM(AE215:AE217)</f>
        <v>0</v>
      </c>
      <c r="AF214" s="118" t="n">
        <f aca="false">SUM(AF215:AF217)</f>
        <v>0</v>
      </c>
      <c r="AG214" s="118" t="n">
        <f aca="false">SUM(AG215:AG217)</f>
        <v>0</v>
      </c>
      <c r="AH214" s="118" t="n">
        <f aca="false">SUM(AH215:AH217)</f>
        <v>0</v>
      </c>
      <c r="AI214" s="50" t="n">
        <f aca="false">SUM(AI215:AI217)</f>
        <v>0</v>
      </c>
      <c r="AJ214" s="50" t="n">
        <f aca="false">SUM(AJ215:AJ217)</f>
        <v>0</v>
      </c>
      <c r="AK214" s="50" t="n">
        <f aca="false">SUM(AK215:AK217)</f>
        <v>0</v>
      </c>
      <c r="AL214" s="50" t="n">
        <f aca="false">SUM(AL215:AL217)</f>
        <v>0</v>
      </c>
      <c r="AM214" s="50" t="n">
        <f aca="false">SUM(AM215:AM217)</f>
        <v>0</v>
      </c>
      <c r="AN214" s="50" t="n">
        <f aca="false">SUM(AN215:AN217)</f>
        <v>0</v>
      </c>
      <c r="AO214" s="119" t="n">
        <f aca="false">SUM(AO215:AO217)</f>
        <v>0</v>
      </c>
      <c r="AP214" s="50" t="n">
        <f aca="false">SUM(AP215:AP217)</f>
        <v>0</v>
      </c>
      <c r="AQ214" s="50" t="n">
        <f aca="false">SUM(AQ215:AQ217)</f>
        <v>0</v>
      </c>
      <c r="AR214" s="50" t="n">
        <f aca="false">SUM(AR215:AR217)</f>
        <v>0</v>
      </c>
      <c r="AS214" s="50" t="n">
        <f aca="false">SUM(AS215:AS217)</f>
        <v>0</v>
      </c>
      <c r="AT214" s="50" t="n">
        <f aca="false">SUM(AT215:AT217)</f>
        <v>0</v>
      </c>
    </row>
    <row r="215" customFormat="false" ht="63" hidden="true" customHeight="false" outlineLevel="1" collapsed="false">
      <c r="A215" s="60" t="s">
        <v>221</v>
      </c>
      <c r="B215" s="61" t="str">
        <f aca="false">'1'!B218</f>
        <v>Строительство ВЛ-10 кВ L-300 м для переноса КТП №164А 10/0,4 кВ 63кВА 
(Ростовская область, Неклиноский 
р-н, п. Дмитриадовка по ул. Транспортная,6а)</v>
      </c>
      <c r="C215" s="90" t="str">
        <f aca="false">'1'!C218</f>
        <v>J_ ПЭВЛСН164</v>
      </c>
      <c r="D215" s="90" t="n">
        <f aca="false">'1'!D218</f>
        <v>2020</v>
      </c>
      <c r="E215" s="90" t="n">
        <f aca="false">'1'!E218</f>
        <v>2020</v>
      </c>
      <c r="F215" s="59" t="n">
        <v>0</v>
      </c>
      <c r="G215" s="59" t="n">
        <v>0</v>
      </c>
      <c r="H215" s="59" t="n">
        <v>0</v>
      </c>
      <c r="I215" s="59" t="n">
        <v>0</v>
      </c>
      <c r="J215" s="59" t="n">
        <v>0</v>
      </c>
      <c r="K215" s="59" t="n">
        <v>0</v>
      </c>
      <c r="L215" s="59" t="n">
        <v>0</v>
      </c>
      <c r="M215" s="59" t="n">
        <v>0</v>
      </c>
      <c r="N215" s="59" t="n">
        <v>0</v>
      </c>
      <c r="O215" s="59" t="n">
        <v>0</v>
      </c>
      <c r="P215" s="59" t="n">
        <v>0</v>
      </c>
      <c r="Q215" s="59" t="n">
        <v>0</v>
      </c>
      <c r="R215" s="59" t="n">
        <v>0</v>
      </c>
      <c r="S215" s="59" t="n">
        <v>0</v>
      </c>
      <c r="T215" s="59" t="n">
        <v>0</v>
      </c>
      <c r="U215" s="59" t="n">
        <v>0</v>
      </c>
      <c r="V215" s="59" t="n">
        <v>0</v>
      </c>
      <c r="W215" s="59" t="n">
        <v>0</v>
      </c>
      <c r="X215" s="59" t="n">
        <v>0</v>
      </c>
      <c r="Y215" s="59" t="n">
        <v>0</v>
      </c>
      <c r="Z215" s="59" t="n">
        <v>0</v>
      </c>
      <c r="AA215" s="59" t="n">
        <v>0</v>
      </c>
      <c r="AB215" s="59" t="n">
        <v>0</v>
      </c>
      <c r="AC215" s="127"/>
      <c r="AD215" s="127"/>
      <c r="AE215" s="127" t="n">
        <v>0</v>
      </c>
      <c r="AF215" s="127"/>
      <c r="AG215" s="127"/>
      <c r="AH215" s="127" t="n">
        <v>0</v>
      </c>
      <c r="AI215" s="59" t="n">
        <v>0</v>
      </c>
      <c r="AJ215" s="59" t="n">
        <v>0</v>
      </c>
      <c r="AK215" s="59" t="n">
        <v>0</v>
      </c>
      <c r="AL215" s="59" t="n">
        <v>0</v>
      </c>
      <c r="AM215" s="59" t="n">
        <v>0</v>
      </c>
      <c r="AN215" s="59" t="n">
        <v>0</v>
      </c>
      <c r="AO215" s="92" t="n">
        <v>0</v>
      </c>
      <c r="AP215" s="59" t="n">
        <v>0</v>
      </c>
      <c r="AQ215" s="59" t="n">
        <v>0</v>
      </c>
      <c r="AR215" s="59" t="n">
        <v>0</v>
      </c>
      <c r="AS215" s="59" t="n">
        <v>0</v>
      </c>
      <c r="AT215" s="59" t="n">
        <v>0</v>
      </c>
    </row>
    <row r="216" customFormat="false" ht="15.75" hidden="true" customHeight="false" outlineLevel="1" collapsed="false">
      <c r="A216" s="60" t="s">
        <v>221</v>
      </c>
      <c r="B216" s="61" t="n">
        <f aca="false">'1'!B219</f>
        <v>0</v>
      </c>
      <c r="C216" s="90" t="n">
        <f aca="false">'1'!C219</f>
        <v>0</v>
      </c>
      <c r="D216" s="90" t="n">
        <f aca="false">'1'!D219</f>
        <v>0</v>
      </c>
      <c r="E216" s="90" t="n">
        <f aca="false">'1'!E219</f>
        <v>0</v>
      </c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  <c r="AC216" s="127"/>
      <c r="AD216" s="127"/>
      <c r="AE216" s="127"/>
      <c r="AF216" s="127"/>
      <c r="AG216" s="127"/>
      <c r="AH216" s="127"/>
      <c r="AI216" s="59"/>
      <c r="AJ216" s="59"/>
      <c r="AK216" s="59"/>
      <c r="AL216" s="59"/>
      <c r="AM216" s="59"/>
      <c r="AN216" s="59"/>
      <c r="AO216" s="92"/>
      <c r="AP216" s="59"/>
      <c r="AQ216" s="59"/>
      <c r="AR216" s="59"/>
      <c r="AS216" s="59"/>
      <c r="AT216" s="59"/>
    </row>
    <row r="217" customFormat="false" ht="15.75" hidden="true" customHeight="false" outlineLevel="1" collapsed="false">
      <c r="A217" s="60" t="s">
        <v>221</v>
      </c>
      <c r="B217" s="61" t="n">
        <f aca="false">'1'!B220</f>
        <v>0</v>
      </c>
      <c r="C217" s="90" t="n">
        <f aca="false">'1'!C220</f>
        <v>0</v>
      </c>
      <c r="D217" s="90" t="n">
        <f aca="false">'1'!D220</f>
        <v>0</v>
      </c>
      <c r="E217" s="90" t="n">
        <f aca="false">'1'!E220</f>
        <v>0</v>
      </c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127"/>
      <c r="AD217" s="127"/>
      <c r="AE217" s="127"/>
      <c r="AF217" s="127"/>
      <c r="AG217" s="127"/>
      <c r="AH217" s="127"/>
      <c r="AI217" s="59"/>
      <c r="AJ217" s="59"/>
      <c r="AK217" s="59"/>
      <c r="AL217" s="59"/>
      <c r="AM217" s="59"/>
      <c r="AN217" s="59"/>
      <c r="AO217" s="92"/>
      <c r="AP217" s="59"/>
      <c r="AQ217" s="59"/>
      <c r="AR217" s="59"/>
      <c r="AS217" s="59"/>
      <c r="AT217" s="59"/>
    </row>
    <row r="218" customFormat="false" ht="31.5" hidden="false" customHeight="false" outlineLevel="0" collapsed="false">
      <c r="A218" s="51" t="s">
        <v>225</v>
      </c>
      <c r="B218" s="88" t="s">
        <v>226</v>
      </c>
      <c r="C218" s="123" t="s">
        <v>83</v>
      </c>
      <c r="D218" s="123" t="s">
        <v>83</v>
      </c>
      <c r="E218" s="123" t="s">
        <v>83</v>
      </c>
      <c r="F218" s="50" t="n">
        <f aca="false">SUM(F219:F221)</f>
        <v>0</v>
      </c>
      <c r="G218" s="50" t="n">
        <f aca="false">SUM(G219:G221)</f>
        <v>0</v>
      </c>
      <c r="H218" s="50" t="n">
        <f aca="false">SUM(H219:H221)</f>
        <v>0</v>
      </c>
      <c r="I218" s="50" t="n">
        <f aca="false">SUM(I219:I221)</f>
        <v>0</v>
      </c>
      <c r="J218" s="50" t="n">
        <f aca="false">SUM(J219:J221)</f>
        <v>0</v>
      </c>
      <c r="K218" s="50" t="n">
        <f aca="false">SUM(K219:K221)</f>
        <v>0</v>
      </c>
      <c r="L218" s="50" t="n">
        <f aca="false">SUM(L219:L221)</f>
        <v>0</v>
      </c>
      <c r="M218" s="50" t="n">
        <f aca="false">SUM(M219:M221)</f>
        <v>0</v>
      </c>
      <c r="N218" s="50" t="n">
        <f aca="false">SUM(N219:N221)</f>
        <v>0</v>
      </c>
      <c r="O218" s="50" t="n">
        <f aca="false">SUM(O219:O221)</f>
        <v>0</v>
      </c>
      <c r="P218" s="50" t="n">
        <f aca="false">SUM(P219:P221)</f>
        <v>0</v>
      </c>
      <c r="Q218" s="50" t="n">
        <f aca="false">SUM(Q219:Q221)</f>
        <v>0</v>
      </c>
      <c r="R218" s="50" t="n">
        <f aca="false">SUM(R219:R221)</f>
        <v>0</v>
      </c>
      <c r="S218" s="50" t="n">
        <f aca="false">SUM(S219:S221)</f>
        <v>0</v>
      </c>
      <c r="T218" s="50" t="n">
        <f aca="false">SUM(T219:T221)</f>
        <v>0</v>
      </c>
      <c r="U218" s="50" t="n">
        <f aca="false">SUM(U219:U221)</f>
        <v>0</v>
      </c>
      <c r="V218" s="50" t="n">
        <f aca="false">SUM(V219:V221)</f>
        <v>0</v>
      </c>
      <c r="W218" s="50" t="n">
        <f aca="false">SUM(W219:W221)</f>
        <v>0</v>
      </c>
      <c r="X218" s="50" t="n">
        <f aca="false">SUM(X219:X221)</f>
        <v>0</v>
      </c>
      <c r="Y218" s="50" t="n">
        <f aca="false">SUM(Y219:Y221)</f>
        <v>0</v>
      </c>
      <c r="Z218" s="50" t="n">
        <f aca="false">SUM(Z219:Z221)</f>
        <v>0</v>
      </c>
      <c r="AA218" s="50" t="n">
        <f aca="false">SUM(AA219:AA221)</f>
        <v>0</v>
      </c>
      <c r="AB218" s="50" t="n">
        <f aca="false">SUM(AB219:AB221)</f>
        <v>0</v>
      </c>
      <c r="AC218" s="118" t="n">
        <f aca="false">SUM(AC219:AC221)</f>
        <v>0</v>
      </c>
      <c r="AD218" s="118" t="n">
        <f aca="false">SUM(AD219:AD221)</f>
        <v>0</v>
      </c>
      <c r="AE218" s="118" t="n">
        <f aca="false">SUM(AE219:AE221)</f>
        <v>0</v>
      </c>
      <c r="AF218" s="118" t="n">
        <f aca="false">SUM(AF219:AF221)</f>
        <v>0</v>
      </c>
      <c r="AG218" s="118" t="n">
        <f aca="false">SUM(AG219:AG221)</f>
        <v>0</v>
      </c>
      <c r="AH218" s="118" t="n">
        <f aca="false">SUM(AH219:AH221)</f>
        <v>0</v>
      </c>
      <c r="AI218" s="50" t="n">
        <f aca="false">SUM(AI219:AI221)</f>
        <v>0</v>
      </c>
      <c r="AJ218" s="50" t="n">
        <f aca="false">SUM(AJ219:AJ221)</f>
        <v>0</v>
      </c>
      <c r="AK218" s="50" t="n">
        <f aca="false">SUM(AK219:AK221)</f>
        <v>0</v>
      </c>
      <c r="AL218" s="50" t="n">
        <f aca="false">SUM(AL219:AL221)</f>
        <v>0</v>
      </c>
      <c r="AM218" s="50" t="n">
        <f aca="false">SUM(AM219:AM221)</f>
        <v>0</v>
      </c>
      <c r="AN218" s="50" t="n">
        <f aca="false">SUM(AN219:AN221)</f>
        <v>0</v>
      </c>
      <c r="AO218" s="119" t="n">
        <f aca="false">SUM(AO219:AO221)</f>
        <v>0</v>
      </c>
      <c r="AP218" s="50" t="n">
        <f aca="false">SUM(AP219:AP221)</f>
        <v>0</v>
      </c>
      <c r="AQ218" s="50" t="n">
        <f aca="false">SUM(AQ219:AQ221)</f>
        <v>0</v>
      </c>
      <c r="AR218" s="50" t="n">
        <f aca="false">SUM(AR219:AR221)</f>
        <v>0</v>
      </c>
      <c r="AS218" s="50" t="n">
        <f aca="false">SUM(AS219:AS221)</f>
        <v>0</v>
      </c>
      <c r="AT218" s="50" t="n">
        <f aca="false">SUM(AT219:AT221)</f>
        <v>0</v>
      </c>
    </row>
    <row r="219" customFormat="false" ht="15.75" hidden="true" customHeight="false" outlineLevel="1" collapsed="false">
      <c r="A219" s="65" t="s">
        <v>225</v>
      </c>
      <c r="B219" s="61" t="n">
        <f aca="false">'1'!B222</f>
        <v>0</v>
      </c>
      <c r="C219" s="90" t="n">
        <f aca="false">'1'!C222</f>
        <v>0</v>
      </c>
      <c r="D219" s="90" t="n">
        <f aca="false">'1'!D222</f>
        <v>0</v>
      </c>
      <c r="E219" s="90" t="n">
        <f aca="false">'1'!E222</f>
        <v>0</v>
      </c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127"/>
      <c r="AD219" s="127"/>
      <c r="AE219" s="127"/>
      <c r="AF219" s="127"/>
      <c r="AG219" s="127"/>
      <c r="AH219" s="127"/>
      <c r="AI219" s="59"/>
      <c r="AJ219" s="59"/>
      <c r="AK219" s="59"/>
      <c r="AL219" s="59"/>
      <c r="AM219" s="59"/>
      <c r="AN219" s="59"/>
      <c r="AO219" s="92"/>
      <c r="AP219" s="59"/>
      <c r="AQ219" s="59"/>
      <c r="AR219" s="59"/>
      <c r="AS219" s="59"/>
      <c r="AT219" s="59"/>
    </row>
    <row r="220" customFormat="false" ht="15.75" hidden="true" customHeight="false" outlineLevel="1" collapsed="false">
      <c r="A220" s="65" t="s">
        <v>225</v>
      </c>
      <c r="B220" s="61" t="n">
        <f aca="false">'1'!B223</f>
        <v>0</v>
      </c>
      <c r="C220" s="90" t="n">
        <f aca="false">'1'!C223</f>
        <v>0</v>
      </c>
      <c r="D220" s="90" t="n">
        <f aca="false">'1'!D223</f>
        <v>0</v>
      </c>
      <c r="E220" s="90" t="n">
        <f aca="false">'1'!E223</f>
        <v>0</v>
      </c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127"/>
      <c r="AD220" s="127"/>
      <c r="AE220" s="127"/>
      <c r="AF220" s="127"/>
      <c r="AG220" s="127"/>
      <c r="AH220" s="127"/>
      <c r="AI220" s="59"/>
      <c r="AJ220" s="59"/>
      <c r="AK220" s="59"/>
      <c r="AL220" s="59"/>
      <c r="AM220" s="59"/>
      <c r="AN220" s="59"/>
      <c r="AO220" s="92"/>
      <c r="AP220" s="59"/>
      <c r="AQ220" s="59"/>
      <c r="AR220" s="59"/>
      <c r="AS220" s="59"/>
      <c r="AT220" s="59"/>
    </row>
    <row r="221" customFormat="false" ht="15.75" hidden="true" customHeight="false" outlineLevel="1" collapsed="false">
      <c r="A221" s="65" t="s">
        <v>225</v>
      </c>
      <c r="B221" s="61" t="n">
        <f aca="false">'1'!B224</f>
        <v>0</v>
      </c>
      <c r="C221" s="90" t="n">
        <f aca="false">'1'!C224</f>
        <v>0</v>
      </c>
      <c r="D221" s="90" t="n">
        <f aca="false">'1'!D224</f>
        <v>0</v>
      </c>
      <c r="E221" s="90" t="n">
        <f aca="false">'1'!E224</f>
        <v>0</v>
      </c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127"/>
      <c r="AD221" s="127"/>
      <c r="AE221" s="127"/>
      <c r="AF221" s="127"/>
      <c r="AG221" s="127"/>
      <c r="AH221" s="127"/>
      <c r="AI221" s="59"/>
      <c r="AJ221" s="59"/>
      <c r="AK221" s="59"/>
      <c r="AL221" s="59"/>
      <c r="AM221" s="59"/>
      <c r="AN221" s="59"/>
      <c r="AO221" s="92"/>
      <c r="AP221" s="59"/>
      <c r="AQ221" s="59"/>
      <c r="AR221" s="59"/>
      <c r="AS221" s="59"/>
      <c r="AT221" s="59"/>
    </row>
    <row r="222" customFormat="false" ht="15.75" hidden="false" customHeight="false" outlineLevel="0" collapsed="false">
      <c r="A222" s="51" t="s">
        <v>227</v>
      </c>
      <c r="B222" s="88" t="s">
        <v>228</v>
      </c>
      <c r="C222" s="123" t="s">
        <v>83</v>
      </c>
      <c r="D222" s="123" t="s">
        <v>83</v>
      </c>
      <c r="E222" s="123" t="s">
        <v>83</v>
      </c>
      <c r="F222" s="50" t="n">
        <f aca="false">SUM(F223:F225)</f>
        <v>0</v>
      </c>
      <c r="G222" s="50" t="n">
        <f aca="false">SUM(G223:G225)</f>
        <v>0</v>
      </c>
      <c r="H222" s="50" t="n">
        <f aca="false">SUM(H223:H225)</f>
        <v>0</v>
      </c>
      <c r="I222" s="50" t="n">
        <f aca="false">SUM(I223:I225)</f>
        <v>0</v>
      </c>
      <c r="J222" s="50" t="n">
        <f aca="false">SUM(J223:J225)</f>
        <v>0</v>
      </c>
      <c r="K222" s="50" t="n">
        <f aca="false">SUM(K223:K225)</f>
        <v>0</v>
      </c>
      <c r="L222" s="50" t="n">
        <f aca="false">SUM(L223:L225)</f>
        <v>0</v>
      </c>
      <c r="M222" s="50" t="n">
        <f aca="false">SUM(M223:M225)</f>
        <v>0</v>
      </c>
      <c r="N222" s="50" t="n">
        <f aca="false">SUM(N223:N225)</f>
        <v>0</v>
      </c>
      <c r="O222" s="50" t="n">
        <f aca="false">SUM(O223:O225)</f>
        <v>0</v>
      </c>
      <c r="P222" s="50" t="n">
        <f aca="false">SUM(P223:P225)</f>
        <v>0</v>
      </c>
      <c r="Q222" s="50" t="n">
        <f aca="false">SUM(Q223:Q225)</f>
        <v>0</v>
      </c>
      <c r="R222" s="50" t="n">
        <f aca="false">SUM(R223:R225)</f>
        <v>0</v>
      </c>
      <c r="S222" s="50" t="n">
        <f aca="false">SUM(S223:S225)</f>
        <v>0</v>
      </c>
      <c r="T222" s="50" t="n">
        <f aca="false">SUM(T223:T225)</f>
        <v>0</v>
      </c>
      <c r="U222" s="50" t="n">
        <f aca="false">SUM(U223:U225)</f>
        <v>0</v>
      </c>
      <c r="V222" s="50" t="n">
        <f aca="false">SUM(V223:V225)</f>
        <v>0</v>
      </c>
      <c r="W222" s="50" t="n">
        <f aca="false">SUM(W223:W225)</f>
        <v>0</v>
      </c>
      <c r="X222" s="50" t="n">
        <f aca="false">SUM(X223:X225)</f>
        <v>0</v>
      </c>
      <c r="Y222" s="50" t="n">
        <f aca="false">SUM(Y223:Y225)</f>
        <v>0</v>
      </c>
      <c r="Z222" s="50" t="n">
        <f aca="false">SUM(Z223:Z225)</f>
        <v>0</v>
      </c>
      <c r="AA222" s="50" t="n">
        <f aca="false">SUM(AA223:AA225)</f>
        <v>0</v>
      </c>
      <c r="AB222" s="50" t="n">
        <f aca="false">SUM(AB223:AB225)</f>
        <v>0</v>
      </c>
      <c r="AC222" s="118" t="n">
        <f aca="false">SUM(AC223:AC225)</f>
        <v>0</v>
      </c>
      <c r="AD222" s="118" t="n">
        <f aca="false">SUM(AD223:AD225)</f>
        <v>0</v>
      </c>
      <c r="AE222" s="118" t="n">
        <f aca="false">SUM(AE223:AE225)</f>
        <v>0</v>
      </c>
      <c r="AF222" s="118" t="n">
        <f aca="false">SUM(AF223:AF225)</f>
        <v>0</v>
      </c>
      <c r="AG222" s="118" t="n">
        <f aca="false">SUM(AG223:AG225)</f>
        <v>0</v>
      </c>
      <c r="AH222" s="118" t="n">
        <f aca="false">SUM(AH223:AH225)</f>
        <v>0</v>
      </c>
      <c r="AI222" s="50" t="n">
        <f aca="false">SUM(AI223:AI225)</f>
        <v>0</v>
      </c>
      <c r="AJ222" s="50" t="n">
        <f aca="false">SUM(AJ223:AJ225)</f>
        <v>0</v>
      </c>
      <c r="AK222" s="50" t="n">
        <f aca="false">SUM(AK223:AK225)</f>
        <v>0</v>
      </c>
      <c r="AL222" s="50" t="n">
        <f aca="false">SUM(AL223:AL225)</f>
        <v>0</v>
      </c>
      <c r="AM222" s="50" t="n">
        <f aca="false">SUM(AM223:AM225)</f>
        <v>0</v>
      </c>
      <c r="AN222" s="50" t="n">
        <f aca="false">SUM(AN223:AN225)</f>
        <v>0</v>
      </c>
      <c r="AO222" s="119" t="n">
        <f aca="false">SUM(AO223:AO225)</f>
        <v>0</v>
      </c>
      <c r="AP222" s="50" t="n">
        <f aca="false">SUM(AP223:AP225)</f>
        <v>0</v>
      </c>
      <c r="AQ222" s="50" t="n">
        <f aca="false">SUM(AQ223:AQ225)</f>
        <v>0</v>
      </c>
      <c r="AR222" s="50" t="n">
        <f aca="false">SUM(AR223:AR225)</f>
        <v>0</v>
      </c>
      <c r="AS222" s="50" t="n">
        <f aca="false">SUM(AS223:AS225)</f>
        <v>0</v>
      </c>
      <c r="AT222" s="50" t="n">
        <f aca="false">SUM(AT223:AT225)</f>
        <v>0</v>
      </c>
    </row>
    <row r="223" customFormat="false" ht="15.75" hidden="true" customHeight="false" outlineLevel="1" collapsed="false">
      <c r="A223" s="38" t="s">
        <v>227</v>
      </c>
      <c r="B223" s="61" t="n">
        <f aca="false">'1'!B226</f>
        <v>0</v>
      </c>
      <c r="C223" s="90" t="n">
        <f aca="false">'1'!C226</f>
        <v>0</v>
      </c>
      <c r="D223" s="90" t="n">
        <f aca="false">'1'!D226</f>
        <v>0</v>
      </c>
      <c r="E223" s="90" t="n">
        <f aca="false">'1'!E226</f>
        <v>0</v>
      </c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  <c r="AC223" s="127"/>
      <c r="AD223" s="127"/>
      <c r="AE223" s="127"/>
      <c r="AF223" s="127"/>
      <c r="AG223" s="127"/>
      <c r="AH223" s="127"/>
      <c r="AI223" s="59"/>
      <c r="AJ223" s="59"/>
      <c r="AK223" s="59"/>
      <c r="AL223" s="59"/>
      <c r="AM223" s="59"/>
      <c r="AN223" s="59"/>
      <c r="AO223" s="92"/>
      <c r="AP223" s="59"/>
      <c r="AQ223" s="59"/>
      <c r="AR223" s="59"/>
      <c r="AS223" s="59"/>
      <c r="AT223" s="59"/>
    </row>
    <row r="224" customFormat="false" ht="15.75" hidden="true" customHeight="false" outlineLevel="1" collapsed="false">
      <c r="A224" s="38" t="s">
        <v>227</v>
      </c>
      <c r="B224" s="61" t="n">
        <f aca="false">'1'!B227</f>
        <v>0</v>
      </c>
      <c r="C224" s="90" t="n">
        <f aca="false">'1'!C227</f>
        <v>0</v>
      </c>
      <c r="D224" s="90" t="n">
        <f aca="false">'1'!D227</f>
        <v>0</v>
      </c>
      <c r="E224" s="90" t="n">
        <f aca="false">'1'!E227</f>
        <v>0</v>
      </c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127"/>
      <c r="AD224" s="127"/>
      <c r="AE224" s="127"/>
      <c r="AF224" s="127"/>
      <c r="AG224" s="127"/>
      <c r="AH224" s="127"/>
      <c r="AI224" s="59"/>
      <c r="AJ224" s="59"/>
      <c r="AK224" s="59"/>
      <c r="AL224" s="59"/>
      <c r="AM224" s="59"/>
      <c r="AN224" s="59"/>
      <c r="AO224" s="92"/>
      <c r="AP224" s="59"/>
      <c r="AQ224" s="59"/>
      <c r="AR224" s="59"/>
      <c r="AS224" s="59"/>
      <c r="AT224" s="59"/>
    </row>
    <row r="225" customFormat="false" ht="15.75" hidden="true" customHeight="false" outlineLevel="1" collapsed="false">
      <c r="A225" s="38" t="s">
        <v>227</v>
      </c>
      <c r="B225" s="61" t="n">
        <f aca="false">'1'!B228</f>
        <v>0</v>
      </c>
      <c r="C225" s="90" t="n">
        <f aca="false">'1'!C228</f>
        <v>0</v>
      </c>
      <c r="D225" s="90" t="n">
        <f aca="false">'1'!D228</f>
        <v>0</v>
      </c>
      <c r="E225" s="90" t="n">
        <f aca="false">'1'!E228</f>
        <v>0</v>
      </c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  <c r="AC225" s="127"/>
      <c r="AD225" s="127"/>
      <c r="AE225" s="127"/>
      <c r="AF225" s="127"/>
      <c r="AG225" s="127"/>
      <c r="AH225" s="127"/>
      <c r="AI225" s="59"/>
      <c r="AJ225" s="59"/>
      <c r="AK225" s="59"/>
      <c r="AL225" s="59"/>
      <c r="AM225" s="59"/>
      <c r="AN225" s="59"/>
      <c r="AO225" s="92"/>
      <c r="AP225" s="59"/>
      <c r="AQ225" s="59"/>
      <c r="AR225" s="59"/>
      <c r="AS225" s="59"/>
      <c r="AT225" s="59"/>
    </row>
  </sheetData>
  <autoFilter ref="A15:BG15"/>
  <mergeCells count="20">
    <mergeCell ref="M2:N2"/>
    <mergeCell ref="O2:P2"/>
    <mergeCell ref="A5:AT5"/>
    <mergeCell ref="A6:AT6"/>
    <mergeCell ref="A7:AT7"/>
    <mergeCell ref="A9:AT9"/>
    <mergeCell ref="A10:AT10"/>
    <mergeCell ref="A11:AT11"/>
    <mergeCell ref="A12:A14"/>
    <mergeCell ref="B12:B14"/>
    <mergeCell ref="C12:C14"/>
    <mergeCell ref="D12:D14"/>
    <mergeCell ref="E12:E14"/>
    <mergeCell ref="F12:AT12"/>
    <mergeCell ref="F13:U13"/>
    <mergeCell ref="V13:AI13"/>
    <mergeCell ref="AJ13:AL13"/>
    <mergeCell ref="AM13:AN13"/>
    <mergeCell ref="AO13:AQ13"/>
    <mergeCell ref="AR13:AS13"/>
  </mergeCells>
  <printOptions headings="false" gridLines="false" gridLinesSet="true" horizontalCentered="false" verticalCentered="false"/>
  <pageMargins left="0.196527777777778" right="0.39375" top="0.59027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G225"/>
  <sheetViews>
    <sheetView showFormulas="false" showGridLines="true" showRowColHeaders="true" showZeros="true" rightToLeft="false" tabSelected="false" showOutlineSymbols="true" defaultGridColor="true" view="pageBreakPreview" topLeftCell="B7" colorId="64" zoomScale="55" zoomScaleNormal="100" zoomScalePageLayoutView="55" workbookViewId="0">
      <pane xSplit="1" ySplit="9" topLeftCell="C214" activePane="bottomRight" state="frozen"/>
      <selection pane="topLeft" activeCell="B7" activeCellId="0" sqref="B7"/>
      <selection pane="topRight" activeCell="C7" activeCellId="0" sqref="C7"/>
      <selection pane="bottomLeft" activeCell="B214" activeCellId="0" sqref="B214"/>
      <selection pane="bottomRight" activeCell="AW9" activeCellId="0" sqref="AW9"/>
    </sheetView>
  </sheetViews>
  <sheetFormatPr defaultColWidth="8.9921875" defaultRowHeight="12" zeroHeight="false" outlineLevelRow="1" outlineLevelCol="1"/>
  <cols>
    <col collapsed="false" customWidth="true" hidden="false" outlineLevel="0" max="1" min="1" style="95" width="9.74"/>
    <col collapsed="false" customWidth="true" hidden="false" outlineLevel="0" max="2" min="2" style="95" width="58.11"/>
    <col collapsed="false" customWidth="true" hidden="false" outlineLevel="0" max="3" min="3" style="95" width="23.37"/>
    <col collapsed="false" customWidth="true" hidden="true" outlineLevel="1" max="5" min="4" style="95" width="16.11"/>
    <col collapsed="false" customWidth="true" hidden="true" outlineLevel="0" max="7" min="6" style="95" width="14.37"/>
    <col collapsed="false" customWidth="true" hidden="false" outlineLevel="0" max="8" min="8" style="95" width="14.37"/>
    <col collapsed="false" customWidth="true" hidden="true" outlineLevel="0" max="10" min="9" style="95" width="14.24"/>
    <col collapsed="false" customWidth="true" hidden="false" outlineLevel="0" max="11" min="11" style="95" width="14.24"/>
    <col collapsed="false" customWidth="true" hidden="true" outlineLevel="0" max="13" min="12" style="95" width="13.37"/>
    <col collapsed="false" customWidth="true" hidden="false" outlineLevel="0" max="14" min="14" style="95" width="13.37"/>
    <col collapsed="false" customWidth="true" hidden="true" outlineLevel="0" max="16" min="15" style="95" width="13.37"/>
    <col collapsed="false" customWidth="true" hidden="false" outlineLevel="0" max="17" min="17" style="95" width="13.37"/>
    <col collapsed="false" customWidth="true" hidden="false" outlineLevel="0" max="19" min="18" style="95" width="11.99"/>
    <col collapsed="false" customWidth="true" hidden="false" outlineLevel="0" max="20" min="20" style="95" width="17.74"/>
    <col collapsed="false" customWidth="true" hidden="false" outlineLevel="0" max="21" min="21" style="95" width="11.99"/>
    <col collapsed="false" customWidth="true" hidden="true" outlineLevel="0" max="23" min="22" style="95" width="9.99"/>
    <col collapsed="false" customWidth="true" hidden="false" outlineLevel="0" max="24" min="24" style="95" width="9.99"/>
    <col collapsed="false" customWidth="true" hidden="true" outlineLevel="0" max="26" min="25" style="95" width="9.99"/>
    <col collapsed="false" customWidth="true" hidden="false" outlineLevel="0" max="28" min="27" style="95" width="9.99"/>
    <col collapsed="false" customWidth="true" hidden="true" outlineLevel="0" max="30" min="29" style="95" width="9.99"/>
    <col collapsed="false" customWidth="true" hidden="false" outlineLevel="0" max="31" min="31" style="95" width="9.99"/>
    <col collapsed="false" customWidth="true" hidden="true" outlineLevel="0" max="33" min="32" style="95" width="9.99"/>
    <col collapsed="false" customWidth="true" hidden="false" outlineLevel="0" max="34" min="34" style="95" width="9.99"/>
    <col collapsed="false" customWidth="true" hidden="false" outlineLevel="0" max="35" min="35" style="95" width="14.87"/>
    <col collapsed="false" customWidth="true" hidden="false" outlineLevel="0" max="36" min="36" style="95" width="11.49"/>
    <col collapsed="false" customWidth="true" hidden="false" outlineLevel="0" max="37" min="37" style="95" width="9.74"/>
    <col collapsed="false" customWidth="true" hidden="false" outlineLevel="0" max="38" min="38" style="95" width="8.87"/>
    <col collapsed="false" customWidth="true" hidden="false" outlineLevel="0" max="39" min="39" style="95" width="14.49"/>
    <col collapsed="false" customWidth="true" hidden="false" outlineLevel="0" max="40" min="40" style="95" width="17.37"/>
    <col collapsed="false" customWidth="true" hidden="false" outlineLevel="0" max="41" min="41" style="95" width="10.87"/>
    <col collapsed="false" customWidth="true" hidden="false" outlineLevel="0" max="43" min="42" style="95" width="14.62"/>
    <col collapsed="false" customWidth="true" hidden="false" outlineLevel="0" max="44" min="44" style="95" width="12.37"/>
    <col collapsed="false" customWidth="true" hidden="false" outlineLevel="0" max="46" min="45" style="95" width="14.62"/>
    <col collapsed="false" customWidth="true" hidden="false" outlineLevel="0" max="47" min="47" style="95" width="4.87"/>
    <col collapsed="false" customWidth="false" hidden="false" outlineLevel="0" max="257" min="48" style="95" width="8.99"/>
  </cols>
  <sheetData>
    <row r="1" customFormat="false" ht="18.75" hidden="true" customHeight="false" outlineLevel="0" collapsed="false">
      <c r="AT1" s="29" t="s">
        <v>335</v>
      </c>
    </row>
    <row r="2" customFormat="false" ht="18.75" hidden="true" customHeight="false" outlineLevel="0" collapsed="false">
      <c r="L2" s="97"/>
      <c r="M2" s="97"/>
      <c r="N2" s="97"/>
      <c r="O2" s="97"/>
      <c r="P2" s="97"/>
      <c r="Q2" s="97"/>
      <c r="AT2" s="30" t="s">
        <v>24</v>
      </c>
    </row>
    <row r="3" customFormat="false" ht="18.75" hidden="true" customHeight="false" outlineLevel="0" collapsed="false">
      <c r="L3" s="98"/>
      <c r="M3" s="98"/>
      <c r="N3" s="98"/>
      <c r="O3" s="98"/>
      <c r="P3" s="98"/>
      <c r="Q3" s="98"/>
      <c r="AT3" s="30" t="str">
        <f aca="false">"Ростовской области "&amp;'Исх.днные'!B2&amp;""</f>
        <v>Ростовской области от 17.07.2023 № </v>
      </c>
    </row>
    <row r="4" customFormat="false" ht="18.75" hidden="false" customHeight="false" outlineLevel="0" collapsed="false">
      <c r="L4" s="98"/>
      <c r="M4" s="98"/>
      <c r="N4" s="98"/>
      <c r="O4" s="98"/>
      <c r="P4" s="98"/>
      <c r="Q4" s="98"/>
      <c r="AT4" s="30"/>
    </row>
    <row r="5" customFormat="false" ht="18.75" hidden="false" customHeight="false" outlineLevel="0" collapsed="false">
      <c r="A5" s="99" t="s">
        <v>2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</row>
    <row r="6" customFormat="false" ht="18.75" hidden="false" customHeight="false" outlineLevel="0" collapsed="false">
      <c r="A6" s="99" t="s">
        <v>253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</row>
    <row r="7" customFormat="false" ht="18.75" hidden="false" customHeight="false" outlineLevel="0" collapsed="false">
      <c r="A7" s="100" t="str">
        <f aca="false">"на "&amp;'Исх.днные'!B4+1&amp;" год"</f>
        <v>на 2024 год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</row>
    <row r="8" customFormat="false" ht="15.75" hidden="false" customHeight="true" outlineLevel="0" collapsed="false"/>
    <row r="9" customFormat="false" ht="21.75" hidden="false" customHeight="true" outlineLevel="0" collapsed="false">
      <c r="A9" s="101" t="str">
        <f aca="false">""&amp;'Исх.днные'!B3&amp;""</f>
        <v>Общество с ограниченной ответственностью "Примэнерго"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</row>
    <row r="10" customFormat="false" ht="15.75" hidden="false" customHeight="true" outlineLevel="0" collapsed="false">
      <c r="A10" s="102" t="s">
        <v>28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</row>
    <row r="11" s="98" customFormat="true" ht="15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</row>
    <row r="12" s="105" customFormat="true" ht="33.75" hidden="false" customHeight="true" outlineLevel="0" collapsed="false">
      <c r="A12" s="60" t="s">
        <v>29</v>
      </c>
      <c r="B12" s="60" t="s">
        <v>231</v>
      </c>
      <c r="C12" s="60" t="s">
        <v>254</v>
      </c>
      <c r="D12" s="60" t="str">
        <f aca="false">'1'!D11</f>
        <v>Год начала  реализации инвестиционного проекта</v>
      </c>
      <c r="E12" s="60" t="str">
        <f aca="false">'1'!E11</f>
        <v>Год окончания реализации инвестиционного проекта</v>
      </c>
      <c r="F12" s="60" t="s">
        <v>255</v>
      </c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</row>
    <row r="13" customFormat="false" ht="110.25" hidden="false" customHeight="true" outlineLevel="0" collapsed="false">
      <c r="A13" s="60"/>
      <c r="B13" s="60"/>
      <c r="C13" s="60"/>
      <c r="D13" s="60"/>
      <c r="E13" s="60"/>
      <c r="F13" s="60" t="s">
        <v>256</v>
      </c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 t="s">
        <v>257</v>
      </c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 t="s">
        <v>258</v>
      </c>
      <c r="AK13" s="60"/>
      <c r="AL13" s="60"/>
      <c r="AM13" s="60" t="s">
        <v>259</v>
      </c>
      <c r="AN13" s="60"/>
      <c r="AO13" s="60" t="s">
        <v>260</v>
      </c>
      <c r="AP13" s="60"/>
      <c r="AQ13" s="60"/>
      <c r="AR13" s="60" t="s">
        <v>261</v>
      </c>
      <c r="AS13" s="60"/>
      <c r="AT13" s="60" t="s">
        <v>262</v>
      </c>
    </row>
    <row r="14" s="108" customFormat="true" ht="280.5" hidden="false" customHeight="true" outlineLevel="0" collapsed="false">
      <c r="A14" s="60"/>
      <c r="B14" s="60"/>
      <c r="C14" s="60"/>
      <c r="D14" s="60"/>
      <c r="E14" s="60"/>
      <c r="F14" s="106" t="s">
        <v>263</v>
      </c>
      <c r="G14" s="106" t="s">
        <v>264</v>
      </c>
      <c r="H14" s="106" t="s">
        <v>265</v>
      </c>
      <c r="I14" s="106" t="s">
        <v>266</v>
      </c>
      <c r="J14" s="106" t="s">
        <v>267</v>
      </c>
      <c r="K14" s="106" t="s">
        <v>268</v>
      </c>
      <c r="L14" s="106" t="s">
        <v>269</v>
      </c>
      <c r="M14" s="106" t="s">
        <v>270</v>
      </c>
      <c r="N14" s="106" t="s">
        <v>271</v>
      </c>
      <c r="O14" s="106" t="s">
        <v>272</v>
      </c>
      <c r="P14" s="106" t="s">
        <v>273</v>
      </c>
      <c r="Q14" s="106" t="s">
        <v>274</v>
      </c>
      <c r="R14" s="106" t="s">
        <v>275</v>
      </c>
      <c r="S14" s="106" t="s">
        <v>276</v>
      </c>
      <c r="T14" s="106" t="s">
        <v>277</v>
      </c>
      <c r="U14" s="106" t="s">
        <v>278</v>
      </c>
      <c r="V14" s="106" t="s">
        <v>279</v>
      </c>
      <c r="W14" s="106" t="s">
        <v>280</v>
      </c>
      <c r="X14" s="106" t="s">
        <v>281</v>
      </c>
      <c r="Y14" s="106" t="s">
        <v>282</v>
      </c>
      <c r="Z14" s="106" t="s">
        <v>283</v>
      </c>
      <c r="AA14" s="106" t="s">
        <v>284</v>
      </c>
      <c r="AB14" s="106" t="s">
        <v>285</v>
      </c>
      <c r="AC14" s="106" t="s">
        <v>286</v>
      </c>
      <c r="AD14" s="106" t="s">
        <v>287</v>
      </c>
      <c r="AE14" s="106" t="s">
        <v>288</v>
      </c>
      <c r="AF14" s="106" t="s">
        <v>289</v>
      </c>
      <c r="AG14" s="106" t="s">
        <v>290</v>
      </c>
      <c r="AH14" s="106" t="s">
        <v>291</v>
      </c>
      <c r="AI14" s="106" t="s">
        <v>292</v>
      </c>
      <c r="AJ14" s="106" t="s">
        <v>293</v>
      </c>
      <c r="AK14" s="106" t="s">
        <v>294</v>
      </c>
      <c r="AL14" s="106" t="s">
        <v>295</v>
      </c>
      <c r="AM14" s="106" t="s">
        <v>296</v>
      </c>
      <c r="AN14" s="106" t="s">
        <v>297</v>
      </c>
      <c r="AO14" s="106" t="s">
        <v>298</v>
      </c>
      <c r="AP14" s="106" t="s">
        <v>299</v>
      </c>
      <c r="AQ14" s="106" t="s">
        <v>300</v>
      </c>
      <c r="AR14" s="106" t="s">
        <v>301</v>
      </c>
      <c r="AS14" s="106" t="s">
        <v>302</v>
      </c>
      <c r="AT14" s="106" t="s">
        <v>303</v>
      </c>
    </row>
    <row r="15" s="113" customFormat="true" ht="15.75" hidden="false" customHeight="false" outlineLevel="0" collapsed="false">
      <c r="A15" s="109" t="n">
        <v>1</v>
      </c>
      <c r="B15" s="110" t="n">
        <v>2</v>
      </c>
      <c r="C15" s="109" t="n">
        <v>3</v>
      </c>
      <c r="D15" s="109" t="n">
        <v>4</v>
      </c>
      <c r="E15" s="109" t="n">
        <v>5</v>
      </c>
      <c r="F15" s="111" t="s">
        <v>304</v>
      </c>
      <c r="G15" s="111" t="s">
        <v>305</v>
      </c>
      <c r="H15" s="111" t="s">
        <v>304</v>
      </c>
      <c r="I15" s="111" t="s">
        <v>306</v>
      </c>
      <c r="J15" s="111" t="s">
        <v>307</v>
      </c>
      <c r="K15" s="111" t="s">
        <v>305</v>
      </c>
      <c r="L15" s="111" t="s">
        <v>308</v>
      </c>
      <c r="M15" s="111" t="s">
        <v>309</v>
      </c>
      <c r="N15" s="111" t="s">
        <v>310</v>
      </c>
      <c r="O15" s="111" t="s">
        <v>311</v>
      </c>
      <c r="P15" s="111" t="s">
        <v>312</v>
      </c>
      <c r="Q15" s="111" t="s">
        <v>306</v>
      </c>
      <c r="R15" s="111" t="s">
        <v>307</v>
      </c>
      <c r="S15" s="111" t="s">
        <v>313</v>
      </c>
      <c r="T15" s="111" t="s">
        <v>308</v>
      </c>
      <c r="U15" s="111" t="s">
        <v>309</v>
      </c>
      <c r="V15" s="111" t="s">
        <v>314</v>
      </c>
      <c r="W15" s="111" t="s">
        <v>315</v>
      </c>
      <c r="X15" s="111" t="s">
        <v>314</v>
      </c>
      <c r="Y15" s="111" t="s">
        <v>316</v>
      </c>
      <c r="Z15" s="111" t="s">
        <v>317</v>
      </c>
      <c r="AA15" s="111" t="s">
        <v>315</v>
      </c>
      <c r="AB15" s="111" t="s">
        <v>318</v>
      </c>
      <c r="AC15" s="111" t="s">
        <v>319</v>
      </c>
      <c r="AD15" s="111" t="s">
        <v>320</v>
      </c>
      <c r="AE15" s="111" t="s">
        <v>316</v>
      </c>
      <c r="AF15" s="111" t="s">
        <v>321</v>
      </c>
      <c r="AG15" s="111" t="s">
        <v>322</v>
      </c>
      <c r="AH15" s="111" t="s">
        <v>317</v>
      </c>
      <c r="AI15" s="111" t="s">
        <v>323</v>
      </c>
      <c r="AJ15" s="111" t="s">
        <v>324</v>
      </c>
      <c r="AK15" s="111" t="s">
        <v>325</v>
      </c>
      <c r="AL15" s="111" t="s">
        <v>326</v>
      </c>
      <c r="AM15" s="111" t="s">
        <v>327</v>
      </c>
      <c r="AN15" s="111" t="s">
        <v>328</v>
      </c>
      <c r="AO15" s="111" t="s">
        <v>329</v>
      </c>
      <c r="AP15" s="111" t="s">
        <v>330</v>
      </c>
      <c r="AQ15" s="111" t="s">
        <v>331</v>
      </c>
      <c r="AR15" s="111" t="s">
        <v>332</v>
      </c>
      <c r="AS15" s="111" t="s">
        <v>333</v>
      </c>
      <c r="AT15" s="111" t="s">
        <v>334</v>
      </c>
    </row>
    <row r="16" customFormat="false" ht="15.75" hidden="false" customHeight="false" outlineLevel="0" collapsed="false">
      <c r="A16" s="114" t="s">
        <v>81</v>
      </c>
      <c r="B16" s="115" t="s">
        <v>82</v>
      </c>
      <c r="C16" s="47" t="s">
        <v>83</v>
      </c>
      <c r="D16" s="47" t="s">
        <v>83</v>
      </c>
      <c r="E16" s="47" t="s">
        <v>83</v>
      </c>
      <c r="F16" s="48" t="n">
        <f aca="false">SUM(F17:F22)</f>
        <v>0</v>
      </c>
      <c r="G16" s="48" t="n">
        <f aca="false">SUM(G17:G22)</f>
        <v>0</v>
      </c>
      <c r="H16" s="48" t="n">
        <f aca="false">SUM(H17:H22)</f>
        <v>0</v>
      </c>
      <c r="I16" s="48" t="n">
        <f aca="false">SUM(I17:I22)</f>
        <v>0</v>
      </c>
      <c r="J16" s="48" t="n">
        <f aca="false">SUM(J17:J22)</f>
        <v>0</v>
      </c>
      <c r="K16" s="48" t="n">
        <f aca="false">SUM(K17:K22)</f>
        <v>0</v>
      </c>
      <c r="L16" s="48" t="n">
        <f aca="false">SUM(L17:L22)</f>
        <v>0</v>
      </c>
      <c r="M16" s="48" t="n">
        <f aca="false">SUM(M17:M22)</f>
        <v>0</v>
      </c>
      <c r="N16" s="48" t="n">
        <f aca="false">SUM(N17:N22)</f>
        <v>0</v>
      </c>
      <c r="O16" s="48" t="n">
        <f aca="false">SUM(O17:O22)</f>
        <v>0</v>
      </c>
      <c r="P16" s="48" t="n">
        <f aca="false">SUM(P17:P22)</f>
        <v>0</v>
      </c>
      <c r="Q16" s="48" t="n">
        <f aca="false">SUM(Q17:Q22)</f>
        <v>0</v>
      </c>
      <c r="R16" s="48" t="n">
        <f aca="false">SUM(R17:R22)</f>
        <v>0</v>
      </c>
      <c r="S16" s="48" t="n">
        <f aca="false">SUM(S17:S22)</f>
        <v>0</v>
      </c>
      <c r="T16" s="48" t="n">
        <f aca="false">SUM(T17:T22)</f>
        <v>0</v>
      </c>
      <c r="U16" s="48" t="n">
        <f aca="false">SUM(U17:U22)</f>
        <v>0</v>
      </c>
      <c r="V16" s="48" t="n">
        <f aca="false">SUM(V17:V22)</f>
        <v>0</v>
      </c>
      <c r="W16" s="48" t="n">
        <f aca="false">SUM(W17:W22)</f>
        <v>0</v>
      </c>
      <c r="X16" s="48" t="n">
        <f aca="false">SUM(X17:X22)</f>
        <v>0</v>
      </c>
      <c r="Y16" s="48" t="n">
        <f aca="false">SUM(Y17:Y22)</f>
        <v>0</v>
      </c>
      <c r="Z16" s="48" t="n">
        <f aca="false">SUM(Z17:Z22)</f>
        <v>0</v>
      </c>
      <c r="AA16" s="48" t="n">
        <f aca="false">SUM(AA17:AA22)</f>
        <v>0</v>
      </c>
      <c r="AB16" s="48" t="n">
        <f aca="false">SUM(AB17:AB22)</f>
        <v>3.995</v>
      </c>
      <c r="AC16" s="116" t="n">
        <f aca="false">SUM(AC17:AC22)</f>
        <v>0</v>
      </c>
      <c r="AD16" s="116" t="n">
        <f aca="false">SUM(AD17:AD22)</f>
        <v>0</v>
      </c>
      <c r="AE16" s="116" t="n">
        <f aca="false">SUM(AE17:AE22)</f>
        <v>33</v>
      </c>
      <c r="AF16" s="116" t="n">
        <f aca="false">SUM(AF17:AF22)</f>
        <v>0</v>
      </c>
      <c r="AG16" s="116" t="n">
        <f aca="false">SUM(AG17:AG22)</f>
        <v>0</v>
      </c>
      <c r="AH16" s="116" t="n">
        <f aca="false">SUM(AH17:AH22)</f>
        <v>0</v>
      </c>
      <c r="AI16" s="48" t="n">
        <f aca="false">SUM(AI17:AI22)</f>
        <v>0</v>
      </c>
      <c r="AJ16" s="48" t="n">
        <f aca="false">SUM(AJ17:AJ22)</f>
        <v>-0.0179</v>
      </c>
      <c r="AK16" s="48" t="n">
        <f aca="false">SUM(AK17:AK22)</f>
        <v>-0.014</v>
      </c>
      <c r="AL16" s="48" t="n">
        <f aca="false">SUM(AL17:AL22)</f>
        <v>0</v>
      </c>
      <c r="AM16" s="48" t="n">
        <f aca="false">SUM(AM17:AM22)</f>
        <v>0</v>
      </c>
      <c r="AN16" s="48" t="n">
        <f aca="false">SUM(AN17:AN22)</f>
        <v>0</v>
      </c>
      <c r="AO16" s="47" t="n">
        <f aca="false">SUM(AO17:AO22)</f>
        <v>3.84533485</v>
      </c>
      <c r="AP16" s="48" t="n">
        <f aca="false">SUM(AP17:AP22)</f>
        <v>0</v>
      </c>
      <c r="AQ16" s="48" t="n">
        <f aca="false">SUM(AQ17:AQ22)</f>
        <v>0</v>
      </c>
      <c r="AR16" s="48" t="n">
        <f aca="false">SUM(AR17:AR22)</f>
        <v>0</v>
      </c>
      <c r="AS16" s="48" t="n">
        <f aca="false">SUM(AS17:AS22)</f>
        <v>0</v>
      </c>
      <c r="AT16" s="48" t="n">
        <f aca="false">SUM(AT17:AT22)</f>
        <v>0</v>
      </c>
    </row>
    <row r="17" customFormat="false" ht="15.75" hidden="false" customHeight="false" outlineLevel="0" collapsed="false">
      <c r="A17" s="114" t="s">
        <v>85</v>
      </c>
      <c r="B17" s="115" t="s">
        <v>86</v>
      </c>
      <c r="C17" s="47" t="s">
        <v>83</v>
      </c>
      <c r="D17" s="47" t="s">
        <v>83</v>
      </c>
      <c r="E17" s="47" t="s">
        <v>83</v>
      </c>
      <c r="F17" s="50" t="n">
        <f aca="false">F24</f>
        <v>0</v>
      </c>
      <c r="G17" s="50" t="n">
        <f aca="false">G24</f>
        <v>0</v>
      </c>
      <c r="H17" s="50" t="n">
        <f aca="false">H24</f>
        <v>0</v>
      </c>
      <c r="I17" s="50" t="n">
        <f aca="false">I24</f>
        <v>0</v>
      </c>
      <c r="J17" s="50" t="n">
        <f aca="false">J24</f>
        <v>0</v>
      </c>
      <c r="K17" s="50" t="n">
        <f aca="false">K24</f>
        <v>0</v>
      </c>
      <c r="L17" s="50" t="n">
        <f aca="false">L24</f>
        <v>0</v>
      </c>
      <c r="M17" s="50" t="n">
        <f aca="false">M24</f>
        <v>0</v>
      </c>
      <c r="N17" s="50" t="n">
        <f aca="false">N24</f>
        <v>0</v>
      </c>
      <c r="O17" s="50" t="n">
        <f aca="false">O24</f>
        <v>0</v>
      </c>
      <c r="P17" s="50" t="n">
        <f aca="false">P24</f>
        <v>0</v>
      </c>
      <c r="Q17" s="50" t="n">
        <f aca="false">Q24</f>
        <v>0</v>
      </c>
      <c r="R17" s="50" t="n">
        <f aca="false">R24</f>
        <v>0</v>
      </c>
      <c r="S17" s="50" t="n">
        <f aca="false">S24</f>
        <v>0</v>
      </c>
      <c r="T17" s="50" t="n">
        <f aca="false">T24</f>
        <v>0</v>
      </c>
      <c r="U17" s="50" t="n">
        <f aca="false">U24</f>
        <v>0</v>
      </c>
      <c r="V17" s="50" t="n">
        <f aca="false">V24</f>
        <v>0</v>
      </c>
      <c r="W17" s="50" t="n">
        <f aca="false">W24</f>
        <v>0</v>
      </c>
      <c r="X17" s="50" t="n">
        <f aca="false">X24</f>
        <v>0</v>
      </c>
      <c r="Y17" s="50" t="n">
        <f aca="false">Y24</f>
        <v>0</v>
      </c>
      <c r="Z17" s="50" t="n">
        <f aca="false">Z24</f>
        <v>0</v>
      </c>
      <c r="AA17" s="50" t="n">
        <f aca="false">AA24</f>
        <v>0</v>
      </c>
      <c r="AB17" s="50" t="n">
        <f aca="false">AB24</f>
        <v>0</v>
      </c>
      <c r="AC17" s="118" t="n">
        <f aca="false">AC24</f>
        <v>0</v>
      </c>
      <c r="AD17" s="118" t="n">
        <f aca="false">AD24</f>
        <v>0</v>
      </c>
      <c r="AE17" s="118" t="n">
        <f aca="false">AE24</f>
        <v>0</v>
      </c>
      <c r="AF17" s="118" t="n">
        <f aca="false">AF24</f>
        <v>0</v>
      </c>
      <c r="AG17" s="118" t="n">
        <f aca="false">AG24</f>
        <v>0</v>
      </c>
      <c r="AH17" s="118" t="n">
        <f aca="false">AH24</f>
        <v>0</v>
      </c>
      <c r="AI17" s="50" t="n">
        <f aca="false">AI24</f>
        <v>0</v>
      </c>
      <c r="AJ17" s="50" t="n">
        <f aca="false">AJ24</f>
        <v>0</v>
      </c>
      <c r="AK17" s="50" t="n">
        <f aca="false">AK24</f>
        <v>0</v>
      </c>
      <c r="AL17" s="50" t="n">
        <f aca="false">AL24</f>
        <v>0</v>
      </c>
      <c r="AM17" s="50" t="n">
        <f aca="false">AM24</f>
        <v>0</v>
      </c>
      <c r="AN17" s="50" t="n">
        <f aca="false">AN24</f>
        <v>0</v>
      </c>
      <c r="AO17" s="50" t="n">
        <f aca="false">AO24</f>
        <v>0</v>
      </c>
      <c r="AP17" s="50" t="n">
        <f aca="false">AP24</f>
        <v>0</v>
      </c>
      <c r="AQ17" s="50" t="n">
        <f aca="false">AQ24</f>
        <v>0</v>
      </c>
      <c r="AR17" s="50" t="n">
        <f aca="false">AR24</f>
        <v>0</v>
      </c>
      <c r="AS17" s="50" t="n">
        <f aca="false">AS24</f>
        <v>0</v>
      </c>
      <c r="AT17" s="50" t="n">
        <f aca="false">AT24</f>
        <v>0</v>
      </c>
    </row>
    <row r="18" customFormat="false" ht="31.5" hidden="false" customHeight="false" outlineLevel="0" collapsed="false">
      <c r="A18" s="114" t="s">
        <v>87</v>
      </c>
      <c r="B18" s="115" t="s">
        <v>88</v>
      </c>
      <c r="C18" s="47" t="s">
        <v>83</v>
      </c>
      <c r="D18" s="47" t="s">
        <v>83</v>
      </c>
      <c r="E18" s="47" t="s">
        <v>83</v>
      </c>
      <c r="F18" s="50" t="n">
        <f aca="false">F77</f>
        <v>0</v>
      </c>
      <c r="G18" s="50" t="n">
        <f aca="false">G77</f>
        <v>0</v>
      </c>
      <c r="H18" s="50" t="n">
        <f aca="false">H77</f>
        <v>0</v>
      </c>
      <c r="I18" s="50" t="n">
        <f aca="false">I77</f>
        <v>0</v>
      </c>
      <c r="J18" s="50" t="n">
        <f aca="false">J77</f>
        <v>0</v>
      </c>
      <c r="K18" s="50" t="n">
        <f aca="false">K77</f>
        <v>0</v>
      </c>
      <c r="L18" s="50" t="n">
        <f aca="false">L77</f>
        <v>0</v>
      </c>
      <c r="M18" s="50" t="n">
        <f aca="false">M77</f>
        <v>0</v>
      </c>
      <c r="N18" s="50" t="n">
        <f aca="false">N77</f>
        <v>0</v>
      </c>
      <c r="O18" s="50" t="n">
        <f aca="false">O77</f>
        <v>0</v>
      </c>
      <c r="P18" s="50" t="n">
        <f aca="false">P77</f>
        <v>0</v>
      </c>
      <c r="Q18" s="50" t="n">
        <f aca="false">Q77</f>
        <v>0</v>
      </c>
      <c r="R18" s="50" t="n">
        <f aca="false">R77</f>
        <v>0</v>
      </c>
      <c r="S18" s="50" t="n">
        <f aca="false">S77</f>
        <v>0</v>
      </c>
      <c r="T18" s="50" t="n">
        <f aca="false">T77</f>
        <v>0</v>
      </c>
      <c r="U18" s="50" t="n">
        <f aca="false">U77</f>
        <v>0</v>
      </c>
      <c r="V18" s="50" t="n">
        <f aca="false">V77</f>
        <v>0</v>
      </c>
      <c r="W18" s="50" t="n">
        <f aca="false">W77</f>
        <v>0</v>
      </c>
      <c r="X18" s="50" t="n">
        <f aca="false">X77</f>
        <v>0</v>
      </c>
      <c r="Y18" s="50" t="n">
        <f aca="false">Y77</f>
        <v>0</v>
      </c>
      <c r="Z18" s="50" t="n">
        <f aca="false">Z77</f>
        <v>0</v>
      </c>
      <c r="AA18" s="50" t="n">
        <f aca="false">AA77</f>
        <v>0</v>
      </c>
      <c r="AB18" s="50" t="n">
        <f aca="false">AB77</f>
        <v>3.995</v>
      </c>
      <c r="AC18" s="118" t="n">
        <f aca="false">AC77</f>
        <v>0</v>
      </c>
      <c r="AD18" s="118" t="n">
        <f aca="false">AD77</f>
        <v>0</v>
      </c>
      <c r="AE18" s="118" t="n">
        <f aca="false">AE77</f>
        <v>33</v>
      </c>
      <c r="AF18" s="118" t="n">
        <f aca="false">AF77</f>
        <v>0</v>
      </c>
      <c r="AG18" s="118" t="n">
        <f aca="false">AG77</f>
        <v>0</v>
      </c>
      <c r="AH18" s="118" t="n">
        <f aca="false">AH77</f>
        <v>0</v>
      </c>
      <c r="AI18" s="50" t="n">
        <f aca="false">AI77</f>
        <v>0</v>
      </c>
      <c r="AJ18" s="50" t="n">
        <f aca="false">AJ77</f>
        <v>-0.0179</v>
      </c>
      <c r="AK18" s="50" t="n">
        <f aca="false">AK77</f>
        <v>-0.014</v>
      </c>
      <c r="AL18" s="50" t="n">
        <f aca="false">AL77</f>
        <v>0</v>
      </c>
      <c r="AM18" s="50" t="n">
        <f aca="false">AM77</f>
        <v>0</v>
      </c>
      <c r="AN18" s="50" t="n">
        <f aca="false">AN77</f>
        <v>0</v>
      </c>
      <c r="AO18" s="54" t="n">
        <f aca="false">AO77</f>
        <v>3.84533485</v>
      </c>
      <c r="AP18" s="50" t="n">
        <f aca="false">AP77</f>
        <v>0</v>
      </c>
      <c r="AQ18" s="50" t="n">
        <f aca="false">AQ77</f>
        <v>0</v>
      </c>
      <c r="AR18" s="50" t="n">
        <f aca="false">AR77</f>
        <v>0</v>
      </c>
      <c r="AS18" s="50" t="n">
        <f aca="false">AS77</f>
        <v>0</v>
      </c>
      <c r="AT18" s="50" t="n">
        <f aca="false">AT77</f>
        <v>0</v>
      </c>
    </row>
    <row r="19" customFormat="false" ht="47.25" hidden="false" customHeight="false" outlineLevel="0" collapsed="false">
      <c r="A19" s="114" t="s">
        <v>89</v>
      </c>
      <c r="B19" s="115" t="s">
        <v>90</v>
      </c>
      <c r="C19" s="47" t="s">
        <v>83</v>
      </c>
      <c r="D19" s="47" t="s">
        <v>83</v>
      </c>
      <c r="E19" s="47" t="s">
        <v>83</v>
      </c>
      <c r="F19" s="50" t="n">
        <f aca="false">F205</f>
        <v>0</v>
      </c>
      <c r="G19" s="50" t="n">
        <f aca="false">G205</f>
        <v>0</v>
      </c>
      <c r="H19" s="50" t="n">
        <f aca="false">H205</f>
        <v>0</v>
      </c>
      <c r="I19" s="50" t="n">
        <f aca="false">I205</f>
        <v>0</v>
      </c>
      <c r="J19" s="50" t="n">
        <f aca="false">J205</f>
        <v>0</v>
      </c>
      <c r="K19" s="50" t="n">
        <f aca="false">K205</f>
        <v>0</v>
      </c>
      <c r="L19" s="50" t="n">
        <f aca="false">L205</f>
        <v>0</v>
      </c>
      <c r="M19" s="50" t="n">
        <f aca="false">M205</f>
        <v>0</v>
      </c>
      <c r="N19" s="50" t="n">
        <f aca="false">N205</f>
        <v>0</v>
      </c>
      <c r="O19" s="50" t="n">
        <f aca="false">O205</f>
        <v>0</v>
      </c>
      <c r="P19" s="50" t="n">
        <f aca="false">P205</f>
        <v>0</v>
      </c>
      <c r="Q19" s="50" t="n">
        <f aca="false">Q205</f>
        <v>0</v>
      </c>
      <c r="R19" s="50" t="n">
        <f aca="false">R205</f>
        <v>0</v>
      </c>
      <c r="S19" s="50" t="n">
        <f aca="false">S205</f>
        <v>0</v>
      </c>
      <c r="T19" s="50" t="n">
        <f aca="false">T205</f>
        <v>0</v>
      </c>
      <c r="U19" s="50" t="n">
        <f aca="false">U205</f>
        <v>0</v>
      </c>
      <c r="V19" s="50" t="n">
        <f aca="false">V205</f>
        <v>0</v>
      </c>
      <c r="W19" s="50" t="n">
        <f aca="false">W205</f>
        <v>0</v>
      </c>
      <c r="X19" s="50" t="n">
        <f aca="false">X205</f>
        <v>0</v>
      </c>
      <c r="Y19" s="50" t="n">
        <f aca="false">Y205</f>
        <v>0</v>
      </c>
      <c r="Z19" s="50" t="n">
        <f aca="false">Z205</f>
        <v>0</v>
      </c>
      <c r="AA19" s="50" t="n">
        <f aca="false">AA205</f>
        <v>0</v>
      </c>
      <c r="AB19" s="50" t="n">
        <f aca="false">AB205</f>
        <v>0</v>
      </c>
      <c r="AC19" s="118" t="n">
        <f aca="false">AC205</f>
        <v>0</v>
      </c>
      <c r="AD19" s="118" t="n">
        <f aca="false">AD205</f>
        <v>0</v>
      </c>
      <c r="AE19" s="118" t="n">
        <f aca="false">AE205</f>
        <v>0</v>
      </c>
      <c r="AF19" s="118" t="n">
        <f aca="false">AF205</f>
        <v>0</v>
      </c>
      <c r="AG19" s="118" t="n">
        <f aca="false">AG205</f>
        <v>0</v>
      </c>
      <c r="AH19" s="118" t="n">
        <f aca="false">AH205</f>
        <v>0</v>
      </c>
      <c r="AI19" s="50" t="n">
        <f aca="false">AI205</f>
        <v>0</v>
      </c>
      <c r="AJ19" s="50" t="n">
        <f aca="false">AJ205</f>
        <v>0</v>
      </c>
      <c r="AK19" s="50" t="n">
        <f aca="false">AK205</f>
        <v>0</v>
      </c>
      <c r="AL19" s="50" t="n">
        <f aca="false">AL205</f>
        <v>0</v>
      </c>
      <c r="AM19" s="50" t="n">
        <f aca="false">AM205</f>
        <v>0</v>
      </c>
      <c r="AN19" s="50" t="n">
        <f aca="false">AN205</f>
        <v>0</v>
      </c>
      <c r="AO19" s="50" t="n">
        <f aca="false">AO205</f>
        <v>0</v>
      </c>
      <c r="AP19" s="50" t="n">
        <f aca="false">AP205</f>
        <v>0</v>
      </c>
      <c r="AQ19" s="50" t="n">
        <f aca="false">AQ205</f>
        <v>0</v>
      </c>
      <c r="AR19" s="50" t="n">
        <f aca="false">AR205</f>
        <v>0</v>
      </c>
      <c r="AS19" s="50" t="n">
        <f aca="false">AS205</f>
        <v>0</v>
      </c>
      <c r="AT19" s="50" t="n">
        <f aca="false">AT205</f>
        <v>0</v>
      </c>
    </row>
    <row r="20" customFormat="false" ht="31.5" hidden="false" customHeight="false" outlineLevel="0" collapsed="false">
      <c r="A20" s="114" t="s">
        <v>91</v>
      </c>
      <c r="B20" s="115" t="s">
        <v>92</v>
      </c>
      <c r="C20" s="47" t="s">
        <v>83</v>
      </c>
      <c r="D20" s="47" t="s">
        <v>83</v>
      </c>
      <c r="E20" s="47" t="s">
        <v>83</v>
      </c>
      <c r="F20" s="50" t="n">
        <f aca="false">F214</f>
        <v>0</v>
      </c>
      <c r="G20" s="50" t="n">
        <f aca="false">G214</f>
        <v>0</v>
      </c>
      <c r="H20" s="50" t="n">
        <f aca="false">H214</f>
        <v>0</v>
      </c>
      <c r="I20" s="50" t="n">
        <f aca="false">I214</f>
        <v>0</v>
      </c>
      <c r="J20" s="50" t="n">
        <f aca="false">J214</f>
        <v>0</v>
      </c>
      <c r="K20" s="50" t="n">
        <f aca="false">K214</f>
        <v>0</v>
      </c>
      <c r="L20" s="50" t="n">
        <f aca="false">L214</f>
        <v>0</v>
      </c>
      <c r="M20" s="50" t="n">
        <f aca="false">M214</f>
        <v>0</v>
      </c>
      <c r="N20" s="50" t="n">
        <f aca="false">N214</f>
        <v>0</v>
      </c>
      <c r="O20" s="50" t="n">
        <f aca="false">O214</f>
        <v>0</v>
      </c>
      <c r="P20" s="50" t="n">
        <f aca="false">P214</f>
        <v>0</v>
      </c>
      <c r="Q20" s="50" t="n">
        <f aca="false">Q214</f>
        <v>0</v>
      </c>
      <c r="R20" s="50" t="n">
        <f aca="false">R214</f>
        <v>0</v>
      </c>
      <c r="S20" s="50" t="n">
        <f aca="false">S214</f>
        <v>0</v>
      </c>
      <c r="T20" s="50" t="n">
        <f aca="false">T214</f>
        <v>0</v>
      </c>
      <c r="U20" s="50" t="n">
        <f aca="false">U214</f>
        <v>0</v>
      </c>
      <c r="V20" s="50" t="n">
        <f aca="false">V214</f>
        <v>0</v>
      </c>
      <c r="W20" s="50" t="n">
        <f aca="false">W214</f>
        <v>0</v>
      </c>
      <c r="X20" s="50" t="n">
        <f aca="false">X214</f>
        <v>0</v>
      </c>
      <c r="Y20" s="50" t="n">
        <f aca="false">Y214</f>
        <v>0</v>
      </c>
      <c r="Z20" s="50" t="n">
        <f aca="false">Z214</f>
        <v>0</v>
      </c>
      <c r="AA20" s="50" t="n">
        <f aca="false">AA214</f>
        <v>0</v>
      </c>
      <c r="AB20" s="50" t="n">
        <f aca="false">AB214</f>
        <v>0</v>
      </c>
      <c r="AC20" s="118" t="n">
        <f aca="false">AC214</f>
        <v>0</v>
      </c>
      <c r="AD20" s="118" t="n">
        <f aca="false">AD214</f>
        <v>0</v>
      </c>
      <c r="AE20" s="118" t="n">
        <f aca="false">AE214</f>
        <v>0</v>
      </c>
      <c r="AF20" s="118" t="n">
        <f aca="false">AF214</f>
        <v>0</v>
      </c>
      <c r="AG20" s="118" t="n">
        <f aca="false">AG214</f>
        <v>0</v>
      </c>
      <c r="AH20" s="118" t="n">
        <f aca="false">AH214</f>
        <v>0</v>
      </c>
      <c r="AI20" s="50" t="n">
        <f aca="false">AI214</f>
        <v>0</v>
      </c>
      <c r="AJ20" s="50" t="n">
        <f aca="false">AJ214</f>
        <v>0</v>
      </c>
      <c r="AK20" s="50" t="n">
        <f aca="false">AK214</f>
        <v>0</v>
      </c>
      <c r="AL20" s="50" t="n">
        <f aca="false">AL214</f>
        <v>0</v>
      </c>
      <c r="AM20" s="50" t="n">
        <f aca="false">AM214</f>
        <v>0</v>
      </c>
      <c r="AN20" s="50" t="n">
        <f aca="false">AN214</f>
        <v>0</v>
      </c>
      <c r="AO20" s="50" t="n">
        <f aca="false">AO214</f>
        <v>0</v>
      </c>
      <c r="AP20" s="50" t="n">
        <f aca="false">AP214</f>
        <v>0</v>
      </c>
      <c r="AQ20" s="50" t="n">
        <f aca="false">AQ214</f>
        <v>0</v>
      </c>
      <c r="AR20" s="50" t="n">
        <f aca="false">AR214</f>
        <v>0</v>
      </c>
      <c r="AS20" s="50" t="n">
        <f aca="false">AS214</f>
        <v>0</v>
      </c>
      <c r="AT20" s="50" t="n">
        <f aca="false">AT214</f>
        <v>0</v>
      </c>
    </row>
    <row r="21" customFormat="false" ht="31.5" hidden="false" customHeight="false" outlineLevel="0" collapsed="false">
      <c r="A21" s="114" t="s">
        <v>93</v>
      </c>
      <c r="B21" s="115" t="s">
        <v>94</v>
      </c>
      <c r="C21" s="47" t="s">
        <v>83</v>
      </c>
      <c r="D21" s="47" t="s">
        <v>83</v>
      </c>
      <c r="E21" s="47" t="s">
        <v>83</v>
      </c>
      <c r="F21" s="50" t="n">
        <f aca="false">F218</f>
        <v>0</v>
      </c>
      <c r="G21" s="50" t="n">
        <f aca="false">G218</f>
        <v>0</v>
      </c>
      <c r="H21" s="50" t="n">
        <f aca="false">H218</f>
        <v>0</v>
      </c>
      <c r="I21" s="50" t="n">
        <f aca="false">I218</f>
        <v>0</v>
      </c>
      <c r="J21" s="50" t="n">
        <f aca="false">J218</f>
        <v>0</v>
      </c>
      <c r="K21" s="50" t="n">
        <f aca="false">K218</f>
        <v>0</v>
      </c>
      <c r="L21" s="50" t="n">
        <f aca="false">L218</f>
        <v>0</v>
      </c>
      <c r="M21" s="50" t="n">
        <f aca="false">M218</f>
        <v>0</v>
      </c>
      <c r="N21" s="50" t="n">
        <f aca="false">N218</f>
        <v>0</v>
      </c>
      <c r="O21" s="50" t="n">
        <f aca="false">O218</f>
        <v>0</v>
      </c>
      <c r="P21" s="50" t="n">
        <f aca="false">P218</f>
        <v>0</v>
      </c>
      <c r="Q21" s="50" t="n">
        <f aca="false">Q218</f>
        <v>0</v>
      </c>
      <c r="R21" s="50" t="n">
        <f aca="false">R218</f>
        <v>0</v>
      </c>
      <c r="S21" s="50" t="n">
        <f aca="false">S218</f>
        <v>0</v>
      </c>
      <c r="T21" s="50" t="n">
        <f aca="false">T218</f>
        <v>0</v>
      </c>
      <c r="U21" s="50" t="n">
        <f aca="false">U218</f>
        <v>0</v>
      </c>
      <c r="V21" s="50" t="n">
        <f aca="false">V218</f>
        <v>0</v>
      </c>
      <c r="W21" s="50" t="n">
        <f aca="false">W218</f>
        <v>0</v>
      </c>
      <c r="X21" s="50" t="n">
        <f aca="false">X218</f>
        <v>0</v>
      </c>
      <c r="Y21" s="50" t="n">
        <f aca="false">Y218</f>
        <v>0</v>
      </c>
      <c r="Z21" s="50" t="n">
        <f aca="false">Z218</f>
        <v>0</v>
      </c>
      <c r="AA21" s="50" t="n">
        <f aca="false">AA218</f>
        <v>0</v>
      </c>
      <c r="AB21" s="50" t="n">
        <f aca="false">AB218</f>
        <v>0</v>
      </c>
      <c r="AC21" s="118" t="n">
        <f aca="false">AC218</f>
        <v>0</v>
      </c>
      <c r="AD21" s="118" t="n">
        <f aca="false">AD218</f>
        <v>0</v>
      </c>
      <c r="AE21" s="118" t="n">
        <f aca="false">AE218</f>
        <v>0</v>
      </c>
      <c r="AF21" s="118" t="n">
        <f aca="false">AF218</f>
        <v>0</v>
      </c>
      <c r="AG21" s="118" t="n">
        <f aca="false">AG218</f>
        <v>0</v>
      </c>
      <c r="AH21" s="118" t="n">
        <f aca="false">AH218</f>
        <v>0</v>
      </c>
      <c r="AI21" s="50" t="n">
        <f aca="false">AI218</f>
        <v>0</v>
      </c>
      <c r="AJ21" s="50" t="n">
        <f aca="false">AJ218</f>
        <v>0</v>
      </c>
      <c r="AK21" s="50" t="n">
        <f aca="false">AK218</f>
        <v>0</v>
      </c>
      <c r="AL21" s="50" t="n">
        <f aca="false">AL218</f>
        <v>0</v>
      </c>
      <c r="AM21" s="50" t="n">
        <f aca="false">AM218</f>
        <v>0</v>
      </c>
      <c r="AN21" s="50" t="n">
        <f aca="false">AN218</f>
        <v>0</v>
      </c>
      <c r="AO21" s="50" t="n">
        <f aca="false">AO218</f>
        <v>0</v>
      </c>
      <c r="AP21" s="50" t="n">
        <f aca="false">AP218</f>
        <v>0</v>
      </c>
      <c r="AQ21" s="50" t="n">
        <f aca="false">AQ218</f>
        <v>0</v>
      </c>
      <c r="AR21" s="50" t="n">
        <f aca="false">AR218</f>
        <v>0</v>
      </c>
      <c r="AS21" s="50" t="n">
        <f aca="false">AS218</f>
        <v>0</v>
      </c>
      <c r="AT21" s="50" t="n">
        <f aca="false">AT218</f>
        <v>0</v>
      </c>
    </row>
    <row r="22" customFormat="false" ht="15.75" hidden="false" customHeight="false" outlineLevel="0" collapsed="false">
      <c r="A22" s="114" t="s">
        <v>95</v>
      </c>
      <c r="B22" s="115" t="s">
        <v>96</v>
      </c>
      <c r="C22" s="47" t="s">
        <v>83</v>
      </c>
      <c r="D22" s="47" t="s">
        <v>83</v>
      </c>
      <c r="E22" s="47" t="s">
        <v>83</v>
      </c>
      <c r="F22" s="50" t="n">
        <f aca="false">F222</f>
        <v>0</v>
      </c>
      <c r="G22" s="50" t="n">
        <f aca="false">G222</f>
        <v>0</v>
      </c>
      <c r="H22" s="50" t="n">
        <f aca="false">H222</f>
        <v>0</v>
      </c>
      <c r="I22" s="50" t="n">
        <f aca="false">I222</f>
        <v>0</v>
      </c>
      <c r="J22" s="50" t="n">
        <f aca="false">J222</f>
        <v>0</v>
      </c>
      <c r="K22" s="50" t="n">
        <f aca="false">K222</f>
        <v>0</v>
      </c>
      <c r="L22" s="50" t="n">
        <f aca="false">L222</f>
        <v>0</v>
      </c>
      <c r="M22" s="50" t="n">
        <f aca="false">M222</f>
        <v>0</v>
      </c>
      <c r="N22" s="50" t="n">
        <f aca="false">N222</f>
        <v>0</v>
      </c>
      <c r="O22" s="50" t="n">
        <f aca="false">O222</f>
        <v>0</v>
      </c>
      <c r="P22" s="50" t="n">
        <f aca="false">P222</f>
        <v>0</v>
      </c>
      <c r="Q22" s="50" t="n">
        <f aca="false">Q222</f>
        <v>0</v>
      </c>
      <c r="R22" s="50" t="n">
        <f aca="false">R222</f>
        <v>0</v>
      </c>
      <c r="S22" s="50" t="n">
        <f aca="false">S222</f>
        <v>0</v>
      </c>
      <c r="T22" s="50" t="n">
        <f aca="false">T222</f>
        <v>0</v>
      </c>
      <c r="U22" s="50" t="n">
        <f aca="false">U222</f>
        <v>0</v>
      </c>
      <c r="V22" s="50" t="n">
        <f aca="false">V222</f>
        <v>0</v>
      </c>
      <c r="W22" s="50" t="n">
        <f aca="false">W222</f>
        <v>0</v>
      </c>
      <c r="X22" s="50" t="n">
        <f aca="false">X222</f>
        <v>0</v>
      </c>
      <c r="Y22" s="50" t="n">
        <f aca="false">Y222</f>
        <v>0</v>
      </c>
      <c r="Z22" s="50" t="n">
        <f aca="false">Z222</f>
        <v>0</v>
      </c>
      <c r="AA22" s="50" t="n">
        <f aca="false">AA222</f>
        <v>0</v>
      </c>
      <c r="AB22" s="50" t="n">
        <f aca="false">AB222</f>
        <v>0</v>
      </c>
      <c r="AC22" s="118" t="n">
        <f aca="false">AC222</f>
        <v>0</v>
      </c>
      <c r="AD22" s="118" t="n">
        <f aca="false">AD222</f>
        <v>0</v>
      </c>
      <c r="AE22" s="118" t="n">
        <f aca="false">AE222</f>
        <v>0</v>
      </c>
      <c r="AF22" s="118" t="n">
        <f aca="false">AF222</f>
        <v>0</v>
      </c>
      <c r="AG22" s="118" t="n">
        <f aca="false">AG222</f>
        <v>0</v>
      </c>
      <c r="AH22" s="118" t="n">
        <f aca="false">AH222</f>
        <v>0</v>
      </c>
      <c r="AI22" s="50" t="n">
        <f aca="false">AI222</f>
        <v>0</v>
      </c>
      <c r="AJ22" s="50" t="n">
        <f aca="false">AJ222</f>
        <v>0</v>
      </c>
      <c r="AK22" s="50" t="n">
        <f aca="false">AK222</f>
        <v>0</v>
      </c>
      <c r="AL22" s="50" t="n">
        <f aca="false">AL222</f>
        <v>0</v>
      </c>
      <c r="AM22" s="50" t="n">
        <f aca="false">AM222</f>
        <v>0</v>
      </c>
      <c r="AN22" s="50" t="n">
        <f aca="false">AN222</f>
        <v>0</v>
      </c>
      <c r="AO22" s="50" t="n">
        <f aca="false">AO222</f>
        <v>0</v>
      </c>
      <c r="AP22" s="50" t="n">
        <f aca="false">AP222</f>
        <v>0</v>
      </c>
      <c r="AQ22" s="50" t="n">
        <f aca="false">AQ222</f>
        <v>0</v>
      </c>
      <c r="AR22" s="50" t="n">
        <f aca="false">AR222</f>
        <v>0</v>
      </c>
      <c r="AS22" s="50" t="n">
        <f aca="false">AS222</f>
        <v>0</v>
      </c>
      <c r="AT22" s="50" t="n">
        <f aca="false">AT222</f>
        <v>0</v>
      </c>
    </row>
    <row r="23" customFormat="false" ht="15.75" hidden="false" customHeight="false" outlineLevel="0" collapsed="false">
      <c r="A23" s="120" t="s">
        <v>97</v>
      </c>
      <c r="B23" s="121" t="s">
        <v>98</v>
      </c>
      <c r="C23" s="122" t="s">
        <v>83</v>
      </c>
      <c r="D23" s="122" t="s">
        <v>83</v>
      </c>
      <c r="E23" s="122" t="s">
        <v>83</v>
      </c>
      <c r="F23" s="50" t="n">
        <f aca="false">F24+F77+F205+F214+F218+F222</f>
        <v>0</v>
      </c>
      <c r="G23" s="50" t="n">
        <f aca="false">G24+G77+G205+G214+G218+G222</f>
        <v>0</v>
      </c>
      <c r="H23" s="50" t="n">
        <f aca="false">H24+H77+H205+H214+H218+H222</f>
        <v>0</v>
      </c>
      <c r="I23" s="50" t="n">
        <f aca="false">I24+I77+I205+I214+I218+I222</f>
        <v>0</v>
      </c>
      <c r="J23" s="50" t="n">
        <f aca="false">J24+J77+J205+J214+J218+J222</f>
        <v>0</v>
      </c>
      <c r="K23" s="50" t="n">
        <f aca="false">K24+K77+K205+K214+K218+K222</f>
        <v>0</v>
      </c>
      <c r="L23" s="50" t="n">
        <f aca="false">L24+L77+L205+L214+L218+L222</f>
        <v>0</v>
      </c>
      <c r="M23" s="50" t="n">
        <f aca="false">M24+M77+M205+M214+M218+M222</f>
        <v>0</v>
      </c>
      <c r="N23" s="50" t="n">
        <f aca="false">N24+N77+N205+N214+N218+N222</f>
        <v>0</v>
      </c>
      <c r="O23" s="50" t="n">
        <f aca="false">O24+O77+O205+O214+O218+O222</f>
        <v>0</v>
      </c>
      <c r="P23" s="50" t="n">
        <f aca="false">P24+P77+P205+P214+P218+P222</f>
        <v>0</v>
      </c>
      <c r="Q23" s="50" t="n">
        <f aca="false">Q24+Q77+Q205+Q214+Q218+Q222</f>
        <v>0</v>
      </c>
      <c r="R23" s="50" t="n">
        <f aca="false">R24+R77+R205+R214+R218+R222</f>
        <v>0</v>
      </c>
      <c r="S23" s="50" t="n">
        <f aca="false">S24+S77+S205+S214+S218+S222</f>
        <v>0</v>
      </c>
      <c r="T23" s="50" t="n">
        <f aca="false">T24+T77+T205+T214+T218+T222</f>
        <v>0</v>
      </c>
      <c r="U23" s="50" t="n">
        <f aca="false">U24+U77+U205+U214+U218+U222</f>
        <v>0</v>
      </c>
      <c r="V23" s="50" t="n">
        <f aca="false">V24+V77+V205+V214+V218+V222</f>
        <v>0</v>
      </c>
      <c r="W23" s="50" t="n">
        <f aca="false">W24+W77+W205+W214+W218+W222</f>
        <v>0</v>
      </c>
      <c r="X23" s="50" t="n">
        <f aca="false">X24+X77+X205+X214+X218+X222</f>
        <v>0</v>
      </c>
      <c r="Y23" s="50" t="n">
        <f aca="false">Y24+Y77+Y205+Y214+Y218+Y222</f>
        <v>0</v>
      </c>
      <c r="Z23" s="50" t="n">
        <f aca="false">Z24+Z77+Z205+Z214+Z218+Z222</f>
        <v>0</v>
      </c>
      <c r="AA23" s="50" t="n">
        <f aca="false">AA24+AA77+AA205+AA214+AA218+AA222</f>
        <v>0</v>
      </c>
      <c r="AB23" s="50" t="n">
        <f aca="false">AB24+AB77+AB205+AB214+AB218+AB222</f>
        <v>3.995</v>
      </c>
      <c r="AC23" s="118" t="n">
        <f aca="false">AC24+AC77+AC205+AC214+AC218+AC222</f>
        <v>0</v>
      </c>
      <c r="AD23" s="118" t="n">
        <f aca="false">AD24+AD77+AD205+AD214+AD218+AD222</f>
        <v>0</v>
      </c>
      <c r="AE23" s="118" t="n">
        <f aca="false">AE24+AE77+AE205+AE214+AE218+AE222</f>
        <v>33</v>
      </c>
      <c r="AF23" s="118" t="n">
        <f aca="false">AF24+AF77+AF205+AF214+AF218+AF222</f>
        <v>0</v>
      </c>
      <c r="AG23" s="118" t="n">
        <f aca="false">AG24+AG77+AG205+AG214+AG218+AG222</f>
        <v>0</v>
      </c>
      <c r="AH23" s="118" t="n">
        <f aca="false">AH24+AH77+AH205+AH214+AH218+AH222</f>
        <v>0</v>
      </c>
      <c r="AI23" s="50" t="n">
        <f aca="false">AI24+AI77+AI205+AI214+AI218+AI222</f>
        <v>0</v>
      </c>
      <c r="AJ23" s="50" t="n">
        <f aca="false">AJ24+AJ77+AJ205+AJ214+AJ218+AJ222</f>
        <v>-0.0179</v>
      </c>
      <c r="AK23" s="50" t="n">
        <f aca="false">AK24+AK77+AK205+AK214+AK218+AK222</f>
        <v>-0.014</v>
      </c>
      <c r="AL23" s="50" t="n">
        <f aca="false">AL24+AL77+AL205+AL214+AL218+AL222</f>
        <v>0</v>
      </c>
      <c r="AM23" s="50" t="n">
        <f aca="false">AM24+AM77+AM205+AM214+AM218+AM222</f>
        <v>0</v>
      </c>
      <c r="AN23" s="50" t="n">
        <f aca="false">AN24+AN77+AN205+AN214+AN218+AN222</f>
        <v>0</v>
      </c>
      <c r="AO23" s="54" t="n">
        <f aca="false">AO24+AO77+AO205+AO214+AO218+AO222</f>
        <v>3.84533485</v>
      </c>
      <c r="AP23" s="50" t="n">
        <f aca="false">AP24+AP77+AP205+AP214+AP218+AP222</f>
        <v>0</v>
      </c>
      <c r="AQ23" s="50" t="n">
        <f aca="false">AQ24+AQ77+AQ205+AQ214+AQ218+AQ222</f>
        <v>0</v>
      </c>
      <c r="AR23" s="50" t="n">
        <f aca="false">AR24+AR77+AR205+AR214+AR218+AR222</f>
        <v>0</v>
      </c>
      <c r="AS23" s="50" t="n">
        <f aca="false">AS24+AS77+AS205+AS214+AS218+AS222</f>
        <v>0</v>
      </c>
      <c r="AT23" s="50" t="n">
        <f aca="false">AT24+AT77+AT205+AT214+AT218+AT222</f>
        <v>0</v>
      </c>
    </row>
    <row r="24" customFormat="false" ht="15.75" hidden="false" customHeight="false" outlineLevel="0" collapsed="false">
      <c r="A24" s="51" t="s">
        <v>99</v>
      </c>
      <c r="B24" s="88" t="s">
        <v>100</v>
      </c>
      <c r="C24" s="123" t="s">
        <v>83</v>
      </c>
      <c r="D24" s="123" t="s">
        <v>83</v>
      </c>
      <c r="E24" s="123" t="s">
        <v>83</v>
      </c>
      <c r="F24" s="50" t="n">
        <f aca="false">F25+F32+F41+F68</f>
        <v>0</v>
      </c>
      <c r="G24" s="50" t="n">
        <f aca="false">G25+G32+G41+G68</f>
        <v>0</v>
      </c>
      <c r="H24" s="50" t="n">
        <f aca="false">H25+H32+H41+H68</f>
        <v>0</v>
      </c>
      <c r="I24" s="50" t="n">
        <f aca="false">I25+I32+I41+I68</f>
        <v>0</v>
      </c>
      <c r="J24" s="50" t="n">
        <f aca="false">J25+J32+J41+J68</f>
        <v>0</v>
      </c>
      <c r="K24" s="50" t="n">
        <f aca="false">K25+K32+K41+K68</f>
        <v>0</v>
      </c>
      <c r="L24" s="50" t="n">
        <f aca="false">L25+L32+L41+L68</f>
        <v>0</v>
      </c>
      <c r="M24" s="50" t="n">
        <f aca="false">M25+M32+M41+M68</f>
        <v>0</v>
      </c>
      <c r="N24" s="50" t="n">
        <f aca="false">N25+N32+N41+N68</f>
        <v>0</v>
      </c>
      <c r="O24" s="50" t="n">
        <f aca="false">O25+O32+O41+O68</f>
        <v>0</v>
      </c>
      <c r="P24" s="50" t="n">
        <f aca="false">P25+P32+P41+P68</f>
        <v>0</v>
      </c>
      <c r="Q24" s="50" t="n">
        <f aca="false">Q25+Q32+Q41+Q68</f>
        <v>0</v>
      </c>
      <c r="R24" s="50" t="n">
        <f aca="false">R25+R32+R41+R68</f>
        <v>0</v>
      </c>
      <c r="S24" s="50" t="n">
        <f aca="false">S25+S32+S41+S68</f>
        <v>0</v>
      </c>
      <c r="T24" s="50" t="n">
        <f aca="false">T25+T32+T41+T68</f>
        <v>0</v>
      </c>
      <c r="U24" s="50" t="n">
        <f aca="false">U25+U32+U41+U68</f>
        <v>0</v>
      </c>
      <c r="V24" s="50" t="n">
        <f aca="false">V25+V32+V41+V68</f>
        <v>0</v>
      </c>
      <c r="W24" s="50" t="n">
        <f aca="false">W25+W32+W41+W68</f>
        <v>0</v>
      </c>
      <c r="X24" s="50" t="n">
        <f aca="false">X25+X32+X41+X68</f>
        <v>0</v>
      </c>
      <c r="Y24" s="50" t="n">
        <f aca="false">Y25+Y32+Y41+Y68</f>
        <v>0</v>
      </c>
      <c r="Z24" s="50" t="n">
        <f aca="false">Z25+Z32+Z41+Z68</f>
        <v>0</v>
      </c>
      <c r="AA24" s="50" t="n">
        <f aca="false">AA25+AA32+AA41+AA68</f>
        <v>0</v>
      </c>
      <c r="AB24" s="50" t="n">
        <f aca="false">AB25+AB32+AB41+AB68</f>
        <v>0</v>
      </c>
      <c r="AC24" s="118" t="n">
        <f aca="false">AC25+AC32+AC41+AC68</f>
        <v>0</v>
      </c>
      <c r="AD24" s="118" t="n">
        <f aca="false">AD25+AD32+AD41+AD68</f>
        <v>0</v>
      </c>
      <c r="AE24" s="118" t="n">
        <f aca="false">AE25+AE32+AE41+AE68</f>
        <v>0</v>
      </c>
      <c r="AF24" s="118" t="n">
        <f aca="false">AF25+AF32+AF41+AF68</f>
        <v>0</v>
      </c>
      <c r="AG24" s="118" t="n">
        <f aca="false">AG25+AG32+AG41+AG68</f>
        <v>0</v>
      </c>
      <c r="AH24" s="118" t="n">
        <f aca="false">AH25+AH32+AH41+AH68</f>
        <v>0</v>
      </c>
      <c r="AI24" s="50" t="n">
        <f aca="false">AI25+AI32+AI41+AI68</f>
        <v>0</v>
      </c>
      <c r="AJ24" s="50" t="n">
        <f aca="false">AJ25+AJ32+AJ41+AJ68</f>
        <v>0</v>
      </c>
      <c r="AK24" s="50" t="n">
        <f aca="false">AK25+AK32+AK41+AK68</f>
        <v>0</v>
      </c>
      <c r="AL24" s="50" t="n">
        <f aca="false">AL25+AL32+AL41+AL68</f>
        <v>0</v>
      </c>
      <c r="AM24" s="50" t="n">
        <f aca="false">AM25+AM32+AM41+AM68</f>
        <v>0</v>
      </c>
      <c r="AN24" s="50" t="n">
        <f aca="false">AN25+AN32+AN41+AN68</f>
        <v>0</v>
      </c>
      <c r="AO24" s="50" t="n">
        <f aca="false">AO25+AO32+AO41+AO68</f>
        <v>0</v>
      </c>
      <c r="AP24" s="50" t="n">
        <f aca="false">AP25+AP32+AP41+AP68</f>
        <v>0</v>
      </c>
      <c r="AQ24" s="50" t="n">
        <f aca="false">AQ25+AQ32+AQ41+AQ68</f>
        <v>0</v>
      </c>
      <c r="AR24" s="50" t="n">
        <f aca="false">AR25+AR32+AR41+AR68</f>
        <v>0</v>
      </c>
      <c r="AS24" s="50" t="n">
        <f aca="false">AS25+AS32+AS41+AS68</f>
        <v>0</v>
      </c>
      <c r="AT24" s="50" t="n">
        <f aca="false">AT25+AT32+AT41+AT68</f>
        <v>0</v>
      </c>
    </row>
    <row r="25" customFormat="false" ht="31.5" hidden="false" customHeight="false" outlineLevel="0" collapsed="false">
      <c r="A25" s="51" t="s">
        <v>101</v>
      </c>
      <c r="B25" s="88" t="s">
        <v>102</v>
      </c>
      <c r="C25" s="123" t="s">
        <v>83</v>
      </c>
      <c r="D25" s="123" t="s">
        <v>83</v>
      </c>
      <c r="E25" s="123" t="s">
        <v>83</v>
      </c>
      <c r="F25" s="50" t="n">
        <f aca="false">F26+F27+F28</f>
        <v>0</v>
      </c>
      <c r="G25" s="50" t="n">
        <f aca="false">G26+G27+G28</f>
        <v>0</v>
      </c>
      <c r="H25" s="50" t="n">
        <f aca="false">H26+H27+H28</f>
        <v>0</v>
      </c>
      <c r="I25" s="50" t="n">
        <f aca="false">I26+I27+I28</f>
        <v>0</v>
      </c>
      <c r="J25" s="50" t="n">
        <f aca="false">J26+J27+J28</f>
        <v>0</v>
      </c>
      <c r="K25" s="50" t="n">
        <f aca="false">K26+K27+K28</f>
        <v>0</v>
      </c>
      <c r="L25" s="50" t="n">
        <f aca="false">L26+L27+L28</f>
        <v>0</v>
      </c>
      <c r="M25" s="50" t="n">
        <f aca="false">M26+M27+M28</f>
        <v>0</v>
      </c>
      <c r="N25" s="50" t="n">
        <f aca="false">N26+N27+N28</f>
        <v>0</v>
      </c>
      <c r="O25" s="50" t="n">
        <f aca="false">O26+O27+O28</f>
        <v>0</v>
      </c>
      <c r="P25" s="50" t="n">
        <f aca="false">P26+P27+P28</f>
        <v>0</v>
      </c>
      <c r="Q25" s="50" t="n">
        <f aca="false">Q26+Q27+Q28</f>
        <v>0</v>
      </c>
      <c r="R25" s="50" t="n">
        <f aca="false">R26+R27+R28</f>
        <v>0</v>
      </c>
      <c r="S25" s="50" t="n">
        <f aca="false">S26+S27+S28</f>
        <v>0</v>
      </c>
      <c r="T25" s="50" t="n">
        <f aca="false">T26+T27+T28</f>
        <v>0</v>
      </c>
      <c r="U25" s="50" t="n">
        <f aca="false">U26+U27+U28</f>
        <v>0</v>
      </c>
      <c r="V25" s="50" t="n">
        <f aca="false">V26+V27+V28</f>
        <v>0</v>
      </c>
      <c r="W25" s="50" t="n">
        <f aca="false">W26+W27+W28</f>
        <v>0</v>
      </c>
      <c r="X25" s="50" t="n">
        <f aca="false">X26+X27+X28</f>
        <v>0</v>
      </c>
      <c r="Y25" s="50" t="n">
        <f aca="false">Y26+Y27+Y28</f>
        <v>0</v>
      </c>
      <c r="Z25" s="50" t="n">
        <f aca="false">Z26+Z27+Z28</f>
        <v>0</v>
      </c>
      <c r="AA25" s="50" t="n">
        <f aca="false">AA26+AA27+AA28</f>
        <v>0</v>
      </c>
      <c r="AB25" s="50" t="n">
        <f aca="false">AB26+AB27+AB28</f>
        <v>0</v>
      </c>
      <c r="AC25" s="118" t="n">
        <f aca="false">AC26+AC27+AC28</f>
        <v>0</v>
      </c>
      <c r="AD25" s="118" t="n">
        <f aca="false">AD26+AD27+AD28</f>
        <v>0</v>
      </c>
      <c r="AE25" s="118" t="n">
        <f aca="false">AE26+AE27+AE28</f>
        <v>0</v>
      </c>
      <c r="AF25" s="118" t="n">
        <f aca="false">AF26+AF27+AF28</f>
        <v>0</v>
      </c>
      <c r="AG25" s="118" t="n">
        <f aca="false">AG26+AG27+AG28</f>
        <v>0</v>
      </c>
      <c r="AH25" s="118" t="n">
        <f aca="false">AH26+AH27+AH28</f>
        <v>0</v>
      </c>
      <c r="AI25" s="50" t="n">
        <f aca="false">AI26+AI27+AI28</f>
        <v>0</v>
      </c>
      <c r="AJ25" s="50" t="n">
        <f aca="false">AJ26+AJ27+AJ28</f>
        <v>0</v>
      </c>
      <c r="AK25" s="50" t="n">
        <f aca="false">AK26+AK27+AK28</f>
        <v>0</v>
      </c>
      <c r="AL25" s="50" t="n">
        <f aca="false">AL26+AL27+AL28</f>
        <v>0</v>
      </c>
      <c r="AM25" s="50" t="n">
        <f aca="false">AM26+AM27+AM28</f>
        <v>0</v>
      </c>
      <c r="AN25" s="50" t="n">
        <f aca="false">AN26+AN27+AN28</f>
        <v>0</v>
      </c>
      <c r="AO25" s="50" t="n">
        <f aca="false">AO26+AO27+AO28</f>
        <v>0</v>
      </c>
      <c r="AP25" s="50" t="n">
        <f aca="false">AP26+AP27+AP28</f>
        <v>0</v>
      </c>
      <c r="AQ25" s="50" t="n">
        <f aca="false">AQ26+AQ27+AQ28</f>
        <v>0</v>
      </c>
      <c r="AR25" s="50" t="n">
        <f aca="false">AR26+AR27+AR28</f>
        <v>0</v>
      </c>
      <c r="AS25" s="50" t="n">
        <f aca="false">AS26+AS27+AS28</f>
        <v>0</v>
      </c>
      <c r="AT25" s="50" t="n">
        <f aca="false">AT26+AT27+AT28</f>
        <v>0</v>
      </c>
    </row>
    <row r="26" customFormat="false" ht="47.25" hidden="false" customHeight="false" outlineLevel="0" collapsed="false">
      <c r="A26" s="124" t="s">
        <v>103</v>
      </c>
      <c r="B26" s="125" t="s">
        <v>104</v>
      </c>
      <c r="C26" s="126" t="s">
        <v>83</v>
      </c>
      <c r="D26" s="126" t="s">
        <v>83</v>
      </c>
      <c r="E26" s="126" t="s">
        <v>83</v>
      </c>
      <c r="F26" s="48"/>
      <c r="G26" s="48"/>
      <c r="H26" s="48" t="n">
        <v>0</v>
      </c>
      <c r="I26" s="48"/>
      <c r="J26" s="48"/>
      <c r="K26" s="48" t="n">
        <v>0</v>
      </c>
      <c r="L26" s="48"/>
      <c r="M26" s="48"/>
      <c r="N26" s="48" t="n">
        <v>0</v>
      </c>
      <c r="O26" s="48"/>
      <c r="P26" s="48"/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/>
      <c r="W26" s="48"/>
      <c r="X26" s="48" t="n">
        <v>0</v>
      </c>
      <c r="Y26" s="48"/>
      <c r="Z26" s="48"/>
      <c r="AA26" s="48" t="n">
        <v>0</v>
      </c>
      <c r="AB26" s="48" t="n">
        <v>0</v>
      </c>
      <c r="AC26" s="116"/>
      <c r="AD26" s="116"/>
      <c r="AE26" s="116" t="n">
        <v>0</v>
      </c>
      <c r="AF26" s="116"/>
      <c r="AG26" s="116"/>
      <c r="AH26" s="116" t="n">
        <v>0</v>
      </c>
      <c r="AI26" s="48" t="n">
        <v>0</v>
      </c>
      <c r="AJ26" s="48" t="n">
        <v>0</v>
      </c>
      <c r="AK26" s="48" t="n">
        <v>0</v>
      </c>
      <c r="AL26" s="48" t="n">
        <v>0</v>
      </c>
      <c r="AM26" s="48" t="n">
        <v>0</v>
      </c>
      <c r="AN26" s="48" t="n">
        <v>0</v>
      </c>
      <c r="AO26" s="48" t="n">
        <v>0</v>
      </c>
      <c r="AP26" s="48" t="n">
        <v>0</v>
      </c>
      <c r="AQ26" s="48" t="n">
        <v>0</v>
      </c>
      <c r="AR26" s="48" t="n">
        <v>0</v>
      </c>
      <c r="AS26" s="48" t="n">
        <v>0</v>
      </c>
      <c r="AT26" s="48" t="n">
        <v>0</v>
      </c>
    </row>
    <row r="27" customFormat="false" ht="47.25" hidden="false" customHeight="false" outlineLevel="0" collapsed="false">
      <c r="A27" s="124" t="s">
        <v>105</v>
      </c>
      <c r="B27" s="125" t="s">
        <v>106</v>
      </c>
      <c r="C27" s="126" t="s">
        <v>83</v>
      </c>
      <c r="D27" s="126" t="s">
        <v>83</v>
      </c>
      <c r="E27" s="126" t="s">
        <v>83</v>
      </c>
      <c r="F27" s="48"/>
      <c r="G27" s="48"/>
      <c r="H27" s="48" t="n">
        <v>0</v>
      </c>
      <c r="I27" s="48"/>
      <c r="J27" s="48"/>
      <c r="K27" s="48" t="n">
        <v>0</v>
      </c>
      <c r="L27" s="48"/>
      <c r="M27" s="48"/>
      <c r="N27" s="48" t="n">
        <v>0</v>
      </c>
      <c r="O27" s="48"/>
      <c r="P27" s="48"/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/>
      <c r="W27" s="48"/>
      <c r="X27" s="48" t="n">
        <v>0</v>
      </c>
      <c r="Y27" s="48"/>
      <c r="Z27" s="48"/>
      <c r="AA27" s="48" t="n">
        <v>0</v>
      </c>
      <c r="AB27" s="48" t="n">
        <v>0</v>
      </c>
      <c r="AC27" s="116"/>
      <c r="AD27" s="116"/>
      <c r="AE27" s="116" t="n">
        <v>0</v>
      </c>
      <c r="AF27" s="116"/>
      <c r="AG27" s="116"/>
      <c r="AH27" s="116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48" t="n">
        <v>0</v>
      </c>
      <c r="AR27" s="48" t="n">
        <v>0</v>
      </c>
      <c r="AS27" s="48" t="n">
        <v>0</v>
      </c>
      <c r="AT27" s="48" t="n">
        <v>0</v>
      </c>
    </row>
    <row r="28" customFormat="false" ht="31.5" hidden="false" customHeight="false" outlineLevel="0" collapsed="false">
      <c r="A28" s="51" t="s">
        <v>107</v>
      </c>
      <c r="B28" s="88" t="s">
        <v>108</v>
      </c>
      <c r="C28" s="123" t="s">
        <v>83</v>
      </c>
      <c r="D28" s="123" t="s">
        <v>83</v>
      </c>
      <c r="E28" s="123" t="s">
        <v>83</v>
      </c>
      <c r="F28" s="50" t="n">
        <f aca="false">SUM(F29:F31)</f>
        <v>0</v>
      </c>
      <c r="G28" s="50" t="n">
        <f aca="false">SUM(G29:G31)</f>
        <v>0</v>
      </c>
      <c r="H28" s="50" t="n">
        <f aca="false">SUM(H29:H31)</f>
        <v>0</v>
      </c>
      <c r="I28" s="50" t="n">
        <f aca="false">SUM(I29:I31)</f>
        <v>0</v>
      </c>
      <c r="J28" s="50" t="n">
        <f aca="false">SUM(J29:J31)</f>
        <v>0</v>
      </c>
      <c r="K28" s="50" t="n">
        <f aca="false">SUM(K29:K31)</f>
        <v>0</v>
      </c>
      <c r="L28" s="50" t="n">
        <f aca="false">SUM(L29:L31)</f>
        <v>0</v>
      </c>
      <c r="M28" s="50" t="n">
        <f aca="false">SUM(M29:M31)</f>
        <v>0</v>
      </c>
      <c r="N28" s="50" t="n">
        <f aca="false">SUM(N29:N31)</f>
        <v>0</v>
      </c>
      <c r="O28" s="50" t="n">
        <f aca="false">SUM(O29:O31)</f>
        <v>0</v>
      </c>
      <c r="P28" s="50" t="n">
        <f aca="false">SUM(P29:P31)</f>
        <v>0</v>
      </c>
      <c r="Q28" s="50" t="n">
        <f aca="false">SUM(Q29:Q31)</f>
        <v>0</v>
      </c>
      <c r="R28" s="50" t="n">
        <f aca="false">SUM(R29:R31)</f>
        <v>0</v>
      </c>
      <c r="S28" s="50" t="n">
        <f aca="false">SUM(S29:S31)</f>
        <v>0</v>
      </c>
      <c r="T28" s="50" t="n">
        <f aca="false">SUM(T29:T31)</f>
        <v>0</v>
      </c>
      <c r="U28" s="50" t="n">
        <f aca="false">SUM(U29:U31)</f>
        <v>0</v>
      </c>
      <c r="V28" s="50" t="n">
        <f aca="false">SUM(V29:V31)</f>
        <v>0</v>
      </c>
      <c r="W28" s="50" t="n">
        <f aca="false">SUM(W29:W31)</f>
        <v>0</v>
      </c>
      <c r="X28" s="50" t="n">
        <f aca="false">SUM(X29:X31)</f>
        <v>0</v>
      </c>
      <c r="Y28" s="50" t="n">
        <f aca="false">SUM(Y29:Y31)</f>
        <v>0</v>
      </c>
      <c r="Z28" s="50" t="n">
        <f aca="false">SUM(Z29:Z31)</f>
        <v>0</v>
      </c>
      <c r="AA28" s="50" t="n">
        <f aca="false">SUM(AA29:AA31)</f>
        <v>0</v>
      </c>
      <c r="AB28" s="50" t="n">
        <f aca="false">SUM(AB29:AB31)</f>
        <v>0</v>
      </c>
      <c r="AC28" s="118" t="n">
        <f aca="false">SUM(AC29:AC31)</f>
        <v>0</v>
      </c>
      <c r="AD28" s="118" t="n">
        <f aca="false">SUM(AD29:AD31)</f>
        <v>0</v>
      </c>
      <c r="AE28" s="118" t="n">
        <f aca="false">SUM(AE29:AE31)</f>
        <v>0</v>
      </c>
      <c r="AF28" s="118" t="n">
        <f aca="false">SUM(AF29:AF31)</f>
        <v>0</v>
      </c>
      <c r="AG28" s="118" t="n">
        <f aca="false">SUM(AG29:AG31)</f>
        <v>0</v>
      </c>
      <c r="AH28" s="118" t="n">
        <f aca="false">SUM(AH29:AH31)</f>
        <v>0</v>
      </c>
      <c r="AI28" s="50" t="n">
        <f aca="false">SUM(AI29:AI31)</f>
        <v>0</v>
      </c>
      <c r="AJ28" s="50" t="n">
        <f aca="false">SUM(AJ29:AJ31)</f>
        <v>0</v>
      </c>
      <c r="AK28" s="50" t="n">
        <f aca="false">SUM(AK29:AK31)</f>
        <v>0</v>
      </c>
      <c r="AL28" s="50" t="n">
        <f aca="false">SUM(AL29:AL31)</f>
        <v>0</v>
      </c>
      <c r="AM28" s="50" t="n">
        <f aca="false">SUM(AM29:AM31)</f>
        <v>0</v>
      </c>
      <c r="AN28" s="50" t="n">
        <f aca="false">SUM(AN29:AN31)</f>
        <v>0</v>
      </c>
      <c r="AO28" s="50" t="n">
        <f aca="false">SUM(AO29:AO31)</f>
        <v>0</v>
      </c>
      <c r="AP28" s="50" t="n">
        <f aca="false">SUM(AP29:AP31)</f>
        <v>0</v>
      </c>
      <c r="AQ28" s="50" t="n">
        <f aca="false">SUM(AQ29:AQ31)</f>
        <v>0</v>
      </c>
      <c r="AR28" s="50" t="n">
        <f aca="false">SUM(AR29:AR31)</f>
        <v>0</v>
      </c>
      <c r="AS28" s="50" t="n">
        <f aca="false">SUM(AS29:AS31)</f>
        <v>0</v>
      </c>
      <c r="AT28" s="50" t="n">
        <f aca="false">SUM(AT29:AT31)</f>
        <v>0</v>
      </c>
    </row>
    <row r="29" customFormat="false" ht="15.75" hidden="true" customHeight="false" outlineLevel="1" collapsed="false">
      <c r="A29" s="60" t="s">
        <v>107</v>
      </c>
      <c r="B29" s="61" t="n">
        <f aca="false">'1'!B28</f>
        <v>0</v>
      </c>
      <c r="C29" s="90" t="n">
        <f aca="false">'1'!C28</f>
        <v>0</v>
      </c>
      <c r="D29" s="90" t="n">
        <f aca="false">'1'!D28</f>
        <v>0</v>
      </c>
      <c r="E29" s="90" t="n">
        <f aca="false">'1'!E28</f>
        <v>0</v>
      </c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127"/>
      <c r="AD29" s="127"/>
      <c r="AE29" s="127"/>
      <c r="AF29" s="127"/>
      <c r="AG29" s="127"/>
      <c r="AH29" s="127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</row>
    <row r="30" customFormat="false" ht="15.75" hidden="true" customHeight="false" outlineLevel="1" collapsed="false">
      <c r="A30" s="60" t="s">
        <v>107</v>
      </c>
      <c r="B30" s="61" t="n">
        <f aca="false">'1'!B29</f>
        <v>0</v>
      </c>
      <c r="C30" s="90" t="n">
        <f aca="false">'1'!C29</f>
        <v>0</v>
      </c>
      <c r="D30" s="90" t="n">
        <f aca="false">'1'!D29</f>
        <v>0</v>
      </c>
      <c r="E30" s="90" t="n">
        <f aca="false">'1'!E29</f>
        <v>0</v>
      </c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127"/>
      <c r="AD30" s="127"/>
      <c r="AE30" s="127"/>
      <c r="AF30" s="127"/>
      <c r="AG30" s="127"/>
      <c r="AH30" s="127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</row>
    <row r="31" customFormat="false" ht="15.75" hidden="true" customHeight="false" outlineLevel="1" collapsed="false">
      <c r="A31" s="60" t="s">
        <v>107</v>
      </c>
      <c r="B31" s="61" t="n">
        <f aca="false">'1'!B30</f>
        <v>0</v>
      </c>
      <c r="C31" s="90" t="n">
        <f aca="false">'1'!C30</f>
        <v>0</v>
      </c>
      <c r="D31" s="90" t="n">
        <f aca="false">'1'!D30</f>
        <v>0</v>
      </c>
      <c r="E31" s="90" t="n">
        <f aca="false">'1'!E30</f>
        <v>0</v>
      </c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127"/>
      <c r="AD31" s="127"/>
      <c r="AE31" s="127"/>
      <c r="AF31" s="127"/>
      <c r="AG31" s="127"/>
      <c r="AH31" s="127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</row>
    <row r="32" customFormat="false" ht="31.5" hidden="false" customHeight="false" outlineLevel="0" collapsed="false">
      <c r="A32" s="51" t="s">
        <v>109</v>
      </c>
      <c r="B32" s="88" t="s">
        <v>110</v>
      </c>
      <c r="C32" s="123" t="s">
        <v>83</v>
      </c>
      <c r="D32" s="123" t="s">
        <v>83</v>
      </c>
      <c r="E32" s="123" t="s">
        <v>83</v>
      </c>
      <c r="F32" s="50" t="n">
        <f aca="false">F33+F37</f>
        <v>0</v>
      </c>
      <c r="G32" s="50" t="n">
        <f aca="false">G33+G37</f>
        <v>0</v>
      </c>
      <c r="H32" s="50" t="n">
        <f aca="false">H33+H37</f>
        <v>0</v>
      </c>
      <c r="I32" s="50" t="n">
        <f aca="false">I33+I37</f>
        <v>0</v>
      </c>
      <c r="J32" s="50" t="n">
        <f aca="false">J33+J37</f>
        <v>0</v>
      </c>
      <c r="K32" s="50" t="n">
        <f aca="false">K33+K37</f>
        <v>0</v>
      </c>
      <c r="L32" s="50" t="n">
        <f aca="false">L33+L37</f>
        <v>0</v>
      </c>
      <c r="M32" s="50" t="n">
        <f aca="false">M33+M37</f>
        <v>0</v>
      </c>
      <c r="N32" s="50" t="n">
        <f aca="false">N33+N37</f>
        <v>0</v>
      </c>
      <c r="O32" s="50" t="n">
        <f aca="false">O33+O37</f>
        <v>0</v>
      </c>
      <c r="P32" s="50" t="n">
        <f aca="false">P33+P37</f>
        <v>0</v>
      </c>
      <c r="Q32" s="50" t="n">
        <f aca="false">Q33+Q37</f>
        <v>0</v>
      </c>
      <c r="R32" s="50" t="n">
        <f aca="false">R33+R37</f>
        <v>0</v>
      </c>
      <c r="S32" s="50" t="n">
        <f aca="false">S33+S37</f>
        <v>0</v>
      </c>
      <c r="T32" s="50" t="n">
        <f aca="false">T33+T37</f>
        <v>0</v>
      </c>
      <c r="U32" s="50" t="n">
        <f aca="false">U33+U37</f>
        <v>0</v>
      </c>
      <c r="V32" s="50" t="n">
        <f aca="false">V33+V37</f>
        <v>0</v>
      </c>
      <c r="W32" s="50" t="n">
        <f aca="false">W33+W37</f>
        <v>0</v>
      </c>
      <c r="X32" s="50" t="n">
        <f aca="false">X33+X37</f>
        <v>0</v>
      </c>
      <c r="Y32" s="50" t="n">
        <f aca="false">Y33+Y37</f>
        <v>0</v>
      </c>
      <c r="Z32" s="50" t="n">
        <f aca="false">Z33+Z37</f>
        <v>0</v>
      </c>
      <c r="AA32" s="50" t="n">
        <f aca="false">AA33+AA37</f>
        <v>0</v>
      </c>
      <c r="AB32" s="50" t="n">
        <f aca="false">AB33+AB37</f>
        <v>0</v>
      </c>
      <c r="AC32" s="118" t="n">
        <f aca="false">AC33+AC37</f>
        <v>0</v>
      </c>
      <c r="AD32" s="118" t="n">
        <f aca="false">AD33+AD37</f>
        <v>0</v>
      </c>
      <c r="AE32" s="118" t="n">
        <f aca="false">AE33+AE37</f>
        <v>0</v>
      </c>
      <c r="AF32" s="118" t="n">
        <f aca="false">AF33+AF37</f>
        <v>0</v>
      </c>
      <c r="AG32" s="118" t="n">
        <f aca="false">AG33+AG37</f>
        <v>0</v>
      </c>
      <c r="AH32" s="118" t="n">
        <f aca="false">AH33+AH37</f>
        <v>0</v>
      </c>
      <c r="AI32" s="50" t="n">
        <f aca="false">AI33+AI37</f>
        <v>0</v>
      </c>
      <c r="AJ32" s="50" t="n">
        <f aca="false">AJ33+AJ37</f>
        <v>0</v>
      </c>
      <c r="AK32" s="50" t="n">
        <f aca="false">AK33+AK37</f>
        <v>0</v>
      </c>
      <c r="AL32" s="50" t="n">
        <f aca="false">AL33+AL37</f>
        <v>0</v>
      </c>
      <c r="AM32" s="50" t="n">
        <f aca="false">AM33+AM37</f>
        <v>0</v>
      </c>
      <c r="AN32" s="50" t="n">
        <f aca="false">AN33+AN37</f>
        <v>0</v>
      </c>
      <c r="AO32" s="50" t="n">
        <f aca="false">AO33+AO37</f>
        <v>0</v>
      </c>
      <c r="AP32" s="50" t="n">
        <f aca="false">AP33+AP37</f>
        <v>0</v>
      </c>
      <c r="AQ32" s="50" t="n">
        <f aca="false">AQ33+AQ37</f>
        <v>0</v>
      </c>
      <c r="AR32" s="50" t="n">
        <f aca="false">AR33+AR37</f>
        <v>0</v>
      </c>
      <c r="AS32" s="50" t="n">
        <f aca="false">AS33+AS37</f>
        <v>0</v>
      </c>
      <c r="AT32" s="50" t="n">
        <f aca="false">AT33+AT37</f>
        <v>0</v>
      </c>
    </row>
    <row r="33" customFormat="false" ht="47.25" hidden="false" customHeight="false" outlineLevel="0" collapsed="false">
      <c r="A33" s="51" t="s">
        <v>111</v>
      </c>
      <c r="B33" s="88" t="s">
        <v>112</v>
      </c>
      <c r="C33" s="123" t="s">
        <v>83</v>
      </c>
      <c r="D33" s="123" t="s">
        <v>83</v>
      </c>
      <c r="E33" s="123" t="s">
        <v>83</v>
      </c>
      <c r="F33" s="50" t="n">
        <f aca="false">SUM(F34:F36)</f>
        <v>0</v>
      </c>
      <c r="G33" s="50" t="n">
        <f aca="false">SUM(G34:G36)</f>
        <v>0</v>
      </c>
      <c r="H33" s="50" t="n">
        <f aca="false">SUM(H34:H36)</f>
        <v>0</v>
      </c>
      <c r="I33" s="50" t="n">
        <f aca="false">SUM(I34:I36)</f>
        <v>0</v>
      </c>
      <c r="J33" s="50" t="n">
        <f aca="false">SUM(J34:J36)</f>
        <v>0</v>
      </c>
      <c r="K33" s="50" t="n">
        <f aca="false">SUM(K34:K36)</f>
        <v>0</v>
      </c>
      <c r="L33" s="50" t="n">
        <f aca="false">SUM(L34:L36)</f>
        <v>0</v>
      </c>
      <c r="M33" s="50" t="n">
        <f aca="false">SUM(M34:M36)</f>
        <v>0</v>
      </c>
      <c r="N33" s="50" t="n">
        <f aca="false">SUM(N34:N36)</f>
        <v>0</v>
      </c>
      <c r="O33" s="50" t="n">
        <f aca="false">SUM(O34:O36)</f>
        <v>0</v>
      </c>
      <c r="P33" s="50" t="n">
        <f aca="false">SUM(P34:P36)</f>
        <v>0</v>
      </c>
      <c r="Q33" s="50" t="n">
        <f aca="false">SUM(Q34:Q36)</f>
        <v>0</v>
      </c>
      <c r="R33" s="50" t="n">
        <f aca="false">SUM(R34:R36)</f>
        <v>0</v>
      </c>
      <c r="S33" s="50" t="n">
        <f aca="false">SUM(S34:S36)</f>
        <v>0</v>
      </c>
      <c r="T33" s="50" t="n">
        <f aca="false">SUM(T34:T36)</f>
        <v>0</v>
      </c>
      <c r="U33" s="50" t="n">
        <f aca="false">SUM(U34:U36)</f>
        <v>0</v>
      </c>
      <c r="V33" s="50" t="n">
        <f aca="false">SUM(V34:V36)</f>
        <v>0</v>
      </c>
      <c r="W33" s="50" t="n">
        <f aca="false">SUM(W34:W36)</f>
        <v>0</v>
      </c>
      <c r="X33" s="50" t="n">
        <f aca="false">SUM(X34:X36)</f>
        <v>0</v>
      </c>
      <c r="Y33" s="50" t="n">
        <f aca="false">SUM(Y34:Y36)</f>
        <v>0</v>
      </c>
      <c r="Z33" s="50" t="n">
        <f aca="false">SUM(Z34:Z36)</f>
        <v>0</v>
      </c>
      <c r="AA33" s="50" t="n">
        <f aca="false">SUM(AA34:AA36)</f>
        <v>0</v>
      </c>
      <c r="AB33" s="50" t="n">
        <f aca="false">SUM(AB34:AB36)</f>
        <v>0</v>
      </c>
      <c r="AC33" s="118" t="n">
        <f aca="false">SUM(AC34:AC36)</f>
        <v>0</v>
      </c>
      <c r="AD33" s="118" t="n">
        <f aca="false">SUM(AD34:AD36)</f>
        <v>0</v>
      </c>
      <c r="AE33" s="118" t="n">
        <f aca="false">SUM(AE34:AE36)</f>
        <v>0</v>
      </c>
      <c r="AF33" s="118" t="n">
        <f aca="false">SUM(AF34:AF36)</f>
        <v>0</v>
      </c>
      <c r="AG33" s="118" t="n">
        <f aca="false">SUM(AG34:AG36)</f>
        <v>0</v>
      </c>
      <c r="AH33" s="118" t="n">
        <f aca="false">SUM(AH34:AH36)</f>
        <v>0</v>
      </c>
      <c r="AI33" s="50" t="n">
        <f aca="false">SUM(AI34:AI36)</f>
        <v>0</v>
      </c>
      <c r="AJ33" s="50" t="n">
        <f aca="false">SUM(AJ34:AJ36)</f>
        <v>0</v>
      </c>
      <c r="AK33" s="50" t="n">
        <f aca="false">SUM(AK34:AK36)</f>
        <v>0</v>
      </c>
      <c r="AL33" s="50" t="n">
        <f aca="false">SUM(AL34:AL36)</f>
        <v>0</v>
      </c>
      <c r="AM33" s="50" t="n">
        <f aca="false">SUM(AM34:AM36)</f>
        <v>0</v>
      </c>
      <c r="AN33" s="50" t="n">
        <f aca="false">SUM(AN34:AN36)</f>
        <v>0</v>
      </c>
      <c r="AO33" s="50" t="n">
        <f aca="false">SUM(AO34:AO36)</f>
        <v>0</v>
      </c>
      <c r="AP33" s="50" t="n">
        <f aca="false">SUM(AP34:AP36)</f>
        <v>0</v>
      </c>
      <c r="AQ33" s="50" t="n">
        <f aca="false">SUM(AQ34:AQ36)</f>
        <v>0</v>
      </c>
      <c r="AR33" s="50" t="n">
        <f aca="false">SUM(AR34:AR36)</f>
        <v>0</v>
      </c>
      <c r="AS33" s="50" t="n">
        <f aca="false">SUM(AS34:AS36)</f>
        <v>0</v>
      </c>
      <c r="AT33" s="50" t="n">
        <f aca="false">SUM(AT34:AT36)</f>
        <v>0</v>
      </c>
    </row>
    <row r="34" customFormat="false" ht="15.75" hidden="true" customHeight="false" outlineLevel="1" collapsed="false">
      <c r="A34" s="65" t="s">
        <v>111</v>
      </c>
      <c r="B34" s="61" t="n">
        <f aca="false">'1'!B33</f>
        <v>0</v>
      </c>
      <c r="C34" s="90" t="n">
        <f aca="false">'1'!C33</f>
        <v>0</v>
      </c>
      <c r="D34" s="90" t="n">
        <f aca="false">'1'!D33</f>
        <v>0</v>
      </c>
      <c r="E34" s="90" t="n">
        <f aca="false">'1'!E33</f>
        <v>0</v>
      </c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127"/>
      <c r="AD34" s="127"/>
      <c r="AE34" s="127"/>
      <c r="AF34" s="127"/>
      <c r="AG34" s="127"/>
      <c r="AH34" s="127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</row>
    <row r="35" customFormat="false" ht="15.75" hidden="true" customHeight="false" outlineLevel="1" collapsed="false">
      <c r="A35" s="65" t="s">
        <v>111</v>
      </c>
      <c r="B35" s="61" t="n">
        <f aca="false">'1'!B34</f>
        <v>0</v>
      </c>
      <c r="C35" s="90" t="n">
        <f aca="false">'1'!C34</f>
        <v>0</v>
      </c>
      <c r="D35" s="90" t="n">
        <f aca="false">'1'!D34</f>
        <v>0</v>
      </c>
      <c r="E35" s="90" t="n">
        <f aca="false">'1'!E34</f>
        <v>0</v>
      </c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127"/>
      <c r="AD35" s="127"/>
      <c r="AE35" s="127"/>
      <c r="AF35" s="127"/>
      <c r="AG35" s="127"/>
      <c r="AH35" s="127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</row>
    <row r="36" customFormat="false" ht="15.75" hidden="true" customHeight="false" outlineLevel="1" collapsed="false">
      <c r="A36" s="65" t="s">
        <v>111</v>
      </c>
      <c r="B36" s="61" t="n">
        <f aca="false">'1'!B35</f>
        <v>0</v>
      </c>
      <c r="C36" s="90" t="n">
        <f aca="false">'1'!C35</f>
        <v>0</v>
      </c>
      <c r="D36" s="90" t="n">
        <f aca="false">'1'!D35</f>
        <v>0</v>
      </c>
      <c r="E36" s="90" t="n">
        <f aca="false">'1'!E35</f>
        <v>0</v>
      </c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127"/>
      <c r="AD36" s="127"/>
      <c r="AE36" s="127"/>
      <c r="AF36" s="127"/>
      <c r="AG36" s="127"/>
      <c r="AH36" s="127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</row>
    <row r="37" customFormat="false" ht="31.5" hidden="false" customHeight="false" outlineLevel="0" collapsed="false">
      <c r="A37" s="51" t="s">
        <v>113</v>
      </c>
      <c r="B37" s="88" t="s">
        <v>114</v>
      </c>
      <c r="C37" s="123" t="s">
        <v>83</v>
      </c>
      <c r="D37" s="123" t="s">
        <v>83</v>
      </c>
      <c r="E37" s="123" t="s">
        <v>83</v>
      </c>
      <c r="F37" s="50" t="n">
        <f aca="false">SUM(F38:F40)</f>
        <v>0</v>
      </c>
      <c r="G37" s="50" t="n">
        <f aca="false">SUM(G38:G40)</f>
        <v>0</v>
      </c>
      <c r="H37" s="50" t="n">
        <f aca="false">SUM(H38:H40)</f>
        <v>0</v>
      </c>
      <c r="I37" s="50" t="n">
        <f aca="false">SUM(I38:I40)</f>
        <v>0</v>
      </c>
      <c r="J37" s="50" t="n">
        <f aca="false">SUM(J38:J40)</f>
        <v>0</v>
      </c>
      <c r="K37" s="50" t="n">
        <f aca="false">SUM(K38:K40)</f>
        <v>0</v>
      </c>
      <c r="L37" s="50" t="n">
        <f aca="false">SUM(L38:L40)</f>
        <v>0</v>
      </c>
      <c r="M37" s="50" t="n">
        <f aca="false">SUM(M38:M40)</f>
        <v>0</v>
      </c>
      <c r="N37" s="50" t="n">
        <f aca="false">SUM(N38:N40)</f>
        <v>0</v>
      </c>
      <c r="O37" s="50" t="n">
        <f aca="false">SUM(O38:O40)</f>
        <v>0</v>
      </c>
      <c r="P37" s="50" t="n">
        <f aca="false">SUM(P38:P40)</f>
        <v>0</v>
      </c>
      <c r="Q37" s="50" t="n">
        <f aca="false">SUM(Q38:Q40)</f>
        <v>0</v>
      </c>
      <c r="R37" s="50" t="n">
        <f aca="false">SUM(R38:R40)</f>
        <v>0</v>
      </c>
      <c r="S37" s="50" t="n">
        <f aca="false">SUM(S38:S40)</f>
        <v>0</v>
      </c>
      <c r="T37" s="50" t="n">
        <f aca="false">SUM(T38:T40)</f>
        <v>0</v>
      </c>
      <c r="U37" s="50" t="n">
        <f aca="false">SUM(U38:U40)</f>
        <v>0</v>
      </c>
      <c r="V37" s="50" t="n">
        <f aca="false">SUM(V38:V40)</f>
        <v>0</v>
      </c>
      <c r="W37" s="50" t="n">
        <f aca="false">SUM(W38:W40)</f>
        <v>0</v>
      </c>
      <c r="X37" s="50" t="n">
        <f aca="false">SUM(X38:X40)</f>
        <v>0</v>
      </c>
      <c r="Y37" s="50" t="n">
        <f aca="false">SUM(Y38:Y40)</f>
        <v>0</v>
      </c>
      <c r="Z37" s="50" t="n">
        <f aca="false">SUM(Z38:Z40)</f>
        <v>0</v>
      </c>
      <c r="AA37" s="50" t="n">
        <f aca="false">SUM(AA38:AA40)</f>
        <v>0</v>
      </c>
      <c r="AB37" s="50" t="n">
        <f aca="false">SUM(AB38:AB40)</f>
        <v>0</v>
      </c>
      <c r="AC37" s="118" t="n">
        <f aca="false">SUM(AC38:AC40)</f>
        <v>0</v>
      </c>
      <c r="AD37" s="118" t="n">
        <f aca="false">SUM(AD38:AD40)</f>
        <v>0</v>
      </c>
      <c r="AE37" s="118" t="n">
        <f aca="false">SUM(AE38:AE40)</f>
        <v>0</v>
      </c>
      <c r="AF37" s="118" t="n">
        <f aca="false">SUM(AF38:AF40)</f>
        <v>0</v>
      </c>
      <c r="AG37" s="118" t="n">
        <f aca="false">SUM(AG38:AG40)</f>
        <v>0</v>
      </c>
      <c r="AH37" s="118" t="n">
        <f aca="false">SUM(AH38:AH40)</f>
        <v>0</v>
      </c>
      <c r="AI37" s="50" t="n">
        <f aca="false">SUM(AI38:AI40)</f>
        <v>0</v>
      </c>
      <c r="AJ37" s="50" t="n">
        <f aca="false">SUM(AJ38:AJ40)</f>
        <v>0</v>
      </c>
      <c r="AK37" s="50" t="n">
        <f aca="false">SUM(AK38:AK40)</f>
        <v>0</v>
      </c>
      <c r="AL37" s="50" t="n">
        <f aca="false">SUM(AL38:AL40)</f>
        <v>0</v>
      </c>
      <c r="AM37" s="50" t="n">
        <f aca="false">SUM(AM38:AM40)</f>
        <v>0</v>
      </c>
      <c r="AN37" s="50" t="n">
        <f aca="false">SUM(AN38:AN40)</f>
        <v>0</v>
      </c>
      <c r="AO37" s="50" t="n">
        <f aca="false">SUM(AO38:AO40)</f>
        <v>0</v>
      </c>
      <c r="AP37" s="50" t="n">
        <f aca="false">SUM(AP38:AP40)</f>
        <v>0</v>
      </c>
      <c r="AQ37" s="50" t="n">
        <f aca="false">SUM(AQ38:AQ40)</f>
        <v>0</v>
      </c>
      <c r="AR37" s="50" t="n">
        <f aca="false">SUM(AR38:AR40)</f>
        <v>0</v>
      </c>
      <c r="AS37" s="50" t="n">
        <f aca="false">SUM(AS38:AS40)</f>
        <v>0</v>
      </c>
      <c r="AT37" s="50" t="n">
        <f aca="false">SUM(AT38:AT40)</f>
        <v>0</v>
      </c>
    </row>
    <row r="38" customFormat="false" ht="15.75" hidden="true" customHeight="false" outlineLevel="1" collapsed="false">
      <c r="A38" s="65" t="s">
        <v>113</v>
      </c>
      <c r="B38" s="61" t="n">
        <f aca="false">'1'!B37</f>
        <v>0</v>
      </c>
      <c r="C38" s="90" t="n">
        <f aca="false">'1'!C37</f>
        <v>0</v>
      </c>
      <c r="D38" s="90" t="n">
        <f aca="false">'1'!D37</f>
        <v>0</v>
      </c>
      <c r="E38" s="90" t="n">
        <f aca="false">'1'!E37</f>
        <v>0</v>
      </c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127"/>
      <c r="AD38" s="127"/>
      <c r="AE38" s="127"/>
      <c r="AF38" s="127"/>
      <c r="AG38" s="127"/>
      <c r="AH38" s="127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</row>
    <row r="39" customFormat="false" ht="15.75" hidden="true" customHeight="false" outlineLevel="1" collapsed="false">
      <c r="A39" s="65" t="s">
        <v>113</v>
      </c>
      <c r="B39" s="61" t="n">
        <f aca="false">'1'!B38</f>
        <v>0</v>
      </c>
      <c r="C39" s="90" t="n">
        <f aca="false">'1'!C38</f>
        <v>0</v>
      </c>
      <c r="D39" s="90" t="n">
        <f aca="false">'1'!D38</f>
        <v>0</v>
      </c>
      <c r="E39" s="90" t="n">
        <f aca="false">'1'!E38</f>
        <v>0</v>
      </c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127"/>
      <c r="AD39" s="127"/>
      <c r="AE39" s="127"/>
      <c r="AF39" s="127"/>
      <c r="AG39" s="127"/>
      <c r="AH39" s="127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</row>
    <row r="40" customFormat="false" ht="15.75" hidden="true" customHeight="false" outlineLevel="1" collapsed="false">
      <c r="A40" s="65" t="s">
        <v>113</v>
      </c>
      <c r="B40" s="61" t="n">
        <f aca="false">'1'!B39</f>
        <v>0</v>
      </c>
      <c r="C40" s="90" t="n">
        <f aca="false">'1'!C39</f>
        <v>0</v>
      </c>
      <c r="D40" s="90" t="n">
        <f aca="false">'1'!D39</f>
        <v>0</v>
      </c>
      <c r="E40" s="90" t="n">
        <f aca="false">'1'!E39</f>
        <v>0</v>
      </c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127"/>
      <c r="AD40" s="127"/>
      <c r="AE40" s="127"/>
      <c r="AF40" s="127"/>
      <c r="AG40" s="127"/>
      <c r="AH40" s="127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</row>
    <row r="41" customFormat="false" ht="31.5" hidden="false" customHeight="false" outlineLevel="0" collapsed="false">
      <c r="A41" s="51" t="s">
        <v>115</v>
      </c>
      <c r="B41" s="88" t="s">
        <v>116</v>
      </c>
      <c r="C41" s="123" t="s">
        <v>83</v>
      </c>
      <c r="D41" s="123" t="s">
        <v>83</v>
      </c>
      <c r="E41" s="123" t="s">
        <v>83</v>
      </c>
      <c r="F41" s="50" t="n">
        <f aca="false">F42+F55</f>
        <v>0</v>
      </c>
      <c r="G41" s="50" t="n">
        <f aca="false">G42+G55</f>
        <v>0</v>
      </c>
      <c r="H41" s="50" t="n">
        <f aca="false">H42+H55</f>
        <v>0</v>
      </c>
      <c r="I41" s="50" t="n">
        <f aca="false">I42+I55</f>
        <v>0</v>
      </c>
      <c r="J41" s="50" t="n">
        <f aca="false">J42+J55</f>
        <v>0</v>
      </c>
      <c r="K41" s="50" t="n">
        <f aca="false">K42+K55</f>
        <v>0</v>
      </c>
      <c r="L41" s="50" t="n">
        <f aca="false">L42+L55</f>
        <v>0</v>
      </c>
      <c r="M41" s="50" t="n">
        <f aca="false">M42+M55</f>
        <v>0</v>
      </c>
      <c r="N41" s="50" t="n">
        <f aca="false">N42+N55</f>
        <v>0</v>
      </c>
      <c r="O41" s="50" t="n">
        <f aca="false">O42+O55</f>
        <v>0</v>
      </c>
      <c r="P41" s="50" t="n">
        <f aca="false">P42+P55</f>
        <v>0</v>
      </c>
      <c r="Q41" s="50" t="n">
        <f aca="false">Q42+Q55</f>
        <v>0</v>
      </c>
      <c r="R41" s="50" t="n">
        <f aca="false">R42+R55</f>
        <v>0</v>
      </c>
      <c r="S41" s="50" t="n">
        <f aca="false">S42+S55</f>
        <v>0</v>
      </c>
      <c r="T41" s="50" t="n">
        <f aca="false">T42+T55</f>
        <v>0</v>
      </c>
      <c r="U41" s="50" t="n">
        <f aca="false">U42+U55</f>
        <v>0</v>
      </c>
      <c r="V41" s="50" t="n">
        <f aca="false">V42+V55</f>
        <v>0</v>
      </c>
      <c r="W41" s="50" t="n">
        <f aca="false">W42+W55</f>
        <v>0</v>
      </c>
      <c r="X41" s="50" t="n">
        <f aca="false">X42+X55</f>
        <v>0</v>
      </c>
      <c r="Y41" s="50" t="n">
        <f aca="false">Y42+Y55</f>
        <v>0</v>
      </c>
      <c r="Z41" s="50" t="n">
        <f aca="false">Z42+Z55</f>
        <v>0</v>
      </c>
      <c r="AA41" s="50" t="n">
        <f aca="false">AA42+AA55</f>
        <v>0</v>
      </c>
      <c r="AB41" s="50" t="n">
        <f aca="false">AB42+AB55</f>
        <v>0</v>
      </c>
      <c r="AC41" s="118" t="n">
        <f aca="false">AC42+AC55</f>
        <v>0</v>
      </c>
      <c r="AD41" s="118" t="n">
        <f aca="false">AD42+AD55</f>
        <v>0</v>
      </c>
      <c r="AE41" s="118" t="n">
        <f aca="false">AE42+AE55</f>
        <v>0</v>
      </c>
      <c r="AF41" s="118" t="n">
        <f aca="false">AF42+AF55</f>
        <v>0</v>
      </c>
      <c r="AG41" s="118" t="n">
        <f aca="false">AG42+AG55</f>
        <v>0</v>
      </c>
      <c r="AH41" s="118" t="n">
        <f aca="false">AH42+AH55</f>
        <v>0</v>
      </c>
      <c r="AI41" s="50" t="n">
        <f aca="false">AI42+AI55</f>
        <v>0</v>
      </c>
      <c r="AJ41" s="50" t="n">
        <f aca="false">AJ42+AJ55</f>
        <v>0</v>
      </c>
      <c r="AK41" s="50" t="n">
        <f aca="false">AK42+AK55</f>
        <v>0</v>
      </c>
      <c r="AL41" s="50" t="n">
        <f aca="false">AL42+AL55</f>
        <v>0</v>
      </c>
      <c r="AM41" s="50" t="n">
        <f aca="false">AM42+AM55</f>
        <v>0</v>
      </c>
      <c r="AN41" s="50" t="n">
        <f aca="false">AN42+AN55</f>
        <v>0</v>
      </c>
      <c r="AO41" s="50" t="n">
        <f aca="false">AO42+AO55</f>
        <v>0</v>
      </c>
      <c r="AP41" s="50" t="n">
        <f aca="false">AP42+AP55</f>
        <v>0</v>
      </c>
      <c r="AQ41" s="50" t="n">
        <f aca="false">AQ42+AQ55</f>
        <v>0</v>
      </c>
      <c r="AR41" s="50" t="n">
        <f aca="false">AR42+AR55</f>
        <v>0</v>
      </c>
      <c r="AS41" s="50" t="n">
        <f aca="false">AS42+AS55</f>
        <v>0</v>
      </c>
      <c r="AT41" s="50" t="n">
        <f aca="false">AT42+AT55</f>
        <v>0</v>
      </c>
    </row>
    <row r="42" customFormat="false" ht="31.5" hidden="false" customHeight="false" outlineLevel="0" collapsed="false">
      <c r="A42" s="51" t="s">
        <v>117</v>
      </c>
      <c r="B42" s="88" t="s">
        <v>118</v>
      </c>
      <c r="C42" s="123" t="s">
        <v>83</v>
      </c>
      <c r="D42" s="123" t="s">
        <v>83</v>
      </c>
      <c r="E42" s="123" t="s">
        <v>83</v>
      </c>
      <c r="F42" s="50" t="n">
        <f aca="false">F43+F47+F51</f>
        <v>0</v>
      </c>
      <c r="G42" s="50" t="n">
        <f aca="false">G43+G47+G51</f>
        <v>0</v>
      </c>
      <c r="H42" s="50" t="n">
        <f aca="false">H43+H47+H51</f>
        <v>0</v>
      </c>
      <c r="I42" s="50" t="n">
        <f aca="false">I43+I47+I51</f>
        <v>0</v>
      </c>
      <c r="J42" s="50" t="n">
        <f aca="false">J43+J47+J51</f>
        <v>0</v>
      </c>
      <c r="K42" s="50" t="n">
        <f aca="false">K43+K47+K51</f>
        <v>0</v>
      </c>
      <c r="L42" s="50" t="n">
        <f aca="false">L43+L47+L51</f>
        <v>0</v>
      </c>
      <c r="M42" s="50" t="n">
        <f aca="false">M43+M47+M51</f>
        <v>0</v>
      </c>
      <c r="N42" s="50" t="n">
        <f aca="false">N43+N47+N51</f>
        <v>0</v>
      </c>
      <c r="O42" s="50" t="n">
        <f aca="false">O43+O47+O51</f>
        <v>0</v>
      </c>
      <c r="P42" s="50" t="n">
        <f aca="false">P43+P47+P51</f>
        <v>0</v>
      </c>
      <c r="Q42" s="50" t="n">
        <f aca="false">Q43+Q47+Q51</f>
        <v>0</v>
      </c>
      <c r="R42" s="50" t="n">
        <f aca="false">R43+R47+R51</f>
        <v>0</v>
      </c>
      <c r="S42" s="50" t="n">
        <f aca="false">S43+S47+S51</f>
        <v>0</v>
      </c>
      <c r="T42" s="50" t="n">
        <f aca="false">T43+T47+T51</f>
        <v>0</v>
      </c>
      <c r="U42" s="50" t="n">
        <f aca="false">U43+U47+U51</f>
        <v>0</v>
      </c>
      <c r="V42" s="50" t="n">
        <f aca="false">V43+V47+V51</f>
        <v>0</v>
      </c>
      <c r="W42" s="50" t="n">
        <f aca="false">W43+W47+W51</f>
        <v>0</v>
      </c>
      <c r="X42" s="50" t="n">
        <f aca="false">X43+X47+X51</f>
        <v>0</v>
      </c>
      <c r="Y42" s="50" t="n">
        <f aca="false">Y43+Y47+Y51</f>
        <v>0</v>
      </c>
      <c r="Z42" s="50" t="n">
        <f aca="false">Z43+Z47+Z51</f>
        <v>0</v>
      </c>
      <c r="AA42" s="50" t="n">
        <f aca="false">AA43+AA47+AA51</f>
        <v>0</v>
      </c>
      <c r="AB42" s="50" t="n">
        <f aca="false">AB43+AB47+AB51</f>
        <v>0</v>
      </c>
      <c r="AC42" s="118" t="n">
        <f aca="false">AC43+AC47+AC51</f>
        <v>0</v>
      </c>
      <c r="AD42" s="118" t="n">
        <f aca="false">AD43+AD47+AD51</f>
        <v>0</v>
      </c>
      <c r="AE42" s="118" t="n">
        <f aca="false">AE43+AE47+AE51</f>
        <v>0</v>
      </c>
      <c r="AF42" s="118" t="n">
        <f aca="false">AF43+AF47+AF51</f>
        <v>0</v>
      </c>
      <c r="AG42" s="118" t="n">
        <f aca="false">AG43+AG47+AG51</f>
        <v>0</v>
      </c>
      <c r="AH42" s="118" t="n">
        <f aca="false">AH43+AH47+AH51</f>
        <v>0</v>
      </c>
      <c r="AI42" s="50" t="n">
        <f aca="false">AI43+AI47+AI51</f>
        <v>0</v>
      </c>
      <c r="AJ42" s="50" t="n">
        <f aca="false">AJ43+AJ47+AJ51</f>
        <v>0</v>
      </c>
      <c r="AK42" s="50" t="n">
        <f aca="false">AK43+AK47+AK51</f>
        <v>0</v>
      </c>
      <c r="AL42" s="50" t="n">
        <f aca="false">AL43+AL47+AL51</f>
        <v>0</v>
      </c>
      <c r="AM42" s="50" t="n">
        <f aca="false">AM43+AM47+AM51</f>
        <v>0</v>
      </c>
      <c r="AN42" s="50" t="n">
        <f aca="false">AN43+AN47+AN51</f>
        <v>0</v>
      </c>
      <c r="AO42" s="50" t="n">
        <f aca="false">AO43+AO47+AO51</f>
        <v>0</v>
      </c>
      <c r="AP42" s="50" t="n">
        <f aca="false">AP43+AP47+AP51</f>
        <v>0</v>
      </c>
      <c r="AQ42" s="50" t="n">
        <f aca="false">AQ43+AQ47+AQ51</f>
        <v>0</v>
      </c>
      <c r="AR42" s="50" t="n">
        <f aca="false">AR43+AR47+AR51</f>
        <v>0</v>
      </c>
      <c r="AS42" s="50" t="n">
        <f aca="false">AS43+AS47+AS51</f>
        <v>0</v>
      </c>
      <c r="AT42" s="50" t="n">
        <f aca="false">AT43+AT47+AT51</f>
        <v>0</v>
      </c>
    </row>
    <row r="43" customFormat="false" ht="78.75" hidden="false" customHeight="false" outlineLevel="0" collapsed="false">
      <c r="A43" s="51" t="s">
        <v>117</v>
      </c>
      <c r="B43" s="88" t="s">
        <v>119</v>
      </c>
      <c r="C43" s="123" t="s">
        <v>83</v>
      </c>
      <c r="D43" s="123" t="s">
        <v>83</v>
      </c>
      <c r="E43" s="123" t="s">
        <v>83</v>
      </c>
      <c r="F43" s="50" t="n">
        <f aca="false">SUM(F44:F46)</f>
        <v>0</v>
      </c>
      <c r="G43" s="50" t="n">
        <f aca="false">SUM(G44:G46)</f>
        <v>0</v>
      </c>
      <c r="H43" s="50" t="n">
        <f aca="false">SUM(H44:H46)</f>
        <v>0</v>
      </c>
      <c r="I43" s="50" t="n">
        <f aca="false">SUM(I44:I46)</f>
        <v>0</v>
      </c>
      <c r="J43" s="50" t="n">
        <f aca="false">SUM(J44:J46)</f>
        <v>0</v>
      </c>
      <c r="K43" s="50" t="n">
        <f aca="false">SUM(K44:K46)</f>
        <v>0</v>
      </c>
      <c r="L43" s="50" t="n">
        <f aca="false">SUM(L44:L46)</f>
        <v>0</v>
      </c>
      <c r="M43" s="50" t="n">
        <f aca="false">SUM(M44:M46)</f>
        <v>0</v>
      </c>
      <c r="N43" s="50" t="n">
        <f aca="false">SUM(N44:N46)</f>
        <v>0</v>
      </c>
      <c r="O43" s="50" t="n">
        <f aca="false">SUM(O44:O46)</f>
        <v>0</v>
      </c>
      <c r="P43" s="50" t="n">
        <f aca="false">SUM(P44:P46)</f>
        <v>0</v>
      </c>
      <c r="Q43" s="50" t="n">
        <f aca="false">SUM(Q44:Q46)</f>
        <v>0</v>
      </c>
      <c r="R43" s="50" t="n">
        <f aca="false">SUM(R44:R46)</f>
        <v>0</v>
      </c>
      <c r="S43" s="50" t="n">
        <f aca="false">SUM(S44:S46)</f>
        <v>0</v>
      </c>
      <c r="T43" s="50" t="n">
        <f aca="false">SUM(T44:T46)</f>
        <v>0</v>
      </c>
      <c r="U43" s="50" t="n">
        <f aca="false">SUM(U44:U46)</f>
        <v>0</v>
      </c>
      <c r="V43" s="50" t="n">
        <f aca="false">SUM(V44:V46)</f>
        <v>0</v>
      </c>
      <c r="W43" s="50" t="n">
        <f aca="false">SUM(W44:W46)</f>
        <v>0</v>
      </c>
      <c r="X43" s="50" t="n">
        <f aca="false">SUM(X44:X46)</f>
        <v>0</v>
      </c>
      <c r="Y43" s="50" t="n">
        <f aca="false">SUM(Y44:Y46)</f>
        <v>0</v>
      </c>
      <c r="Z43" s="50" t="n">
        <f aca="false">SUM(Z44:Z46)</f>
        <v>0</v>
      </c>
      <c r="AA43" s="50" t="n">
        <f aca="false">SUM(AA44:AA46)</f>
        <v>0</v>
      </c>
      <c r="AB43" s="50" t="n">
        <f aca="false">SUM(AB44:AB46)</f>
        <v>0</v>
      </c>
      <c r="AC43" s="118" t="n">
        <f aca="false">SUM(AC44:AC46)</f>
        <v>0</v>
      </c>
      <c r="AD43" s="118" t="n">
        <f aca="false">SUM(AD44:AD46)</f>
        <v>0</v>
      </c>
      <c r="AE43" s="118" t="n">
        <f aca="false">SUM(AE44:AE46)</f>
        <v>0</v>
      </c>
      <c r="AF43" s="118" t="n">
        <f aca="false">SUM(AF44:AF46)</f>
        <v>0</v>
      </c>
      <c r="AG43" s="118" t="n">
        <f aca="false">SUM(AG44:AG46)</f>
        <v>0</v>
      </c>
      <c r="AH43" s="118" t="n">
        <f aca="false">SUM(AH44:AH46)</f>
        <v>0</v>
      </c>
      <c r="AI43" s="50" t="n">
        <f aca="false">SUM(AI44:AI46)</f>
        <v>0</v>
      </c>
      <c r="AJ43" s="50" t="n">
        <f aca="false">SUM(AJ44:AJ46)</f>
        <v>0</v>
      </c>
      <c r="AK43" s="50" t="n">
        <f aca="false">SUM(AK44:AK46)</f>
        <v>0</v>
      </c>
      <c r="AL43" s="50" t="n">
        <f aca="false">SUM(AL44:AL46)</f>
        <v>0</v>
      </c>
      <c r="AM43" s="50" t="n">
        <f aca="false">SUM(AM44:AM46)</f>
        <v>0</v>
      </c>
      <c r="AN43" s="50" t="n">
        <f aca="false">SUM(AN44:AN46)</f>
        <v>0</v>
      </c>
      <c r="AO43" s="50" t="n">
        <f aca="false">SUM(AO44:AO46)</f>
        <v>0</v>
      </c>
      <c r="AP43" s="50" t="n">
        <f aca="false">SUM(AP44:AP46)</f>
        <v>0</v>
      </c>
      <c r="AQ43" s="50" t="n">
        <f aca="false">SUM(AQ44:AQ46)</f>
        <v>0</v>
      </c>
      <c r="AR43" s="50" t="n">
        <f aca="false">SUM(AR44:AR46)</f>
        <v>0</v>
      </c>
      <c r="AS43" s="50" t="n">
        <f aca="false">SUM(AS44:AS46)</f>
        <v>0</v>
      </c>
      <c r="AT43" s="50" t="n">
        <f aca="false">SUM(AT44:AT46)</f>
        <v>0</v>
      </c>
    </row>
    <row r="44" customFormat="false" ht="15.75" hidden="true" customHeight="false" outlineLevel="1" collapsed="false">
      <c r="A44" s="65" t="s">
        <v>117</v>
      </c>
      <c r="B44" s="61" t="n">
        <f aca="false">'1'!B43</f>
        <v>0</v>
      </c>
      <c r="C44" s="90" t="n">
        <f aca="false">'1'!C43</f>
        <v>0</v>
      </c>
      <c r="D44" s="90" t="n">
        <f aca="false">'1'!D43</f>
        <v>0</v>
      </c>
      <c r="E44" s="90" t="n">
        <f aca="false">'1'!E43</f>
        <v>0</v>
      </c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127"/>
      <c r="AD44" s="127"/>
      <c r="AE44" s="127"/>
      <c r="AF44" s="127"/>
      <c r="AG44" s="127"/>
      <c r="AH44" s="127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</row>
    <row r="45" customFormat="false" ht="15.75" hidden="true" customHeight="false" outlineLevel="1" collapsed="false">
      <c r="A45" s="65" t="s">
        <v>117</v>
      </c>
      <c r="B45" s="61" t="n">
        <f aca="false">'1'!B44</f>
        <v>0</v>
      </c>
      <c r="C45" s="90" t="n">
        <f aca="false">'1'!C44</f>
        <v>0</v>
      </c>
      <c r="D45" s="90" t="n">
        <f aca="false">'1'!D44</f>
        <v>0</v>
      </c>
      <c r="E45" s="90" t="n">
        <f aca="false">'1'!E44</f>
        <v>0</v>
      </c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127"/>
      <c r="AD45" s="127"/>
      <c r="AE45" s="127"/>
      <c r="AF45" s="127"/>
      <c r="AG45" s="127"/>
      <c r="AH45" s="127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</row>
    <row r="46" customFormat="false" ht="15.75" hidden="true" customHeight="false" outlineLevel="1" collapsed="false">
      <c r="A46" s="65" t="s">
        <v>117</v>
      </c>
      <c r="B46" s="61" t="n">
        <f aca="false">'1'!B45</f>
        <v>0</v>
      </c>
      <c r="C46" s="90" t="n">
        <f aca="false">'1'!C45</f>
        <v>0</v>
      </c>
      <c r="D46" s="90" t="n">
        <f aca="false">'1'!D45</f>
        <v>0</v>
      </c>
      <c r="E46" s="90" t="n">
        <f aca="false">'1'!E45</f>
        <v>0</v>
      </c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127"/>
      <c r="AD46" s="127"/>
      <c r="AE46" s="127"/>
      <c r="AF46" s="127"/>
      <c r="AG46" s="127"/>
      <c r="AH46" s="127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</row>
    <row r="47" customFormat="false" ht="63" hidden="false" customHeight="false" outlineLevel="0" collapsed="false">
      <c r="A47" s="51" t="s">
        <v>117</v>
      </c>
      <c r="B47" s="88" t="s">
        <v>120</v>
      </c>
      <c r="C47" s="123" t="s">
        <v>83</v>
      </c>
      <c r="D47" s="123" t="s">
        <v>83</v>
      </c>
      <c r="E47" s="123" t="s">
        <v>83</v>
      </c>
      <c r="F47" s="50" t="n">
        <f aca="false">SUM(F48:F50)</f>
        <v>0</v>
      </c>
      <c r="G47" s="50" t="n">
        <f aca="false">SUM(G48:G50)</f>
        <v>0</v>
      </c>
      <c r="H47" s="50" t="n">
        <f aca="false">SUM(H48:H50)</f>
        <v>0</v>
      </c>
      <c r="I47" s="50" t="n">
        <f aca="false">SUM(I48:I50)</f>
        <v>0</v>
      </c>
      <c r="J47" s="50" t="n">
        <f aca="false">SUM(J48:J50)</f>
        <v>0</v>
      </c>
      <c r="K47" s="50" t="n">
        <f aca="false">SUM(K48:K50)</f>
        <v>0</v>
      </c>
      <c r="L47" s="50" t="n">
        <f aca="false">SUM(L48:L50)</f>
        <v>0</v>
      </c>
      <c r="M47" s="50" t="n">
        <f aca="false">SUM(M48:M50)</f>
        <v>0</v>
      </c>
      <c r="N47" s="50" t="n">
        <f aca="false">SUM(N48:N50)</f>
        <v>0</v>
      </c>
      <c r="O47" s="50" t="n">
        <f aca="false">SUM(O48:O50)</f>
        <v>0</v>
      </c>
      <c r="P47" s="50" t="n">
        <f aca="false">SUM(P48:P50)</f>
        <v>0</v>
      </c>
      <c r="Q47" s="50" t="n">
        <f aca="false">SUM(Q48:Q50)</f>
        <v>0</v>
      </c>
      <c r="R47" s="50" t="n">
        <f aca="false">SUM(R48:R50)</f>
        <v>0</v>
      </c>
      <c r="S47" s="50" t="n">
        <f aca="false">SUM(S48:S50)</f>
        <v>0</v>
      </c>
      <c r="T47" s="50" t="n">
        <f aca="false">SUM(T48:T50)</f>
        <v>0</v>
      </c>
      <c r="U47" s="50" t="n">
        <f aca="false">SUM(U48:U50)</f>
        <v>0</v>
      </c>
      <c r="V47" s="50" t="n">
        <f aca="false">SUM(V48:V50)</f>
        <v>0</v>
      </c>
      <c r="W47" s="50" t="n">
        <f aca="false">SUM(W48:W50)</f>
        <v>0</v>
      </c>
      <c r="X47" s="50" t="n">
        <f aca="false">SUM(X48:X50)</f>
        <v>0</v>
      </c>
      <c r="Y47" s="50" t="n">
        <f aca="false">SUM(Y48:Y50)</f>
        <v>0</v>
      </c>
      <c r="Z47" s="50" t="n">
        <f aca="false">SUM(Z48:Z50)</f>
        <v>0</v>
      </c>
      <c r="AA47" s="50" t="n">
        <f aca="false">SUM(AA48:AA50)</f>
        <v>0</v>
      </c>
      <c r="AB47" s="50" t="n">
        <f aca="false">SUM(AB48:AB50)</f>
        <v>0</v>
      </c>
      <c r="AC47" s="118" t="n">
        <f aca="false">SUM(AC48:AC50)</f>
        <v>0</v>
      </c>
      <c r="AD47" s="118" t="n">
        <f aca="false">SUM(AD48:AD50)</f>
        <v>0</v>
      </c>
      <c r="AE47" s="118" t="n">
        <f aca="false">SUM(AE48:AE50)</f>
        <v>0</v>
      </c>
      <c r="AF47" s="118" t="n">
        <f aca="false">SUM(AF48:AF50)</f>
        <v>0</v>
      </c>
      <c r="AG47" s="118" t="n">
        <f aca="false">SUM(AG48:AG50)</f>
        <v>0</v>
      </c>
      <c r="AH47" s="118" t="n">
        <f aca="false">SUM(AH48:AH50)</f>
        <v>0</v>
      </c>
      <c r="AI47" s="50" t="n">
        <f aca="false">SUM(AI48:AI50)</f>
        <v>0</v>
      </c>
      <c r="AJ47" s="50" t="n">
        <f aca="false">SUM(AJ48:AJ50)</f>
        <v>0</v>
      </c>
      <c r="AK47" s="50" t="n">
        <f aca="false">SUM(AK48:AK50)</f>
        <v>0</v>
      </c>
      <c r="AL47" s="50" t="n">
        <f aca="false">SUM(AL48:AL50)</f>
        <v>0</v>
      </c>
      <c r="AM47" s="50" t="n">
        <f aca="false">SUM(AM48:AM50)</f>
        <v>0</v>
      </c>
      <c r="AN47" s="50" t="n">
        <f aca="false">SUM(AN48:AN50)</f>
        <v>0</v>
      </c>
      <c r="AO47" s="50" t="n">
        <f aca="false">SUM(AO48:AO50)</f>
        <v>0</v>
      </c>
      <c r="AP47" s="50" t="n">
        <f aca="false">SUM(AP48:AP50)</f>
        <v>0</v>
      </c>
      <c r="AQ47" s="50" t="n">
        <f aca="false">SUM(AQ48:AQ50)</f>
        <v>0</v>
      </c>
      <c r="AR47" s="50" t="n">
        <f aca="false">SUM(AR48:AR50)</f>
        <v>0</v>
      </c>
      <c r="AS47" s="50" t="n">
        <f aca="false">SUM(AS48:AS50)</f>
        <v>0</v>
      </c>
      <c r="AT47" s="50" t="n">
        <f aca="false">SUM(AT48:AT50)</f>
        <v>0</v>
      </c>
    </row>
    <row r="48" customFormat="false" ht="15.75" hidden="true" customHeight="false" outlineLevel="1" collapsed="false">
      <c r="A48" s="65" t="s">
        <v>117</v>
      </c>
      <c r="B48" s="61" t="n">
        <f aca="false">'1'!B47</f>
        <v>0</v>
      </c>
      <c r="C48" s="90" t="n">
        <f aca="false">'1'!C47</f>
        <v>0</v>
      </c>
      <c r="D48" s="90" t="n">
        <f aca="false">'1'!D47</f>
        <v>0</v>
      </c>
      <c r="E48" s="90" t="n">
        <f aca="false">'1'!E47</f>
        <v>0</v>
      </c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127"/>
      <c r="AD48" s="127"/>
      <c r="AE48" s="127"/>
      <c r="AF48" s="127"/>
      <c r="AG48" s="127"/>
      <c r="AH48" s="127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</row>
    <row r="49" customFormat="false" ht="15.75" hidden="true" customHeight="false" outlineLevel="1" collapsed="false">
      <c r="A49" s="65" t="s">
        <v>117</v>
      </c>
      <c r="B49" s="61" t="n">
        <f aca="false">'1'!B48</f>
        <v>0</v>
      </c>
      <c r="C49" s="90" t="n">
        <f aca="false">'1'!C48</f>
        <v>0</v>
      </c>
      <c r="D49" s="90" t="n">
        <f aca="false">'1'!D48</f>
        <v>0</v>
      </c>
      <c r="E49" s="90" t="n">
        <f aca="false">'1'!E48</f>
        <v>0</v>
      </c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127"/>
      <c r="AD49" s="127"/>
      <c r="AE49" s="127"/>
      <c r="AF49" s="127"/>
      <c r="AG49" s="127"/>
      <c r="AH49" s="127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</row>
    <row r="50" customFormat="false" ht="15.75" hidden="true" customHeight="false" outlineLevel="1" collapsed="false">
      <c r="A50" s="65" t="s">
        <v>117</v>
      </c>
      <c r="B50" s="61" t="n">
        <f aca="false">'1'!B49</f>
        <v>0</v>
      </c>
      <c r="C50" s="90" t="n">
        <f aca="false">'1'!C49</f>
        <v>0</v>
      </c>
      <c r="D50" s="90" t="n">
        <f aca="false">'1'!D49</f>
        <v>0</v>
      </c>
      <c r="E50" s="90" t="n">
        <f aca="false">'1'!E49</f>
        <v>0</v>
      </c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127"/>
      <c r="AD50" s="127"/>
      <c r="AE50" s="127"/>
      <c r="AF50" s="127"/>
      <c r="AG50" s="127"/>
      <c r="AH50" s="127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</row>
    <row r="51" customFormat="false" ht="63" hidden="false" customHeight="false" outlineLevel="0" collapsed="false">
      <c r="A51" s="51" t="s">
        <v>117</v>
      </c>
      <c r="B51" s="88" t="s">
        <v>121</v>
      </c>
      <c r="C51" s="123" t="s">
        <v>83</v>
      </c>
      <c r="D51" s="123" t="s">
        <v>83</v>
      </c>
      <c r="E51" s="123" t="s">
        <v>83</v>
      </c>
      <c r="F51" s="50" t="n">
        <f aca="false">SUM(F52:F54)</f>
        <v>0</v>
      </c>
      <c r="G51" s="50" t="n">
        <f aca="false">SUM(G52:G54)</f>
        <v>0</v>
      </c>
      <c r="H51" s="50" t="n">
        <f aca="false">SUM(H52:H54)</f>
        <v>0</v>
      </c>
      <c r="I51" s="50" t="n">
        <f aca="false">SUM(I52:I54)</f>
        <v>0</v>
      </c>
      <c r="J51" s="50" t="n">
        <f aca="false">SUM(J52:J54)</f>
        <v>0</v>
      </c>
      <c r="K51" s="50" t="n">
        <f aca="false">SUM(K52:K54)</f>
        <v>0</v>
      </c>
      <c r="L51" s="50" t="n">
        <f aca="false">SUM(L52:L54)</f>
        <v>0</v>
      </c>
      <c r="M51" s="50" t="n">
        <f aca="false">SUM(M52:M54)</f>
        <v>0</v>
      </c>
      <c r="N51" s="50" t="n">
        <f aca="false">SUM(N52:N54)</f>
        <v>0</v>
      </c>
      <c r="O51" s="50" t="n">
        <f aca="false">SUM(O52:O54)</f>
        <v>0</v>
      </c>
      <c r="P51" s="50" t="n">
        <f aca="false">SUM(P52:P54)</f>
        <v>0</v>
      </c>
      <c r="Q51" s="50" t="n">
        <f aca="false">SUM(Q52:Q54)</f>
        <v>0</v>
      </c>
      <c r="R51" s="50" t="n">
        <f aca="false">SUM(R52:R54)</f>
        <v>0</v>
      </c>
      <c r="S51" s="50" t="n">
        <f aca="false">SUM(S52:S54)</f>
        <v>0</v>
      </c>
      <c r="T51" s="50" t="n">
        <f aca="false">SUM(T52:T54)</f>
        <v>0</v>
      </c>
      <c r="U51" s="50" t="n">
        <f aca="false">SUM(U52:U54)</f>
        <v>0</v>
      </c>
      <c r="V51" s="50" t="n">
        <f aca="false">SUM(V52:V54)</f>
        <v>0</v>
      </c>
      <c r="W51" s="50" t="n">
        <f aca="false">SUM(W52:W54)</f>
        <v>0</v>
      </c>
      <c r="X51" s="50" t="n">
        <f aca="false">SUM(X52:X54)</f>
        <v>0</v>
      </c>
      <c r="Y51" s="50" t="n">
        <f aca="false">SUM(Y52:Y54)</f>
        <v>0</v>
      </c>
      <c r="Z51" s="50" t="n">
        <f aca="false">SUM(Z52:Z54)</f>
        <v>0</v>
      </c>
      <c r="AA51" s="50" t="n">
        <f aca="false">SUM(AA52:AA54)</f>
        <v>0</v>
      </c>
      <c r="AB51" s="50" t="n">
        <f aca="false">SUM(AB52:AB54)</f>
        <v>0</v>
      </c>
      <c r="AC51" s="118" t="n">
        <f aca="false">SUM(AC52:AC54)</f>
        <v>0</v>
      </c>
      <c r="AD51" s="118" t="n">
        <f aca="false">SUM(AD52:AD54)</f>
        <v>0</v>
      </c>
      <c r="AE51" s="118" t="n">
        <f aca="false">SUM(AE52:AE54)</f>
        <v>0</v>
      </c>
      <c r="AF51" s="118" t="n">
        <f aca="false">SUM(AF52:AF54)</f>
        <v>0</v>
      </c>
      <c r="AG51" s="118" t="n">
        <f aca="false">SUM(AG52:AG54)</f>
        <v>0</v>
      </c>
      <c r="AH51" s="118" t="n">
        <f aca="false">SUM(AH52:AH54)</f>
        <v>0</v>
      </c>
      <c r="AI51" s="50" t="n">
        <f aca="false">SUM(AI52:AI54)</f>
        <v>0</v>
      </c>
      <c r="AJ51" s="50" t="n">
        <f aca="false">SUM(AJ52:AJ54)</f>
        <v>0</v>
      </c>
      <c r="AK51" s="50" t="n">
        <f aca="false">SUM(AK52:AK54)</f>
        <v>0</v>
      </c>
      <c r="AL51" s="50" t="n">
        <f aca="false">SUM(AL52:AL54)</f>
        <v>0</v>
      </c>
      <c r="AM51" s="50" t="n">
        <f aca="false">SUM(AM52:AM54)</f>
        <v>0</v>
      </c>
      <c r="AN51" s="50" t="n">
        <f aca="false">SUM(AN52:AN54)</f>
        <v>0</v>
      </c>
      <c r="AO51" s="50" t="n">
        <f aca="false">SUM(AO52:AO54)</f>
        <v>0</v>
      </c>
      <c r="AP51" s="50" t="n">
        <f aca="false">SUM(AP52:AP54)</f>
        <v>0</v>
      </c>
      <c r="AQ51" s="50" t="n">
        <f aca="false">SUM(AQ52:AQ54)</f>
        <v>0</v>
      </c>
      <c r="AR51" s="50" t="n">
        <f aca="false">SUM(AR52:AR54)</f>
        <v>0</v>
      </c>
      <c r="AS51" s="50" t="n">
        <f aca="false">SUM(AS52:AS54)</f>
        <v>0</v>
      </c>
      <c r="AT51" s="50" t="n">
        <f aca="false">SUM(AT52:AT54)</f>
        <v>0</v>
      </c>
    </row>
    <row r="52" customFormat="false" ht="15.75" hidden="true" customHeight="false" outlineLevel="1" collapsed="false">
      <c r="A52" s="65" t="s">
        <v>117</v>
      </c>
      <c r="B52" s="61" t="n">
        <f aca="false">'1'!B51</f>
        <v>0</v>
      </c>
      <c r="C52" s="90" t="n">
        <f aca="false">'1'!C51</f>
        <v>0</v>
      </c>
      <c r="D52" s="90" t="n">
        <f aca="false">'1'!D51</f>
        <v>0</v>
      </c>
      <c r="E52" s="90" t="n">
        <f aca="false">'1'!E51</f>
        <v>0</v>
      </c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127"/>
      <c r="AD52" s="127"/>
      <c r="AE52" s="127"/>
      <c r="AF52" s="127"/>
      <c r="AG52" s="127"/>
      <c r="AH52" s="127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</row>
    <row r="53" customFormat="false" ht="15.75" hidden="true" customHeight="false" outlineLevel="1" collapsed="false">
      <c r="A53" s="65" t="s">
        <v>117</v>
      </c>
      <c r="B53" s="61" t="n">
        <f aca="false">'1'!B52</f>
        <v>0</v>
      </c>
      <c r="C53" s="90" t="n">
        <f aca="false">'1'!C52</f>
        <v>0</v>
      </c>
      <c r="D53" s="90" t="n">
        <f aca="false">'1'!D52</f>
        <v>0</v>
      </c>
      <c r="E53" s="90" t="n">
        <f aca="false">'1'!E52</f>
        <v>0</v>
      </c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127"/>
      <c r="AD53" s="127"/>
      <c r="AE53" s="127"/>
      <c r="AF53" s="127"/>
      <c r="AG53" s="127"/>
      <c r="AH53" s="127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</row>
    <row r="54" customFormat="false" ht="15.75" hidden="true" customHeight="false" outlineLevel="1" collapsed="false">
      <c r="A54" s="65" t="s">
        <v>117</v>
      </c>
      <c r="B54" s="61" t="n">
        <f aca="false">'1'!B53</f>
        <v>0</v>
      </c>
      <c r="C54" s="90" t="n">
        <f aca="false">'1'!C53</f>
        <v>0</v>
      </c>
      <c r="D54" s="90" t="n">
        <f aca="false">'1'!D53</f>
        <v>0</v>
      </c>
      <c r="E54" s="90" t="n">
        <f aca="false">'1'!E53</f>
        <v>0</v>
      </c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127"/>
      <c r="AD54" s="127"/>
      <c r="AE54" s="127"/>
      <c r="AF54" s="127"/>
      <c r="AG54" s="127"/>
      <c r="AH54" s="127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</row>
    <row r="55" customFormat="false" ht="31.5" hidden="false" customHeight="false" outlineLevel="0" collapsed="false">
      <c r="A55" s="51" t="s">
        <v>122</v>
      </c>
      <c r="B55" s="88" t="s">
        <v>118</v>
      </c>
      <c r="C55" s="123" t="s">
        <v>83</v>
      </c>
      <c r="D55" s="123" t="s">
        <v>83</v>
      </c>
      <c r="E55" s="123" t="s">
        <v>83</v>
      </c>
      <c r="F55" s="50" t="n">
        <f aca="false">F56+F60+F64</f>
        <v>0</v>
      </c>
      <c r="G55" s="50" t="n">
        <f aca="false">G56+G60+G64</f>
        <v>0</v>
      </c>
      <c r="H55" s="50" t="n">
        <f aca="false">H56+H60+H64</f>
        <v>0</v>
      </c>
      <c r="I55" s="50" t="n">
        <f aca="false">I56+I60+I64</f>
        <v>0</v>
      </c>
      <c r="J55" s="50" t="n">
        <f aca="false">J56+J60+J64</f>
        <v>0</v>
      </c>
      <c r="K55" s="50" t="n">
        <f aca="false">K56+K60+K64</f>
        <v>0</v>
      </c>
      <c r="L55" s="50" t="n">
        <f aca="false">L56+L60+L64</f>
        <v>0</v>
      </c>
      <c r="M55" s="50" t="n">
        <f aca="false">M56+M60+M64</f>
        <v>0</v>
      </c>
      <c r="N55" s="50" t="n">
        <f aca="false">N56+N60+N64</f>
        <v>0</v>
      </c>
      <c r="O55" s="50" t="n">
        <f aca="false">O56+O60+O64</f>
        <v>0</v>
      </c>
      <c r="P55" s="50" t="n">
        <f aca="false">P56+P60+P64</f>
        <v>0</v>
      </c>
      <c r="Q55" s="50" t="n">
        <f aca="false">Q56+Q60+Q64</f>
        <v>0</v>
      </c>
      <c r="R55" s="50" t="n">
        <f aca="false">R56+R60+R64</f>
        <v>0</v>
      </c>
      <c r="S55" s="50" t="n">
        <f aca="false">S56+S60+S64</f>
        <v>0</v>
      </c>
      <c r="T55" s="50" t="n">
        <f aca="false">T56+T60+T64</f>
        <v>0</v>
      </c>
      <c r="U55" s="50" t="n">
        <f aca="false">U56+U60+U64</f>
        <v>0</v>
      </c>
      <c r="V55" s="50" t="n">
        <f aca="false">V56+V60+V64</f>
        <v>0</v>
      </c>
      <c r="W55" s="50" t="n">
        <f aca="false">W56+W60+W64</f>
        <v>0</v>
      </c>
      <c r="X55" s="50" t="n">
        <f aca="false">X56+X60+X64</f>
        <v>0</v>
      </c>
      <c r="Y55" s="50" t="n">
        <f aca="false">Y56+Y60+Y64</f>
        <v>0</v>
      </c>
      <c r="Z55" s="50" t="n">
        <f aca="false">Z56+Z60+Z64</f>
        <v>0</v>
      </c>
      <c r="AA55" s="50" t="n">
        <f aca="false">AA56+AA60+AA64</f>
        <v>0</v>
      </c>
      <c r="AB55" s="50" t="n">
        <f aca="false">AB56+AB60+AB64</f>
        <v>0</v>
      </c>
      <c r="AC55" s="118" t="n">
        <f aca="false">AC56+AC60+AC64</f>
        <v>0</v>
      </c>
      <c r="AD55" s="118" t="n">
        <f aca="false">AD56+AD60+AD64</f>
        <v>0</v>
      </c>
      <c r="AE55" s="118" t="n">
        <f aca="false">AE56+AE60+AE64</f>
        <v>0</v>
      </c>
      <c r="AF55" s="118" t="n">
        <f aca="false">AF56+AF60+AF64</f>
        <v>0</v>
      </c>
      <c r="AG55" s="118" t="n">
        <f aca="false">AG56+AG60+AG64</f>
        <v>0</v>
      </c>
      <c r="AH55" s="118" t="n">
        <f aca="false">AH56+AH60+AH64</f>
        <v>0</v>
      </c>
      <c r="AI55" s="50" t="n">
        <f aca="false">AI56+AI60+AI64</f>
        <v>0</v>
      </c>
      <c r="AJ55" s="50" t="n">
        <f aca="false">AJ56+AJ60+AJ64</f>
        <v>0</v>
      </c>
      <c r="AK55" s="50" t="n">
        <f aca="false">AK56+AK60+AK64</f>
        <v>0</v>
      </c>
      <c r="AL55" s="50" t="n">
        <f aca="false">AL56+AL60+AL64</f>
        <v>0</v>
      </c>
      <c r="AM55" s="50" t="n">
        <f aca="false">AM56+AM60+AM64</f>
        <v>0</v>
      </c>
      <c r="AN55" s="50" t="n">
        <f aca="false">AN56+AN60+AN64</f>
        <v>0</v>
      </c>
      <c r="AO55" s="50" t="n">
        <f aca="false">AO56+AO60+AO64</f>
        <v>0</v>
      </c>
      <c r="AP55" s="50" t="n">
        <f aca="false">AP56+AP60+AP64</f>
        <v>0</v>
      </c>
      <c r="AQ55" s="50" t="n">
        <f aca="false">AQ56+AQ60+AQ64</f>
        <v>0</v>
      </c>
      <c r="AR55" s="50" t="n">
        <f aca="false">AR56+AR60+AR64</f>
        <v>0</v>
      </c>
      <c r="AS55" s="50" t="n">
        <f aca="false">AS56+AS60+AS64</f>
        <v>0</v>
      </c>
      <c r="AT55" s="50" t="n">
        <f aca="false">AT56+AT60+AT64</f>
        <v>0</v>
      </c>
    </row>
    <row r="56" customFormat="false" ht="84" hidden="false" customHeight="true" outlineLevel="0" collapsed="false">
      <c r="A56" s="51" t="s">
        <v>122</v>
      </c>
      <c r="B56" s="88" t="s">
        <v>119</v>
      </c>
      <c r="C56" s="123" t="s">
        <v>83</v>
      </c>
      <c r="D56" s="123" t="s">
        <v>83</v>
      </c>
      <c r="E56" s="123" t="s">
        <v>83</v>
      </c>
      <c r="F56" s="50" t="n">
        <f aca="false">SUM(F57:F59)</f>
        <v>0</v>
      </c>
      <c r="G56" s="50" t="n">
        <f aca="false">SUM(G57:G59)</f>
        <v>0</v>
      </c>
      <c r="H56" s="50" t="n">
        <f aca="false">SUM(H57:H59)</f>
        <v>0</v>
      </c>
      <c r="I56" s="50" t="n">
        <f aca="false">SUM(I57:I59)</f>
        <v>0</v>
      </c>
      <c r="J56" s="50" t="n">
        <f aca="false">SUM(J57:J59)</f>
        <v>0</v>
      </c>
      <c r="K56" s="50" t="n">
        <f aca="false">SUM(K57:K59)</f>
        <v>0</v>
      </c>
      <c r="L56" s="50" t="n">
        <f aca="false">SUM(L57:L59)</f>
        <v>0</v>
      </c>
      <c r="M56" s="50" t="n">
        <f aca="false">SUM(M57:M59)</f>
        <v>0</v>
      </c>
      <c r="N56" s="50" t="n">
        <f aca="false">SUM(N57:N59)</f>
        <v>0</v>
      </c>
      <c r="O56" s="50" t="n">
        <f aca="false">SUM(O57:O59)</f>
        <v>0</v>
      </c>
      <c r="P56" s="50" t="n">
        <f aca="false">SUM(P57:P59)</f>
        <v>0</v>
      </c>
      <c r="Q56" s="50" t="n">
        <f aca="false">SUM(Q57:Q59)</f>
        <v>0</v>
      </c>
      <c r="R56" s="50" t="n">
        <f aca="false">SUM(R57:R59)</f>
        <v>0</v>
      </c>
      <c r="S56" s="50" t="n">
        <f aca="false">SUM(S57:S59)</f>
        <v>0</v>
      </c>
      <c r="T56" s="50" t="n">
        <f aca="false">SUM(T57:T59)</f>
        <v>0</v>
      </c>
      <c r="U56" s="50" t="n">
        <f aca="false">SUM(U57:U59)</f>
        <v>0</v>
      </c>
      <c r="V56" s="50" t="n">
        <f aca="false">SUM(V57:V59)</f>
        <v>0</v>
      </c>
      <c r="W56" s="50" t="n">
        <f aca="false">SUM(W57:W59)</f>
        <v>0</v>
      </c>
      <c r="X56" s="50" t="n">
        <f aca="false">SUM(X57:X59)</f>
        <v>0</v>
      </c>
      <c r="Y56" s="50" t="n">
        <f aca="false">SUM(Y57:Y59)</f>
        <v>0</v>
      </c>
      <c r="Z56" s="50" t="n">
        <f aca="false">SUM(Z57:Z59)</f>
        <v>0</v>
      </c>
      <c r="AA56" s="50" t="n">
        <f aca="false">SUM(AA57:AA59)</f>
        <v>0</v>
      </c>
      <c r="AB56" s="50" t="n">
        <f aca="false">SUM(AB57:AB59)</f>
        <v>0</v>
      </c>
      <c r="AC56" s="118" t="n">
        <f aca="false">SUM(AC57:AC59)</f>
        <v>0</v>
      </c>
      <c r="AD56" s="118" t="n">
        <f aca="false">SUM(AD57:AD59)</f>
        <v>0</v>
      </c>
      <c r="AE56" s="118" t="n">
        <f aca="false">SUM(AE57:AE59)</f>
        <v>0</v>
      </c>
      <c r="AF56" s="118" t="n">
        <f aca="false">SUM(AF57:AF59)</f>
        <v>0</v>
      </c>
      <c r="AG56" s="118" t="n">
        <f aca="false">SUM(AG57:AG59)</f>
        <v>0</v>
      </c>
      <c r="AH56" s="118" t="n">
        <f aca="false">SUM(AH57:AH59)</f>
        <v>0</v>
      </c>
      <c r="AI56" s="50" t="n">
        <f aca="false">SUM(AI57:AI59)</f>
        <v>0</v>
      </c>
      <c r="AJ56" s="50" t="n">
        <f aca="false">SUM(AJ57:AJ59)</f>
        <v>0</v>
      </c>
      <c r="AK56" s="50" t="n">
        <f aca="false">SUM(AK57:AK59)</f>
        <v>0</v>
      </c>
      <c r="AL56" s="50" t="n">
        <f aca="false">SUM(AL57:AL59)</f>
        <v>0</v>
      </c>
      <c r="AM56" s="50" t="n">
        <f aca="false">SUM(AM57:AM59)</f>
        <v>0</v>
      </c>
      <c r="AN56" s="50" t="n">
        <f aca="false">SUM(AN57:AN59)</f>
        <v>0</v>
      </c>
      <c r="AO56" s="50" t="n">
        <f aca="false">SUM(AO57:AO59)</f>
        <v>0</v>
      </c>
      <c r="AP56" s="50" t="n">
        <f aca="false">SUM(AP57:AP59)</f>
        <v>0</v>
      </c>
      <c r="AQ56" s="50" t="n">
        <f aca="false">SUM(AQ57:AQ59)</f>
        <v>0</v>
      </c>
      <c r="AR56" s="50" t="n">
        <f aca="false">SUM(AR57:AR59)</f>
        <v>0</v>
      </c>
      <c r="AS56" s="50" t="n">
        <f aca="false">SUM(AS57:AS59)</f>
        <v>0</v>
      </c>
      <c r="AT56" s="50" t="n">
        <f aca="false">SUM(AT57:AT59)</f>
        <v>0</v>
      </c>
    </row>
    <row r="57" customFormat="false" ht="15.75" hidden="true" customHeight="false" outlineLevel="1" collapsed="false">
      <c r="A57" s="65" t="s">
        <v>122</v>
      </c>
      <c r="B57" s="61" t="n">
        <f aca="false">'1'!B56</f>
        <v>0</v>
      </c>
      <c r="C57" s="90" t="n">
        <f aca="false">'1'!C56</f>
        <v>0</v>
      </c>
      <c r="D57" s="90" t="n">
        <f aca="false">'1'!D56</f>
        <v>0</v>
      </c>
      <c r="E57" s="90" t="n">
        <f aca="false">'1'!E56</f>
        <v>0</v>
      </c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127"/>
      <c r="AD57" s="127"/>
      <c r="AE57" s="127"/>
      <c r="AF57" s="127"/>
      <c r="AG57" s="127"/>
      <c r="AH57" s="127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</row>
    <row r="58" customFormat="false" ht="15.75" hidden="true" customHeight="false" outlineLevel="1" collapsed="false">
      <c r="A58" s="65" t="s">
        <v>122</v>
      </c>
      <c r="B58" s="61" t="n">
        <f aca="false">'1'!B57</f>
        <v>0</v>
      </c>
      <c r="C58" s="90" t="n">
        <f aca="false">'1'!C57</f>
        <v>0</v>
      </c>
      <c r="D58" s="90" t="n">
        <f aca="false">'1'!D57</f>
        <v>0</v>
      </c>
      <c r="E58" s="90" t="n">
        <f aca="false">'1'!E57</f>
        <v>0</v>
      </c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127"/>
      <c r="AD58" s="127"/>
      <c r="AE58" s="127"/>
      <c r="AF58" s="127"/>
      <c r="AG58" s="127"/>
      <c r="AH58" s="127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</row>
    <row r="59" customFormat="false" ht="15.75" hidden="true" customHeight="false" outlineLevel="1" collapsed="false">
      <c r="A59" s="65" t="s">
        <v>122</v>
      </c>
      <c r="B59" s="61" t="n">
        <f aca="false">'1'!B58</f>
        <v>0</v>
      </c>
      <c r="C59" s="90" t="n">
        <f aca="false">'1'!C58</f>
        <v>0</v>
      </c>
      <c r="D59" s="90" t="n">
        <f aca="false">'1'!D58</f>
        <v>0</v>
      </c>
      <c r="E59" s="90" t="n">
        <f aca="false">'1'!E58</f>
        <v>0</v>
      </c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127"/>
      <c r="AD59" s="127"/>
      <c r="AE59" s="127"/>
      <c r="AF59" s="127"/>
      <c r="AG59" s="127"/>
      <c r="AH59" s="127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</row>
    <row r="60" customFormat="false" ht="63" hidden="false" customHeight="false" outlineLevel="0" collapsed="false">
      <c r="A60" s="51" t="s">
        <v>122</v>
      </c>
      <c r="B60" s="88" t="s">
        <v>120</v>
      </c>
      <c r="C60" s="123" t="s">
        <v>83</v>
      </c>
      <c r="D60" s="123" t="s">
        <v>83</v>
      </c>
      <c r="E60" s="123" t="s">
        <v>83</v>
      </c>
      <c r="F60" s="50" t="n">
        <f aca="false">SUM(F61:F63)</f>
        <v>0</v>
      </c>
      <c r="G60" s="50" t="n">
        <f aca="false">SUM(G61:G63)</f>
        <v>0</v>
      </c>
      <c r="H60" s="50" t="n">
        <f aca="false">SUM(H61:H63)</f>
        <v>0</v>
      </c>
      <c r="I60" s="50" t="n">
        <f aca="false">SUM(I61:I63)</f>
        <v>0</v>
      </c>
      <c r="J60" s="50" t="n">
        <f aca="false">SUM(J61:J63)</f>
        <v>0</v>
      </c>
      <c r="K60" s="50" t="n">
        <f aca="false">SUM(K61:K63)</f>
        <v>0</v>
      </c>
      <c r="L60" s="50" t="n">
        <f aca="false">SUM(L61:L63)</f>
        <v>0</v>
      </c>
      <c r="M60" s="50" t="n">
        <f aca="false">SUM(M61:M63)</f>
        <v>0</v>
      </c>
      <c r="N60" s="50" t="n">
        <f aca="false">SUM(N61:N63)</f>
        <v>0</v>
      </c>
      <c r="O60" s="50" t="n">
        <f aca="false">SUM(O61:O63)</f>
        <v>0</v>
      </c>
      <c r="P60" s="50" t="n">
        <f aca="false">SUM(P61:P63)</f>
        <v>0</v>
      </c>
      <c r="Q60" s="50" t="n">
        <f aca="false">SUM(Q61:Q63)</f>
        <v>0</v>
      </c>
      <c r="R60" s="50" t="n">
        <f aca="false">SUM(R61:R63)</f>
        <v>0</v>
      </c>
      <c r="S60" s="50" t="n">
        <f aca="false">SUM(S61:S63)</f>
        <v>0</v>
      </c>
      <c r="T60" s="50" t="n">
        <f aca="false">SUM(T61:T63)</f>
        <v>0</v>
      </c>
      <c r="U60" s="50" t="n">
        <f aca="false">SUM(U61:U63)</f>
        <v>0</v>
      </c>
      <c r="V60" s="50" t="n">
        <f aca="false">SUM(V61:V63)</f>
        <v>0</v>
      </c>
      <c r="W60" s="50" t="n">
        <f aca="false">SUM(W61:W63)</f>
        <v>0</v>
      </c>
      <c r="X60" s="50" t="n">
        <f aca="false">SUM(X61:X63)</f>
        <v>0</v>
      </c>
      <c r="Y60" s="50" t="n">
        <f aca="false">SUM(Y61:Y63)</f>
        <v>0</v>
      </c>
      <c r="Z60" s="50" t="n">
        <f aca="false">SUM(Z61:Z63)</f>
        <v>0</v>
      </c>
      <c r="AA60" s="50" t="n">
        <f aca="false">SUM(AA61:AA63)</f>
        <v>0</v>
      </c>
      <c r="AB60" s="50" t="n">
        <f aca="false">SUM(AB61:AB63)</f>
        <v>0</v>
      </c>
      <c r="AC60" s="118" t="n">
        <f aca="false">SUM(AC61:AC63)</f>
        <v>0</v>
      </c>
      <c r="AD60" s="118" t="n">
        <f aca="false">SUM(AD61:AD63)</f>
        <v>0</v>
      </c>
      <c r="AE60" s="118" t="n">
        <f aca="false">SUM(AE61:AE63)</f>
        <v>0</v>
      </c>
      <c r="AF60" s="118" t="n">
        <f aca="false">SUM(AF61:AF63)</f>
        <v>0</v>
      </c>
      <c r="AG60" s="118" t="n">
        <f aca="false">SUM(AG61:AG63)</f>
        <v>0</v>
      </c>
      <c r="AH60" s="118" t="n">
        <f aca="false">SUM(AH61:AH63)</f>
        <v>0</v>
      </c>
      <c r="AI60" s="50" t="n">
        <f aca="false">SUM(AI61:AI63)</f>
        <v>0</v>
      </c>
      <c r="AJ60" s="50" t="n">
        <f aca="false">SUM(AJ61:AJ63)</f>
        <v>0</v>
      </c>
      <c r="AK60" s="50" t="n">
        <f aca="false">SUM(AK61:AK63)</f>
        <v>0</v>
      </c>
      <c r="AL60" s="50" t="n">
        <f aca="false">SUM(AL61:AL63)</f>
        <v>0</v>
      </c>
      <c r="AM60" s="50" t="n">
        <f aca="false">SUM(AM61:AM63)</f>
        <v>0</v>
      </c>
      <c r="AN60" s="50" t="n">
        <f aca="false">SUM(AN61:AN63)</f>
        <v>0</v>
      </c>
      <c r="AO60" s="50" t="n">
        <f aca="false">SUM(AO61:AO63)</f>
        <v>0</v>
      </c>
      <c r="AP60" s="50" t="n">
        <f aca="false">SUM(AP61:AP63)</f>
        <v>0</v>
      </c>
      <c r="AQ60" s="50" t="n">
        <f aca="false">SUM(AQ61:AQ63)</f>
        <v>0</v>
      </c>
      <c r="AR60" s="50" t="n">
        <f aca="false">SUM(AR61:AR63)</f>
        <v>0</v>
      </c>
      <c r="AS60" s="50" t="n">
        <f aca="false">SUM(AS61:AS63)</f>
        <v>0</v>
      </c>
      <c r="AT60" s="50" t="n">
        <f aca="false">SUM(AT61:AT63)</f>
        <v>0</v>
      </c>
    </row>
    <row r="61" customFormat="false" ht="15.75" hidden="true" customHeight="false" outlineLevel="1" collapsed="false">
      <c r="A61" s="65" t="s">
        <v>122</v>
      </c>
      <c r="B61" s="61" t="n">
        <f aca="false">'1'!B60</f>
        <v>0</v>
      </c>
      <c r="C61" s="90" t="n">
        <f aca="false">'1'!C60</f>
        <v>0</v>
      </c>
      <c r="D61" s="90" t="n">
        <f aca="false">'1'!D60</f>
        <v>0</v>
      </c>
      <c r="E61" s="90" t="n">
        <f aca="false">'1'!E60</f>
        <v>0</v>
      </c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127"/>
      <c r="AD61" s="127"/>
      <c r="AE61" s="127"/>
      <c r="AF61" s="127"/>
      <c r="AG61" s="127"/>
      <c r="AH61" s="127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</row>
    <row r="62" customFormat="false" ht="15.75" hidden="true" customHeight="false" outlineLevel="1" collapsed="false">
      <c r="A62" s="65" t="s">
        <v>122</v>
      </c>
      <c r="B62" s="61" t="n">
        <f aca="false">'1'!B61</f>
        <v>0</v>
      </c>
      <c r="C62" s="90" t="n">
        <f aca="false">'1'!C61</f>
        <v>0</v>
      </c>
      <c r="D62" s="90" t="n">
        <f aca="false">'1'!D61</f>
        <v>0</v>
      </c>
      <c r="E62" s="90" t="n">
        <f aca="false">'1'!E61</f>
        <v>0</v>
      </c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127"/>
      <c r="AD62" s="127"/>
      <c r="AE62" s="127"/>
      <c r="AF62" s="127"/>
      <c r="AG62" s="127"/>
      <c r="AH62" s="127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</row>
    <row r="63" customFormat="false" ht="15.75" hidden="true" customHeight="false" outlineLevel="1" collapsed="false">
      <c r="A63" s="65" t="s">
        <v>122</v>
      </c>
      <c r="B63" s="61" t="n">
        <f aca="false">'1'!B62</f>
        <v>0</v>
      </c>
      <c r="C63" s="90" t="n">
        <f aca="false">'1'!C62</f>
        <v>0</v>
      </c>
      <c r="D63" s="90" t="n">
        <f aca="false">'1'!D62</f>
        <v>0</v>
      </c>
      <c r="E63" s="90" t="n">
        <f aca="false">'1'!E62</f>
        <v>0</v>
      </c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127"/>
      <c r="AD63" s="127"/>
      <c r="AE63" s="127"/>
      <c r="AF63" s="127"/>
      <c r="AG63" s="127"/>
      <c r="AH63" s="127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</row>
    <row r="64" customFormat="false" ht="63" hidden="false" customHeight="false" outlineLevel="0" collapsed="false">
      <c r="A64" s="51" t="s">
        <v>122</v>
      </c>
      <c r="B64" s="88" t="s">
        <v>123</v>
      </c>
      <c r="C64" s="123" t="s">
        <v>83</v>
      </c>
      <c r="D64" s="123" t="s">
        <v>83</v>
      </c>
      <c r="E64" s="123" t="s">
        <v>83</v>
      </c>
      <c r="F64" s="50" t="n">
        <f aca="false">SUM(F65:F67)</f>
        <v>0</v>
      </c>
      <c r="G64" s="50" t="n">
        <f aca="false">SUM(G65:G67)</f>
        <v>0</v>
      </c>
      <c r="H64" s="50" t="n">
        <f aca="false">SUM(H65:H67)</f>
        <v>0</v>
      </c>
      <c r="I64" s="50" t="n">
        <f aca="false">SUM(I65:I67)</f>
        <v>0</v>
      </c>
      <c r="J64" s="50" t="n">
        <f aca="false">SUM(J65:J67)</f>
        <v>0</v>
      </c>
      <c r="K64" s="50" t="n">
        <f aca="false">SUM(K65:K67)</f>
        <v>0</v>
      </c>
      <c r="L64" s="50" t="n">
        <f aca="false">SUM(L65:L67)</f>
        <v>0</v>
      </c>
      <c r="M64" s="50" t="n">
        <f aca="false">SUM(M65:M67)</f>
        <v>0</v>
      </c>
      <c r="N64" s="50" t="n">
        <f aca="false">SUM(N65:N67)</f>
        <v>0</v>
      </c>
      <c r="O64" s="50" t="n">
        <f aca="false">SUM(O65:O67)</f>
        <v>0</v>
      </c>
      <c r="P64" s="50" t="n">
        <f aca="false">SUM(P65:P67)</f>
        <v>0</v>
      </c>
      <c r="Q64" s="50" t="n">
        <f aca="false">SUM(Q65:Q67)</f>
        <v>0</v>
      </c>
      <c r="R64" s="50" t="n">
        <f aca="false">SUM(R65:R67)</f>
        <v>0</v>
      </c>
      <c r="S64" s="50" t="n">
        <f aca="false">SUM(S65:S67)</f>
        <v>0</v>
      </c>
      <c r="T64" s="50" t="n">
        <f aca="false">SUM(T65:T67)</f>
        <v>0</v>
      </c>
      <c r="U64" s="50" t="n">
        <f aca="false">SUM(U65:U67)</f>
        <v>0</v>
      </c>
      <c r="V64" s="50" t="n">
        <f aca="false">SUM(V65:V67)</f>
        <v>0</v>
      </c>
      <c r="W64" s="50" t="n">
        <f aca="false">SUM(W65:W67)</f>
        <v>0</v>
      </c>
      <c r="X64" s="50" t="n">
        <f aca="false">SUM(X65:X67)</f>
        <v>0</v>
      </c>
      <c r="Y64" s="50" t="n">
        <f aca="false">SUM(Y65:Y67)</f>
        <v>0</v>
      </c>
      <c r="Z64" s="50" t="n">
        <f aca="false">SUM(Z65:Z67)</f>
        <v>0</v>
      </c>
      <c r="AA64" s="50" t="n">
        <f aca="false">SUM(AA65:AA67)</f>
        <v>0</v>
      </c>
      <c r="AB64" s="50" t="n">
        <f aca="false">SUM(AB65:AB67)</f>
        <v>0</v>
      </c>
      <c r="AC64" s="118" t="n">
        <f aca="false">SUM(AC65:AC67)</f>
        <v>0</v>
      </c>
      <c r="AD64" s="118" t="n">
        <f aca="false">SUM(AD65:AD67)</f>
        <v>0</v>
      </c>
      <c r="AE64" s="118" t="n">
        <f aca="false">SUM(AE65:AE67)</f>
        <v>0</v>
      </c>
      <c r="AF64" s="118" t="n">
        <f aca="false">SUM(AF65:AF67)</f>
        <v>0</v>
      </c>
      <c r="AG64" s="118" t="n">
        <f aca="false">SUM(AG65:AG67)</f>
        <v>0</v>
      </c>
      <c r="AH64" s="118" t="n">
        <f aca="false">SUM(AH65:AH67)</f>
        <v>0</v>
      </c>
      <c r="AI64" s="50" t="n">
        <f aca="false">SUM(AI65:AI67)</f>
        <v>0</v>
      </c>
      <c r="AJ64" s="50" t="n">
        <f aca="false">SUM(AJ65:AJ67)</f>
        <v>0</v>
      </c>
      <c r="AK64" s="50" t="n">
        <f aca="false">SUM(AK65:AK67)</f>
        <v>0</v>
      </c>
      <c r="AL64" s="50" t="n">
        <f aca="false">SUM(AL65:AL67)</f>
        <v>0</v>
      </c>
      <c r="AM64" s="50" t="n">
        <f aca="false">SUM(AM65:AM67)</f>
        <v>0</v>
      </c>
      <c r="AN64" s="50" t="n">
        <f aca="false">SUM(AN65:AN67)</f>
        <v>0</v>
      </c>
      <c r="AO64" s="50" t="n">
        <f aca="false">SUM(AO65:AO67)</f>
        <v>0</v>
      </c>
      <c r="AP64" s="50" t="n">
        <f aca="false">SUM(AP65:AP67)</f>
        <v>0</v>
      </c>
      <c r="AQ64" s="50" t="n">
        <f aca="false">SUM(AQ65:AQ67)</f>
        <v>0</v>
      </c>
      <c r="AR64" s="50" t="n">
        <f aca="false">SUM(AR65:AR67)</f>
        <v>0</v>
      </c>
      <c r="AS64" s="50" t="n">
        <f aca="false">SUM(AS65:AS67)</f>
        <v>0</v>
      </c>
      <c r="AT64" s="50" t="n">
        <f aca="false">SUM(AT65:AT67)</f>
        <v>0</v>
      </c>
    </row>
    <row r="65" customFormat="false" ht="15.75" hidden="true" customHeight="false" outlineLevel="1" collapsed="false">
      <c r="A65" s="65" t="s">
        <v>122</v>
      </c>
      <c r="B65" s="61" t="n">
        <f aca="false">'1'!B64</f>
        <v>0</v>
      </c>
      <c r="C65" s="90" t="n">
        <f aca="false">'1'!C64</f>
        <v>0</v>
      </c>
      <c r="D65" s="90" t="n">
        <f aca="false">'1'!D64</f>
        <v>0</v>
      </c>
      <c r="E65" s="90" t="n">
        <f aca="false">'1'!E64</f>
        <v>0</v>
      </c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127"/>
      <c r="AD65" s="127"/>
      <c r="AE65" s="127"/>
      <c r="AF65" s="127"/>
      <c r="AG65" s="127"/>
      <c r="AH65" s="127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</row>
    <row r="66" customFormat="false" ht="15.75" hidden="true" customHeight="false" outlineLevel="1" collapsed="false">
      <c r="A66" s="65" t="s">
        <v>122</v>
      </c>
      <c r="B66" s="61" t="n">
        <f aca="false">'1'!B65</f>
        <v>0</v>
      </c>
      <c r="C66" s="90" t="n">
        <f aca="false">'1'!C65</f>
        <v>0</v>
      </c>
      <c r="D66" s="90" t="n">
        <f aca="false">'1'!D65</f>
        <v>0</v>
      </c>
      <c r="E66" s="90" t="n">
        <f aca="false">'1'!E65</f>
        <v>0</v>
      </c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127"/>
      <c r="AD66" s="127"/>
      <c r="AE66" s="127"/>
      <c r="AF66" s="127"/>
      <c r="AG66" s="127"/>
      <c r="AH66" s="127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</row>
    <row r="67" customFormat="false" ht="15.75" hidden="true" customHeight="false" outlineLevel="1" collapsed="false">
      <c r="A67" s="65" t="s">
        <v>122</v>
      </c>
      <c r="B67" s="61" t="n">
        <f aca="false">'1'!B66</f>
        <v>0</v>
      </c>
      <c r="C67" s="90" t="n">
        <f aca="false">'1'!C66</f>
        <v>0</v>
      </c>
      <c r="D67" s="90" t="n">
        <f aca="false">'1'!D66</f>
        <v>0</v>
      </c>
      <c r="E67" s="90" t="n">
        <f aca="false">'1'!E66</f>
        <v>0</v>
      </c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127"/>
      <c r="AD67" s="127"/>
      <c r="AE67" s="127"/>
      <c r="AF67" s="127"/>
      <c r="AG67" s="127"/>
      <c r="AH67" s="127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</row>
    <row r="68" customFormat="false" ht="63" hidden="false" customHeight="false" outlineLevel="0" collapsed="false">
      <c r="A68" s="51" t="s">
        <v>124</v>
      </c>
      <c r="B68" s="88" t="s">
        <v>125</v>
      </c>
      <c r="C68" s="123" t="s">
        <v>83</v>
      </c>
      <c r="D68" s="123" t="s">
        <v>83</v>
      </c>
      <c r="E68" s="123" t="s">
        <v>83</v>
      </c>
      <c r="F68" s="50" t="n">
        <f aca="false">F69+F73</f>
        <v>0</v>
      </c>
      <c r="G68" s="50" t="n">
        <f aca="false">G69+G73</f>
        <v>0</v>
      </c>
      <c r="H68" s="50" t="n">
        <f aca="false">H69+H73</f>
        <v>0</v>
      </c>
      <c r="I68" s="50" t="n">
        <f aca="false">I69+I73</f>
        <v>0</v>
      </c>
      <c r="J68" s="50" t="n">
        <f aca="false">J69+J73</f>
        <v>0</v>
      </c>
      <c r="K68" s="50" t="n">
        <f aca="false">K69+K73</f>
        <v>0</v>
      </c>
      <c r="L68" s="50" t="n">
        <f aca="false">L69+L73</f>
        <v>0</v>
      </c>
      <c r="M68" s="50" t="n">
        <f aca="false">M69+M73</f>
        <v>0</v>
      </c>
      <c r="N68" s="50" t="n">
        <f aca="false">N69+N73</f>
        <v>0</v>
      </c>
      <c r="O68" s="50" t="n">
        <f aca="false">O69+O73</f>
        <v>0</v>
      </c>
      <c r="P68" s="50" t="n">
        <f aca="false">P69+P73</f>
        <v>0</v>
      </c>
      <c r="Q68" s="50" t="n">
        <f aca="false">Q69+Q73</f>
        <v>0</v>
      </c>
      <c r="R68" s="50" t="n">
        <f aca="false">R69+R73</f>
        <v>0</v>
      </c>
      <c r="S68" s="50" t="n">
        <f aca="false">S69+S73</f>
        <v>0</v>
      </c>
      <c r="T68" s="50" t="n">
        <f aca="false">T69+T73</f>
        <v>0</v>
      </c>
      <c r="U68" s="50" t="n">
        <f aca="false">U69+U73</f>
        <v>0</v>
      </c>
      <c r="V68" s="50" t="n">
        <f aca="false">V69+V73</f>
        <v>0</v>
      </c>
      <c r="W68" s="50" t="n">
        <f aca="false">W69+W73</f>
        <v>0</v>
      </c>
      <c r="X68" s="50" t="n">
        <f aca="false">X69+X73</f>
        <v>0</v>
      </c>
      <c r="Y68" s="50" t="n">
        <f aca="false">Y69+Y73</f>
        <v>0</v>
      </c>
      <c r="Z68" s="50" t="n">
        <f aca="false">Z69+Z73</f>
        <v>0</v>
      </c>
      <c r="AA68" s="50" t="n">
        <f aca="false">AA69+AA73</f>
        <v>0</v>
      </c>
      <c r="AB68" s="50" t="n">
        <f aca="false">AB69+AB73</f>
        <v>0</v>
      </c>
      <c r="AC68" s="118" t="n">
        <f aca="false">AC69+AC73</f>
        <v>0</v>
      </c>
      <c r="AD68" s="118" t="n">
        <f aca="false">AD69+AD73</f>
        <v>0</v>
      </c>
      <c r="AE68" s="118" t="n">
        <f aca="false">AE69+AE73</f>
        <v>0</v>
      </c>
      <c r="AF68" s="118" t="n">
        <f aca="false">AF69+AF73</f>
        <v>0</v>
      </c>
      <c r="AG68" s="118" t="n">
        <f aca="false">AG69+AG73</f>
        <v>0</v>
      </c>
      <c r="AH68" s="118" t="n">
        <f aca="false">AH69+AH73</f>
        <v>0</v>
      </c>
      <c r="AI68" s="50" t="n">
        <f aca="false">AI69+AI73</f>
        <v>0</v>
      </c>
      <c r="AJ68" s="50" t="n">
        <f aca="false">AJ69+AJ73</f>
        <v>0</v>
      </c>
      <c r="AK68" s="50" t="n">
        <f aca="false">AK69+AK73</f>
        <v>0</v>
      </c>
      <c r="AL68" s="50" t="n">
        <f aca="false">AL69+AL73</f>
        <v>0</v>
      </c>
      <c r="AM68" s="50" t="n">
        <f aca="false">AM69+AM73</f>
        <v>0</v>
      </c>
      <c r="AN68" s="50" t="n">
        <f aca="false">AN69+AN73</f>
        <v>0</v>
      </c>
      <c r="AO68" s="50" t="n">
        <f aca="false">AO69+AO73</f>
        <v>0</v>
      </c>
      <c r="AP68" s="50" t="n">
        <f aca="false">AP69+AP73</f>
        <v>0</v>
      </c>
      <c r="AQ68" s="50" t="n">
        <f aca="false">AQ69+AQ73</f>
        <v>0</v>
      </c>
      <c r="AR68" s="50" t="n">
        <f aca="false">AR69+AR73</f>
        <v>0</v>
      </c>
      <c r="AS68" s="50" t="n">
        <f aca="false">AS69+AS73</f>
        <v>0</v>
      </c>
      <c r="AT68" s="50" t="n">
        <f aca="false">AT69+AT73</f>
        <v>0</v>
      </c>
    </row>
    <row r="69" customFormat="false" ht="47.25" hidden="false" customHeight="false" outlineLevel="0" collapsed="false">
      <c r="A69" s="51" t="s">
        <v>126</v>
      </c>
      <c r="B69" s="88" t="s">
        <v>127</v>
      </c>
      <c r="C69" s="123" t="s">
        <v>83</v>
      </c>
      <c r="D69" s="123" t="s">
        <v>83</v>
      </c>
      <c r="E69" s="123" t="s">
        <v>83</v>
      </c>
      <c r="F69" s="50" t="n">
        <f aca="false">SUM(F70:F72)</f>
        <v>0</v>
      </c>
      <c r="G69" s="50" t="n">
        <f aca="false">SUM(G70:G72)</f>
        <v>0</v>
      </c>
      <c r="H69" s="50" t="n">
        <f aca="false">SUM(H70:H72)</f>
        <v>0</v>
      </c>
      <c r="I69" s="50" t="n">
        <f aca="false">SUM(I70:I72)</f>
        <v>0</v>
      </c>
      <c r="J69" s="50" t="n">
        <f aca="false">SUM(J70:J72)</f>
        <v>0</v>
      </c>
      <c r="K69" s="50" t="n">
        <f aca="false">SUM(K70:K72)</f>
        <v>0</v>
      </c>
      <c r="L69" s="50" t="n">
        <f aca="false">SUM(L70:L72)</f>
        <v>0</v>
      </c>
      <c r="M69" s="50" t="n">
        <f aca="false">SUM(M70:M72)</f>
        <v>0</v>
      </c>
      <c r="N69" s="50" t="n">
        <f aca="false">SUM(N70:N72)</f>
        <v>0</v>
      </c>
      <c r="O69" s="50" t="n">
        <f aca="false">SUM(O70:O72)</f>
        <v>0</v>
      </c>
      <c r="P69" s="50" t="n">
        <f aca="false">SUM(P70:P72)</f>
        <v>0</v>
      </c>
      <c r="Q69" s="50" t="n">
        <f aca="false">SUM(Q70:Q72)</f>
        <v>0</v>
      </c>
      <c r="R69" s="50" t="n">
        <f aca="false">SUM(R70:R72)</f>
        <v>0</v>
      </c>
      <c r="S69" s="50" t="n">
        <f aca="false">SUM(S70:S72)</f>
        <v>0</v>
      </c>
      <c r="T69" s="50" t="n">
        <f aca="false">SUM(T70:T72)</f>
        <v>0</v>
      </c>
      <c r="U69" s="50" t="n">
        <f aca="false">SUM(U70:U72)</f>
        <v>0</v>
      </c>
      <c r="V69" s="50" t="n">
        <f aca="false">SUM(V70:V72)</f>
        <v>0</v>
      </c>
      <c r="W69" s="50" t="n">
        <f aca="false">SUM(W70:W72)</f>
        <v>0</v>
      </c>
      <c r="X69" s="50" t="n">
        <f aca="false">SUM(X70:X72)</f>
        <v>0</v>
      </c>
      <c r="Y69" s="50" t="n">
        <f aca="false">SUM(Y70:Y72)</f>
        <v>0</v>
      </c>
      <c r="Z69" s="50" t="n">
        <f aca="false">SUM(Z70:Z72)</f>
        <v>0</v>
      </c>
      <c r="AA69" s="50" t="n">
        <f aca="false">SUM(AA70:AA72)</f>
        <v>0</v>
      </c>
      <c r="AB69" s="50" t="n">
        <f aca="false">SUM(AB70:AB72)</f>
        <v>0</v>
      </c>
      <c r="AC69" s="118" t="n">
        <f aca="false">SUM(AC70:AC72)</f>
        <v>0</v>
      </c>
      <c r="AD69" s="118" t="n">
        <f aca="false">SUM(AD70:AD72)</f>
        <v>0</v>
      </c>
      <c r="AE69" s="118" t="n">
        <f aca="false">SUM(AE70:AE72)</f>
        <v>0</v>
      </c>
      <c r="AF69" s="118" t="n">
        <f aca="false">SUM(AF70:AF72)</f>
        <v>0</v>
      </c>
      <c r="AG69" s="118" t="n">
        <f aca="false">SUM(AG70:AG72)</f>
        <v>0</v>
      </c>
      <c r="AH69" s="118" t="n">
        <f aca="false">SUM(AH70:AH72)</f>
        <v>0</v>
      </c>
      <c r="AI69" s="50" t="n">
        <f aca="false">SUM(AI70:AI72)</f>
        <v>0</v>
      </c>
      <c r="AJ69" s="50" t="n">
        <f aca="false">SUM(AJ70:AJ72)</f>
        <v>0</v>
      </c>
      <c r="AK69" s="50" t="n">
        <f aca="false">SUM(AK70:AK72)</f>
        <v>0</v>
      </c>
      <c r="AL69" s="50" t="n">
        <f aca="false">SUM(AL70:AL72)</f>
        <v>0</v>
      </c>
      <c r="AM69" s="50" t="n">
        <f aca="false">SUM(AM70:AM72)</f>
        <v>0</v>
      </c>
      <c r="AN69" s="50" t="n">
        <f aca="false">SUM(AN70:AN72)</f>
        <v>0</v>
      </c>
      <c r="AO69" s="50" t="n">
        <f aca="false">SUM(AO70:AO72)</f>
        <v>0</v>
      </c>
      <c r="AP69" s="50" t="n">
        <f aca="false">SUM(AP70:AP72)</f>
        <v>0</v>
      </c>
      <c r="AQ69" s="50" t="n">
        <f aca="false">SUM(AQ70:AQ72)</f>
        <v>0</v>
      </c>
      <c r="AR69" s="50" t="n">
        <f aca="false">SUM(AR70:AR72)</f>
        <v>0</v>
      </c>
      <c r="AS69" s="50" t="n">
        <f aca="false">SUM(AS70:AS72)</f>
        <v>0</v>
      </c>
      <c r="AT69" s="50" t="n">
        <f aca="false">SUM(AT70:AT72)</f>
        <v>0</v>
      </c>
    </row>
    <row r="70" customFormat="false" ht="15.75" hidden="true" customHeight="false" outlineLevel="1" collapsed="false">
      <c r="A70" s="65" t="s">
        <v>126</v>
      </c>
      <c r="B70" s="61" t="n">
        <f aca="false">'1'!B69</f>
        <v>0</v>
      </c>
      <c r="C70" s="90" t="n">
        <f aca="false">'1'!C69</f>
        <v>0</v>
      </c>
      <c r="D70" s="90" t="n">
        <f aca="false">'1'!D69</f>
        <v>0</v>
      </c>
      <c r="E70" s="90" t="n">
        <f aca="false">'1'!E69</f>
        <v>0</v>
      </c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127"/>
      <c r="AD70" s="127"/>
      <c r="AE70" s="127"/>
      <c r="AF70" s="127"/>
      <c r="AG70" s="127"/>
      <c r="AH70" s="127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</row>
    <row r="71" customFormat="false" ht="15.75" hidden="true" customHeight="false" outlineLevel="1" collapsed="false">
      <c r="A71" s="65" t="s">
        <v>126</v>
      </c>
      <c r="B71" s="61" t="n">
        <f aca="false">'1'!B70</f>
        <v>0</v>
      </c>
      <c r="C71" s="90" t="n">
        <f aca="false">'1'!C70</f>
        <v>0</v>
      </c>
      <c r="D71" s="90" t="n">
        <f aca="false">'1'!D70</f>
        <v>0</v>
      </c>
      <c r="E71" s="90" t="n">
        <f aca="false">'1'!E70</f>
        <v>0</v>
      </c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127"/>
      <c r="AD71" s="127"/>
      <c r="AE71" s="127"/>
      <c r="AF71" s="127"/>
      <c r="AG71" s="127"/>
      <c r="AH71" s="127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</row>
    <row r="72" customFormat="false" ht="15.75" hidden="true" customHeight="false" outlineLevel="1" collapsed="false">
      <c r="A72" s="65" t="s">
        <v>126</v>
      </c>
      <c r="B72" s="61" t="n">
        <f aca="false">'1'!B71</f>
        <v>0</v>
      </c>
      <c r="C72" s="90" t="n">
        <f aca="false">'1'!C71</f>
        <v>0</v>
      </c>
      <c r="D72" s="90" t="n">
        <f aca="false">'1'!D71</f>
        <v>0</v>
      </c>
      <c r="E72" s="90" t="n">
        <f aca="false">'1'!E71</f>
        <v>0</v>
      </c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127"/>
      <c r="AD72" s="127"/>
      <c r="AE72" s="127"/>
      <c r="AF72" s="127"/>
      <c r="AG72" s="127"/>
      <c r="AH72" s="127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</row>
    <row r="73" customFormat="false" ht="63" hidden="false" customHeight="false" outlineLevel="0" collapsed="false">
      <c r="A73" s="51" t="s">
        <v>128</v>
      </c>
      <c r="B73" s="88" t="s">
        <v>129</v>
      </c>
      <c r="C73" s="123" t="s">
        <v>83</v>
      </c>
      <c r="D73" s="123" t="s">
        <v>83</v>
      </c>
      <c r="E73" s="123" t="s">
        <v>83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50" t="n">
        <f aca="false">SUM(J74:J76)</f>
        <v>0</v>
      </c>
      <c r="K73" s="50" t="n">
        <f aca="false">SUM(K74:K76)</f>
        <v>0</v>
      </c>
      <c r="L73" s="50" t="n">
        <f aca="false">SUM(L74:L76)</f>
        <v>0</v>
      </c>
      <c r="M73" s="50" t="n">
        <f aca="false">SUM(M74:M76)</f>
        <v>0</v>
      </c>
      <c r="N73" s="50" t="n">
        <f aca="false">SUM(N74:N76)</f>
        <v>0</v>
      </c>
      <c r="O73" s="50" t="n">
        <f aca="false">SUM(O74:O76)</f>
        <v>0</v>
      </c>
      <c r="P73" s="50" t="n">
        <f aca="false">SUM(P74:P76)</f>
        <v>0</v>
      </c>
      <c r="Q73" s="50" t="n">
        <f aca="false">SUM(Q74:Q76)</f>
        <v>0</v>
      </c>
      <c r="R73" s="50" t="n">
        <f aca="false">SUM(R74:R76)</f>
        <v>0</v>
      </c>
      <c r="S73" s="50" t="n">
        <f aca="false">SUM(S74:S76)</f>
        <v>0</v>
      </c>
      <c r="T73" s="50" t="n">
        <f aca="false">SUM(T74:T76)</f>
        <v>0</v>
      </c>
      <c r="U73" s="50" t="n">
        <f aca="false">SUM(U74:U76)</f>
        <v>0</v>
      </c>
      <c r="V73" s="50" t="n">
        <f aca="false">SUM(V74:V76)</f>
        <v>0</v>
      </c>
      <c r="W73" s="50" t="n">
        <f aca="false">SUM(W74:W76)</f>
        <v>0</v>
      </c>
      <c r="X73" s="50" t="n">
        <f aca="false">SUM(X74:X76)</f>
        <v>0</v>
      </c>
      <c r="Y73" s="50" t="n">
        <f aca="false">SUM(Y74:Y76)</f>
        <v>0</v>
      </c>
      <c r="Z73" s="50" t="n">
        <f aca="false">SUM(Z74:Z76)</f>
        <v>0</v>
      </c>
      <c r="AA73" s="50" t="n">
        <f aca="false">SUM(AA74:AA76)</f>
        <v>0</v>
      </c>
      <c r="AB73" s="50" t="n">
        <f aca="false">SUM(AB74:AB76)</f>
        <v>0</v>
      </c>
      <c r="AC73" s="118" t="n">
        <f aca="false">SUM(AC74:AC76)</f>
        <v>0</v>
      </c>
      <c r="AD73" s="118" t="n">
        <f aca="false">SUM(AD74:AD76)</f>
        <v>0</v>
      </c>
      <c r="AE73" s="118" t="n">
        <f aca="false">SUM(AE74:AE76)</f>
        <v>0</v>
      </c>
      <c r="AF73" s="118" t="n">
        <f aca="false">SUM(AF74:AF76)</f>
        <v>0</v>
      </c>
      <c r="AG73" s="118" t="n">
        <f aca="false">SUM(AG74:AG76)</f>
        <v>0</v>
      </c>
      <c r="AH73" s="118" t="n">
        <f aca="false">SUM(AH74:AH76)</f>
        <v>0</v>
      </c>
      <c r="AI73" s="50" t="n">
        <f aca="false">SUM(AI74:AI76)</f>
        <v>0</v>
      </c>
      <c r="AJ73" s="50" t="n">
        <f aca="false">SUM(AJ74:AJ76)</f>
        <v>0</v>
      </c>
      <c r="AK73" s="50" t="n">
        <f aca="false">SUM(AK74:AK76)</f>
        <v>0</v>
      </c>
      <c r="AL73" s="50" t="n">
        <f aca="false">SUM(AL74:AL76)</f>
        <v>0</v>
      </c>
      <c r="AM73" s="50" t="n">
        <f aca="false">SUM(AM74:AM76)</f>
        <v>0</v>
      </c>
      <c r="AN73" s="50" t="n">
        <f aca="false">SUM(AN74:AN76)</f>
        <v>0</v>
      </c>
      <c r="AO73" s="50" t="n">
        <f aca="false">SUM(AO74:AO76)</f>
        <v>0</v>
      </c>
      <c r="AP73" s="50" t="n">
        <f aca="false">SUM(AP74:AP76)</f>
        <v>0</v>
      </c>
      <c r="AQ73" s="50" t="n">
        <f aca="false">SUM(AQ74:AQ76)</f>
        <v>0</v>
      </c>
      <c r="AR73" s="50" t="n">
        <f aca="false">SUM(AR74:AR76)</f>
        <v>0</v>
      </c>
      <c r="AS73" s="50" t="n">
        <f aca="false">SUM(AS74:AS76)</f>
        <v>0</v>
      </c>
      <c r="AT73" s="50" t="n">
        <f aca="false">SUM(AT74:AT76)</f>
        <v>0</v>
      </c>
    </row>
    <row r="74" customFormat="false" ht="15.75" hidden="true" customHeight="false" outlineLevel="1" collapsed="false">
      <c r="A74" s="60" t="s">
        <v>128</v>
      </c>
      <c r="B74" s="61" t="n">
        <f aca="false">'1'!B73</f>
        <v>0</v>
      </c>
      <c r="C74" s="90" t="n">
        <f aca="false">'1'!C73</f>
        <v>0</v>
      </c>
      <c r="D74" s="90" t="n">
        <f aca="false">'1'!D73</f>
        <v>0</v>
      </c>
      <c r="E74" s="90" t="n">
        <f aca="false">'1'!E73</f>
        <v>0</v>
      </c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127"/>
      <c r="AD74" s="127"/>
      <c r="AE74" s="127"/>
      <c r="AF74" s="127"/>
      <c r="AG74" s="127"/>
      <c r="AH74" s="127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</row>
    <row r="75" customFormat="false" ht="15.75" hidden="true" customHeight="false" outlineLevel="1" collapsed="false">
      <c r="A75" s="60" t="s">
        <v>128</v>
      </c>
      <c r="B75" s="61" t="n">
        <f aca="false">'1'!B74</f>
        <v>0</v>
      </c>
      <c r="C75" s="90" t="n">
        <f aca="false">'1'!C74</f>
        <v>0</v>
      </c>
      <c r="D75" s="90" t="n">
        <f aca="false">'1'!D74</f>
        <v>0</v>
      </c>
      <c r="E75" s="90" t="n">
        <f aca="false">'1'!E74</f>
        <v>0</v>
      </c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127"/>
      <c r="AD75" s="127"/>
      <c r="AE75" s="127"/>
      <c r="AF75" s="127"/>
      <c r="AG75" s="127"/>
      <c r="AH75" s="127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</row>
    <row r="76" customFormat="false" ht="15.75" hidden="true" customHeight="false" outlineLevel="1" collapsed="false">
      <c r="A76" s="60" t="s">
        <v>128</v>
      </c>
      <c r="B76" s="61" t="n">
        <f aca="false">'1'!B75</f>
        <v>0</v>
      </c>
      <c r="C76" s="90" t="n">
        <f aca="false">'1'!C75</f>
        <v>0</v>
      </c>
      <c r="D76" s="90" t="n">
        <f aca="false">'1'!D75</f>
        <v>0</v>
      </c>
      <c r="E76" s="90" t="n">
        <f aca="false">'1'!E75</f>
        <v>0</v>
      </c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127"/>
      <c r="AD76" s="127"/>
      <c r="AE76" s="127"/>
      <c r="AF76" s="127"/>
      <c r="AG76" s="127"/>
      <c r="AH76" s="127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</row>
    <row r="77" customFormat="false" ht="31.5" hidden="false" customHeight="false" outlineLevel="0" collapsed="false">
      <c r="A77" s="51" t="s">
        <v>130</v>
      </c>
      <c r="B77" s="88" t="s">
        <v>131</v>
      </c>
      <c r="C77" s="123" t="s">
        <v>83</v>
      </c>
      <c r="D77" s="123" t="s">
        <v>83</v>
      </c>
      <c r="E77" s="123" t="s">
        <v>83</v>
      </c>
      <c r="F77" s="50" t="n">
        <f aca="false">F78+F112+F163+F196</f>
        <v>0</v>
      </c>
      <c r="G77" s="50" t="n">
        <f aca="false">G78+G112+G163+G196</f>
        <v>0</v>
      </c>
      <c r="H77" s="50" t="n">
        <f aca="false">H78+H112+H163+H196</f>
        <v>0</v>
      </c>
      <c r="I77" s="50" t="n">
        <f aca="false">I78+I112+I163+I196</f>
        <v>0</v>
      </c>
      <c r="J77" s="50" t="n">
        <f aca="false">J78+J112+J163+J196</f>
        <v>0</v>
      </c>
      <c r="K77" s="50" t="n">
        <f aca="false">K78+K112+K163+K196</f>
        <v>0</v>
      </c>
      <c r="L77" s="50" t="n">
        <f aca="false">L78+L112+L163+L196</f>
        <v>0</v>
      </c>
      <c r="M77" s="50" t="n">
        <f aca="false">M78+M112+M163+M196</f>
        <v>0</v>
      </c>
      <c r="N77" s="50" t="n">
        <f aca="false">N78+N112+N163+N196</f>
        <v>0</v>
      </c>
      <c r="O77" s="50" t="n">
        <f aca="false">O78+O112+O163+O196</f>
        <v>0</v>
      </c>
      <c r="P77" s="50" t="n">
        <f aca="false">P78+P112+P163+P196</f>
        <v>0</v>
      </c>
      <c r="Q77" s="50" t="n">
        <f aca="false">Q78+Q112+Q163+Q196</f>
        <v>0</v>
      </c>
      <c r="R77" s="50" t="n">
        <f aca="false">R78+R112+R163+R196</f>
        <v>0</v>
      </c>
      <c r="S77" s="50" t="n">
        <f aca="false">S78+S112+S163+S196</f>
        <v>0</v>
      </c>
      <c r="T77" s="50" t="n">
        <f aca="false">T78+T112+T163+T196</f>
        <v>0</v>
      </c>
      <c r="U77" s="50" t="n">
        <f aca="false">U78+U112+U163+U196</f>
        <v>0</v>
      </c>
      <c r="V77" s="50" t="n">
        <f aca="false">V78+V112+V163+V196</f>
        <v>0</v>
      </c>
      <c r="W77" s="50" t="n">
        <f aca="false">W78+W112+W163+W196</f>
        <v>0</v>
      </c>
      <c r="X77" s="50" t="n">
        <f aca="false">X78+X112+X163+X196</f>
        <v>0</v>
      </c>
      <c r="Y77" s="50" t="n">
        <f aca="false">Y78+Y112+Y163+Y196</f>
        <v>0</v>
      </c>
      <c r="Z77" s="50" t="n">
        <f aca="false">Z78+Z112+Z163+Z196</f>
        <v>0</v>
      </c>
      <c r="AA77" s="50" t="n">
        <f aca="false">AA78+AA112+AA163+AA196</f>
        <v>0</v>
      </c>
      <c r="AB77" s="50" t="n">
        <f aca="false">AB78+AB112+AB163+AB196</f>
        <v>3.995</v>
      </c>
      <c r="AC77" s="118" t="n">
        <f aca="false">AC78+AC112+AC163+AC196</f>
        <v>0</v>
      </c>
      <c r="AD77" s="118" t="n">
        <f aca="false">AD78+AD112+AD163+AD196</f>
        <v>0</v>
      </c>
      <c r="AE77" s="118" t="n">
        <f aca="false">AE78+AE112+AE163+AE196</f>
        <v>33</v>
      </c>
      <c r="AF77" s="118" t="n">
        <f aca="false">AF78+AF112+AF163+AF196</f>
        <v>0</v>
      </c>
      <c r="AG77" s="118" t="n">
        <f aca="false">AG78+AG112+AG163+AG196</f>
        <v>0</v>
      </c>
      <c r="AH77" s="118" t="n">
        <f aca="false">AH78+AH112+AH163+AH196</f>
        <v>0</v>
      </c>
      <c r="AI77" s="50" t="n">
        <f aca="false">AI78+AI112+AI163+AI196</f>
        <v>0</v>
      </c>
      <c r="AJ77" s="50" t="n">
        <f aca="false">AJ78+AJ112+AJ163+AJ196</f>
        <v>-0.0179</v>
      </c>
      <c r="AK77" s="50" t="n">
        <f aca="false">AK78+AK112+AK163+AK196</f>
        <v>-0.014</v>
      </c>
      <c r="AL77" s="50" t="n">
        <f aca="false">AL78+AL112+AL163+AL196</f>
        <v>0</v>
      </c>
      <c r="AM77" s="50" t="n">
        <f aca="false">AM78+AM112+AM163+AM196</f>
        <v>0</v>
      </c>
      <c r="AN77" s="50" t="n">
        <f aca="false">AN78+AN112+AN163+AN196</f>
        <v>0</v>
      </c>
      <c r="AO77" s="54" t="n">
        <f aca="false">AO78+AO112+AO163+AO196</f>
        <v>3.84533485</v>
      </c>
      <c r="AP77" s="50" t="n">
        <f aca="false">AP78+AP112+AP163+AP196</f>
        <v>0</v>
      </c>
      <c r="AQ77" s="50" t="n">
        <f aca="false">AQ78+AQ112+AQ163+AQ196</f>
        <v>0</v>
      </c>
      <c r="AR77" s="50" t="n">
        <f aca="false">AR78+AR112+AR163+AR196</f>
        <v>0</v>
      </c>
      <c r="AS77" s="50" t="n">
        <f aca="false">AS78+AS112+AS163+AS196</f>
        <v>0</v>
      </c>
      <c r="AT77" s="50" t="n">
        <f aca="false">AT78+AT112+AT163+AT196</f>
        <v>0</v>
      </c>
    </row>
    <row r="78" customFormat="false" ht="47.25" hidden="false" customHeight="false" outlineLevel="0" collapsed="false">
      <c r="A78" s="51" t="s">
        <v>132</v>
      </c>
      <c r="B78" s="88" t="s">
        <v>133</v>
      </c>
      <c r="C78" s="123" t="s">
        <v>83</v>
      </c>
      <c r="D78" s="123" t="s">
        <v>83</v>
      </c>
      <c r="E78" s="123" t="s">
        <v>83</v>
      </c>
      <c r="F78" s="50" t="n">
        <f aca="false">F79+F96</f>
        <v>0</v>
      </c>
      <c r="G78" s="50" t="n">
        <f aca="false">G79+G96</f>
        <v>0</v>
      </c>
      <c r="H78" s="50" t="n">
        <f aca="false">H79+H96</f>
        <v>0</v>
      </c>
      <c r="I78" s="50" t="n">
        <f aca="false">I79+I96</f>
        <v>0</v>
      </c>
      <c r="J78" s="50" t="n">
        <f aca="false">J79+J96</f>
        <v>0</v>
      </c>
      <c r="K78" s="50" t="n">
        <f aca="false">K79+K96</f>
        <v>0</v>
      </c>
      <c r="L78" s="50" t="n">
        <f aca="false">L79+L96</f>
        <v>0</v>
      </c>
      <c r="M78" s="50" t="n">
        <f aca="false">M79+M96</f>
        <v>0</v>
      </c>
      <c r="N78" s="50" t="n">
        <f aca="false">N79+N96</f>
        <v>0</v>
      </c>
      <c r="O78" s="50" t="n">
        <f aca="false">O79+O96</f>
        <v>0</v>
      </c>
      <c r="P78" s="50" t="n">
        <f aca="false">P79+P96</f>
        <v>0</v>
      </c>
      <c r="Q78" s="50" t="n">
        <f aca="false">Q79+Q96</f>
        <v>0</v>
      </c>
      <c r="R78" s="50" t="n">
        <f aca="false">R79+R96</f>
        <v>0</v>
      </c>
      <c r="S78" s="50" t="n">
        <f aca="false">S79+S96</f>
        <v>0</v>
      </c>
      <c r="T78" s="50" t="n">
        <f aca="false">T79+T96</f>
        <v>0</v>
      </c>
      <c r="U78" s="50" t="n">
        <f aca="false">U79+U96</f>
        <v>0</v>
      </c>
      <c r="V78" s="50" t="n">
        <f aca="false">V79+V96</f>
        <v>0</v>
      </c>
      <c r="W78" s="50" t="n">
        <f aca="false">W79+W96</f>
        <v>0</v>
      </c>
      <c r="X78" s="50" t="n">
        <f aca="false">X79+X96</f>
        <v>0</v>
      </c>
      <c r="Y78" s="50" t="n">
        <f aca="false">Y79+Y96</f>
        <v>0</v>
      </c>
      <c r="Z78" s="50" t="n">
        <f aca="false">Z79+Z96</f>
        <v>0</v>
      </c>
      <c r="AA78" s="50" t="n">
        <f aca="false">AA79+AA96</f>
        <v>0</v>
      </c>
      <c r="AB78" s="50" t="n">
        <f aca="false">AB79+AB96</f>
        <v>0</v>
      </c>
      <c r="AC78" s="118" t="n">
        <f aca="false">AC79+AC96</f>
        <v>0</v>
      </c>
      <c r="AD78" s="118" t="n">
        <f aca="false">AD79+AD96</f>
        <v>0</v>
      </c>
      <c r="AE78" s="118" t="n">
        <f aca="false">AE79+AE96</f>
        <v>33</v>
      </c>
      <c r="AF78" s="118" t="n">
        <f aca="false">AF79+AF96</f>
        <v>0</v>
      </c>
      <c r="AG78" s="118" t="n">
        <f aca="false">AG79+AG96</f>
        <v>0</v>
      </c>
      <c r="AH78" s="118" t="n">
        <f aca="false">AH79+AH96</f>
        <v>0</v>
      </c>
      <c r="AI78" s="50" t="n">
        <f aca="false">AI79+AI96</f>
        <v>0</v>
      </c>
      <c r="AJ78" s="50" t="n">
        <f aca="false">AJ79+AJ96</f>
        <v>0</v>
      </c>
      <c r="AK78" s="50" t="n">
        <f aca="false">AK79+AK96</f>
        <v>0</v>
      </c>
      <c r="AL78" s="50" t="n">
        <f aca="false">AL79+AL96</f>
        <v>0</v>
      </c>
      <c r="AM78" s="50" t="n">
        <f aca="false">AM79+AM96</f>
        <v>0</v>
      </c>
      <c r="AN78" s="50" t="n">
        <f aca="false">AN79+AN96</f>
        <v>0</v>
      </c>
      <c r="AO78" s="50" t="n">
        <f aca="false">AO79+AO96</f>
        <v>0.65043652</v>
      </c>
      <c r="AP78" s="50" t="n">
        <f aca="false">AP79+AP96</f>
        <v>0</v>
      </c>
      <c r="AQ78" s="50" t="n">
        <f aca="false">AQ79+AQ96</f>
        <v>0</v>
      </c>
      <c r="AR78" s="50" t="n">
        <f aca="false">AR79+AR96</f>
        <v>0</v>
      </c>
      <c r="AS78" s="50" t="n">
        <f aca="false">AS79+AS96</f>
        <v>0</v>
      </c>
      <c r="AT78" s="50" t="n">
        <f aca="false">AT79+AT96</f>
        <v>0</v>
      </c>
    </row>
    <row r="79" customFormat="false" ht="31.5" hidden="false" customHeight="false" outlineLevel="0" collapsed="false">
      <c r="A79" s="51" t="s">
        <v>134</v>
      </c>
      <c r="B79" s="88" t="s">
        <v>135</v>
      </c>
      <c r="C79" s="123" t="s">
        <v>83</v>
      </c>
      <c r="D79" s="123" t="s">
        <v>83</v>
      </c>
      <c r="E79" s="123" t="s">
        <v>83</v>
      </c>
      <c r="F79" s="50" t="n">
        <f aca="false">SUM(F80:F95)</f>
        <v>0</v>
      </c>
      <c r="G79" s="50" t="n">
        <f aca="false">SUM(G80:G95)</f>
        <v>0</v>
      </c>
      <c r="H79" s="50" t="n">
        <f aca="false">SUM(H80:H95)</f>
        <v>0</v>
      </c>
      <c r="I79" s="50" t="n">
        <f aca="false">SUM(I80:I95)</f>
        <v>0</v>
      </c>
      <c r="J79" s="50" t="n">
        <f aca="false">SUM(J80:J95)</f>
        <v>0</v>
      </c>
      <c r="K79" s="50" t="n">
        <f aca="false">SUM(K80:K95)</f>
        <v>0</v>
      </c>
      <c r="L79" s="50" t="n">
        <f aca="false">SUM(L80:L95)</f>
        <v>0</v>
      </c>
      <c r="M79" s="50" t="n">
        <f aca="false">SUM(M80:M95)</f>
        <v>0</v>
      </c>
      <c r="N79" s="50" t="n">
        <f aca="false">SUM(N80:N95)</f>
        <v>0</v>
      </c>
      <c r="O79" s="50" t="n">
        <f aca="false">SUM(O80:O95)</f>
        <v>0</v>
      </c>
      <c r="P79" s="50" t="n">
        <f aca="false">SUM(P80:P95)</f>
        <v>0</v>
      </c>
      <c r="Q79" s="50" t="n">
        <f aca="false">SUM(Q80:Q95)</f>
        <v>0</v>
      </c>
      <c r="R79" s="50" t="n">
        <f aca="false">SUM(R80:R95)</f>
        <v>0</v>
      </c>
      <c r="S79" s="50" t="n">
        <f aca="false">SUM(S80:S95)</f>
        <v>0</v>
      </c>
      <c r="T79" s="50" t="n">
        <f aca="false">SUM(T80:T95)</f>
        <v>0</v>
      </c>
      <c r="U79" s="50" t="n">
        <f aca="false">SUM(U80:U95)</f>
        <v>0</v>
      </c>
      <c r="V79" s="50" t="n">
        <f aca="false">SUM(V80:V95)</f>
        <v>0</v>
      </c>
      <c r="W79" s="50" t="n">
        <f aca="false">SUM(W80:W95)</f>
        <v>0</v>
      </c>
      <c r="X79" s="50" t="n">
        <f aca="false">SUM(X80:X95)</f>
        <v>0</v>
      </c>
      <c r="Y79" s="50" t="n">
        <f aca="false">SUM(Y80:Y95)</f>
        <v>0</v>
      </c>
      <c r="Z79" s="50" t="n">
        <f aca="false">SUM(Z80:Z95)</f>
        <v>0</v>
      </c>
      <c r="AA79" s="50" t="n">
        <f aca="false">SUM(AA80:AA95)</f>
        <v>0</v>
      </c>
      <c r="AB79" s="50" t="n">
        <f aca="false">SUM(AB80:AB95)</f>
        <v>0</v>
      </c>
      <c r="AC79" s="118" t="n">
        <f aca="false">SUM(AC80:AC95)</f>
        <v>0</v>
      </c>
      <c r="AD79" s="118" t="n">
        <f aca="false">SUM(AD80:AD95)</f>
        <v>0</v>
      </c>
      <c r="AE79" s="118" t="n">
        <f aca="false">SUM(AE80:AE95)</f>
        <v>33</v>
      </c>
      <c r="AF79" s="118" t="n">
        <f aca="false">SUM(AF80:AF95)</f>
        <v>0</v>
      </c>
      <c r="AG79" s="118" t="n">
        <f aca="false">SUM(AG80:AG95)</f>
        <v>0</v>
      </c>
      <c r="AH79" s="118" t="n">
        <f aca="false">SUM(AH80:AH95)</f>
        <v>0</v>
      </c>
      <c r="AI79" s="50" t="n">
        <f aca="false">SUM(AI80:AI95)</f>
        <v>0</v>
      </c>
      <c r="AJ79" s="50" t="n">
        <f aca="false">SUM(AJ80:AJ95)</f>
        <v>0</v>
      </c>
      <c r="AK79" s="50" t="n">
        <f aca="false">SUM(AK80:AK95)</f>
        <v>0</v>
      </c>
      <c r="AL79" s="50" t="n">
        <f aca="false">SUM(AL80:AL95)</f>
        <v>0</v>
      </c>
      <c r="AM79" s="50" t="n">
        <f aca="false">SUM(AM80:AM95)</f>
        <v>0</v>
      </c>
      <c r="AN79" s="50" t="n">
        <f aca="false">SUM(AN80:AN95)</f>
        <v>0</v>
      </c>
      <c r="AO79" s="50" t="n">
        <f aca="false">SUM(AO80:AO95)</f>
        <v>0.65043652</v>
      </c>
      <c r="AP79" s="50" t="n">
        <f aca="false">SUM(AP80:AP95)</f>
        <v>0</v>
      </c>
      <c r="AQ79" s="50" t="n">
        <f aca="false">SUM(AQ80:AQ95)</f>
        <v>0</v>
      </c>
      <c r="AR79" s="50" t="n">
        <f aca="false">SUM(AR80:AR95)</f>
        <v>0</v>
      </c>
      <c r="AS79" s="50" t="n">
        <f aca="false">SUM(AS80:AS95)</f>
        <v>0</v>
      </c>
      <c r="AT79" s="50" t="n">
        <f aca="false">SUM(AT80:AT95)</f>
        <v>0</v>
      </c>
    </row>
    <row r="80" customFormat="false" ht="63" hidden="false" customHeight="false" outlineLevel="1" collapsed="false">
      <c r="A80" s="38" t="s">
        <v>134</v>
      </c>
      <c r="B80" s="61" t="str">
        <f aca="false">'1'!B79</f>
        <v>Реконструкция КТП №164А 10/0,4 кВ
с увеличением мощности трансформатора с 63 кВА до 100кВА (Ростовская область, Неклиновский р-н, пос. Дмитриадовка по ул. Транспортная, 6а) </v>
      </c>
      <c r="C80" s="90" t="str">
        <f aca="false">'1'!C79</f>
        <v>J_ ПЭТП164</v>
      </c>
      <c r="D80" s="90" t="n">
        <f aca="false">'1'!D79</f>
        <v>2020</v>
      </c>
      <c r="E80" s="90" t="n">
        <f aca="false">'1'!E79</f>
        <v>2020</v>
      </c>
      <c r="F80" s="59" t="n">
        <v>0</v>
      </c>
      <c r="G80" s="59" t="n">
        <v>0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59" t="n">
        <v>0</v>
      </c>
      <c r="W80" s="59" t="n">
        <v>0</v>
      </c>
      <c r="X80" s="59" t="n">
        <v>0</v>
      </c>
      <c r="Y80" s="59" t="n">
        <v>0</v>
      </c>
      <c r="Z80" s="59" t="n">
        <v>0</v>
      </c>
      <c r="AA80" s="59" t="n">
        <v>0</v>
      </c>
      <c r="AB80" s="59" t="n">
        <v>0</v>
      </c>
      <c r="AC80" s="127"/>
      <c r="AD80" s="127"/>
      <c r="AE80" s="127" t="n">
        <v>0</v>
      </c>
      <c r="AF80" s="127"/>
      <c r="AG80" s="127"/>
      <c r="AH80" s="127" t="n">
        <v>0</v>
      </c>
      <c r="AI80" s="59" t="n">
        <v>0</v>
      </c>
      <c r="AJ80" s="59" t="n">
        <v>0</v>
      </c>
      <c r="AK80" s="59" t="n">
        <v>0</v>
      </c>
      <c r="AL80" s="59" t="n">
        <v>0</v>
      </c>
      <c r="AM80" s="59" t="n">
        <v>0</v>
      </c>
      <c r="AN80" s="59" t="n">
        <v>0</v>
      </c>
      <c r="AO80" s="59" t="n">
        <v>0</v>
      </c>
      <c r="AP80" s="59" t="n">
        <v>0</v>
      </c>
      <c r="AQ80" s="59" t="n">
        <v>0</v>
      </c>
      <c r="AR80" s="59" t="n">
        <v>0</v>
      </c>
      <c r="AS80" s="59" t="n">
        <v>0</v>
      </c>
      <c r="AT80" s="59" t="n">
        <v>0</v>
      </c>
    </row>
    <row r="81" s="132" customFormat="true" ht="47.25" hidden="false" customHeight="false" outlineLevel="1" collapsed="false">
      <c r="A81" s="128" t="s">
        <v>134</v>
      </c>
      <c r="B81" s="129" t="str">
        <f aca="false">'1'!B80</f>
        <v>Реконструкция КТП №284А 
(Ростовская обл., Неклиновский р-н, с.Приморка, пер.Школьный, 8) </v>
      </c>
      <c r="C81" s="130" t="str">
        <f aca="false">'1'!C80</f>
        <v>N_ПЭКТП284А</v>
      </c>
      <c r="D81" s="130" t="n">
        <f aca="false">'1'!D80</f>
        <v>2024</v>
      </c>
      <c r="E81" s="130" t="n">
        <f aca="false">'1'!E80</f>
        <v>2024</v>
      </c>
      <c r="F81" s="92"/>
      <c r="G81" s="92"/>
      <c r="H81" s="92" t="n">
        <v>0</v>
      </c>
      <c r="I81" s="92" t="n">
        <v>0</v>
      </c>
      <c r="J81" s="92" t="n">
        <v>0</v>
      </c>
      <c r="K81" s="92" t="n">
        <v>0</v>
      </c>
      <c r="L81" s="92" t="n">
        <v>0</v>
      </c>
      <c r="M81" s="92" t="n">
        <v>0</v>
      </c>
      <c r="N81" s="92" t="n">
        <v>0</v>
      </c>
      <c r="O81" s="92" t="n">
        <v>0</v>
      </c>
      <c r="P81" s="92" t="n">
        <v>0</v>
      </c>
      <c r="Q81" s="92" t="n">
        <v>0</v>
      </c>
      <c r="R81" s="92" t="n">
        <v>0</v>
      </c>
      <c r="S81" s="92" t="n">
        <v>0</v>
      </c>
      <c r="T81" s="92" t="n">
        <v>0</v>
      </c>
      <c r="U81" s="92" t="n">
        <v>0</v>
      </c>
      <c r="V81" s="92" t="n">
        <v>0</v>
      </c>
      <c r="W81" s="92" t="n">
        <v>0</v>
      </c>
      <c r="X81" s="92" t="n">
        <v>0</v>
      </c>
      <c r="Y81" s="92" t="n">
        <v>0</v>
      </c>
      <c r="Z81" s="92" t="n">
        <v>0</v>
      </c>
      <c r="AA81" s="92" t="n">
        <v>0</v>
      </c>
      <c r="AB81" s="92" t="n">
        <v>0</v>
      </c>
      <c r="AC81" s="131"/>
      <c r="AD81" s="131"/>
      <c r="AE81" s="131" t="n">
        <v>5</v>
      </c>
      <c r="AF81" s="131"/>
      <c r="AG81" s="131"/>
      <c r="AH81" s="131" t="n">
        <v>0</v>
      </c>
      <c r="AI81" s="92" t="n">
        <v>0</v>
      </c>
      <c r="AJ81" s="92" t="n">
        <v>0</v>
      </c>
      <c r="AK81" s="92" t="n">
        <v>0</v>
      </c>
      <c r="AL81" s="92" t="n">
        <v>0</v>
      </c>
      <c r="AM81" s="92" t="n">
        <v>0</v>
      </c>
      <c r="AN81" s="92" t="n">
        <v>0</v>
      </c>
      <c r="AO81" s="92" t="n">
        <v>0.0990079</v>
      </c>
      <c r="AP81" s="92" t="n">
        <v>0</v>
      </c>
      <c r="AQ81" s="92" t="n">
        <v>0</v>
      </c>
      <c r="AR81" s="92" t="n">
        <v>0</v>
      </c>
      <c r="AS81" s="92" t="n">
        <v>0</v>
      </c>
      <c r="AT81" s="92" t="n">
        <v>0</v>
      </c>
    </row>
    <row r="82" s="132" customFormat="true" ht="47.25" hidden="false" customHeight="false" outlineLevel="1" collapsed="false">
      <c r="A82" s="128" t="s">
        <v>134</v>
      </c>
      <c r="B82" s="129" t="str">
        <f aca="false">'1'!B81</f>
        <v>Реконструкция КТП №39А 
(Ростовская обл., Неклиновский р-н, с.Приморка, пер.Школьный, 40) </v>
      </c>
      <c r="C82" s="130" t="str">
        <f aca="false">'1'!C81</f>
        <v>N_ПЭКТП39А</v>
      </c>
      <c r="D82" s="130" t="n">
        <f aca="false">'1'!D81</f>
        <v>2024</v>
      </c>
      <c r="E82" s="130" t="n">
        <f aca="false">'1'!E81</f>
        <v>2024</v>
      </c>
      <c r="F82" s="92"/>
      <c r="G82" s="92"/>
      <c r="H82" s="92" t="n">
        <v>0</v>
      </c>
      <c r="I82" s="92" t="n">
        <v>0</v>
      </c>
      <c r="J82" s="92" t="n">
        <v>0</v>
      </c>
      <c r="K82" s="92" t="n">
        <v>0</v>
      </c>
      <c r="L82" s="92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2" t="n">
        <v>0</v>
      </c>
      <c r="S82" s="92" t="n">
        <v>0</v>
      </c>
      <c r="T82" s="92" t="n">
        <v>0</v>
      </c>
      <c r="U82" s="92" t="n">
        <v>0</v>
      </c>
      <c r="V82" s="92" t="n">
        <v>0</v>
      </c>
      <c r="W82" s="92" t="n">
        <v>0</v>
      </c>
      <c r="X82" s="92" t="n">
        <v>0</v>
      </c>
      <c r="Y82" s="92" t="n">
        <v>0</v>
      </c>
      <c r="Z82" s="92" t="n">
        <v>0</v>
      </c>
      <c r="AA82" s="92" t="n">
        <v>0</v>
      </c>
      <c r="AB82" s="92" t="n">
        <v>0</v>
      </c>
      <c r="AC82" s="131"/>
      <c r="AD82" s="131"/>
      <c r="AE82" s="131" t="n">
        <v>3</v>
      </c>
      <c r="AF82" s="131"/>
      <c r="AG82" s="131"/>
      <c r="AH82" s="131" t="n">
        <v>0</v>
      </c>
      <c r="AI82" s="92" t="n">
        <v>0</v>
      </c>
      <c r="AJ82" s="92" t="n">
        <v>0</v>
      </c>
      <c r="AK82" s="92" t="n">
        <v>0</v>
      </c>
      <c r="AL82" s="92" t="n">
        <v>0</v>
      </c>
      <c r="AM82" s="92" t="n">
        <v>0</v>
      </c>
      <c r="AN82" s="92" t="n">
        <v>0</v>
      </c>
      <c r="AO82" s="92" t="n">
        <v>0.06158273</v>
      </c>
      <c r="AP82" s="92" t="n">
        <v>0</v>
      </c>
      <c r="AQ82" s="92" t="n">
        <v>0</v>
      </c>
      <c r="AR82" s="92" t="n">
        <v>0</v>
      </c>
      <c r="AS82" s="92" t="n">
        <v>0</v>
      </c>
      <c r="AT82" s="92" t="n">
        <v>0</v>
      </c>
    </row>
    <row r="83" s="132" customFormat="true" ht="47.25" hidden="false" customHeight="false" outlineLevel="1" collapsed="false">
      <c r="A83" s="128" t="s">
        <v>134</v>
      </c>
      <c r="B83" s="129" t="str">
        <f aca="false">'1'!B82</f>
        <v>Реконструкция КТП №72А 
(Ростовская обл., Неклиновский р-н, с.Приморка, 
ул. Коминтерна, 33б) </v>
      </c>
      <c r="C83" s="130" t="str">
        <f aca="false">'1'!C82</f>
        <v>N_ПЭКТП72А</v>
      </c>
      <c r="D83" s="130" t="n">
        <f aca="false">'1'!D82</f>
        <v>2024</v>
      </c>
      <c r="E83" s="130" t="n">
        <f aca="false">'1'!E82</f>
        <v>2024</v>
      </c>
      <c r="F83" s="92"/>
      <c r="G83" s="92"/>
      <c r="H83" s="92" t="n">
        <v>0</v>
      </c>
      <c r="I83" s="92" t="n">
        <v>0</v>
      </c>
      <c r="J83" s="92" t="n">
        <v>0</v>
      </c>
      <c r="K83" s="92" t="n">
        <v>0</v>
      </c>
      <c r="L83" s="92" t="n">
        <v>0</v>
      </c>
      <c r="M83" s="92" t="n">
        <v>0</v>
      </c>
      <c r="N83" s="92" t="n">
        <v>0</v>
      </c>
      <c r="O83" s="92" t="n">
        <v>0</v>
      </c>
      <c r="P83" s="92" t="n">
        <v>0</v>
      </c>
      <c r="Q83" s="92" t="n">
        <v>0</v>
      </c>
      <c r="R83" s="92" t="n">
        <v>0</v>
      </c>
      <c r="S83" s="92" t="n">
        <v>0</v>
      </c>
      <c r="T83" s="92" t="n">
        <v>0</v>
      </c>
      <c r="U83" s="92" t="n">
        <v>0</v>
      </c>
      <c r="V83" s="92" t="n">
        <v>0</v>
      </c>
      <c r="W83" s="92" t="n">
        <v>0</v>
      </c>
      <c r="X83" s="92" t="n">
        <v>0</v>
      </c>
      <c r="Y83" s="92" t="n">
        <v>0</v>
      </c>
      <c r="Z83" s="92" t="n">
        <v>0</v>
      </c>
      <c r="AA83" s="92" t="n">
        <v>0</v>
      </c>
      <c r="AB83" s="92" t="n">
        <v>0</v>
      </c>
      <c r="AC83" s="131"/>
      <c r="AD83" s="131"/>
      <c r="AE83" s="131" t="n">
        <v>5</v>
      </c>
      <c r="AF83" s="131"/>
      <c r="AG83" s="131"/>
      <c r="AH83" s="131" t="n">
        <v>0</v>
      </c>
      <c r="AI83" s="92" t="n">
        <v>0</v>
      </c>
      <c r="AJ83" s="92" t="n">
        <v>0</v>
      </c>
      <c r="AK83" s="92" t="n">
        <v>0</v>
      </c>
      <c r="AL83" s="92" t="n">
        <v>0</v>
      </c>
      <c r="AM83" s="92" t="n">
        <v>0</v>
      </c>
      <c r="AN83" s="92" t="n">
        <v>0</v>
      </c>
      <c r="AO83" s="92" t="n">
        <v>0.0990079</v>
      </c>
      <c r="AP83" s="92" t="n">
        <v>0</v>
      </c>
      <c r="AQ83" s="92" t="n">
        <v>0</v>
      </c>
      <c r="AR83" s="92" t="n">
        <v>0</v>
      </c>
      <c r="AS83" s="92" t="n">
        <v>0</v>
      </c>
      <c r="AT83" s="92" t="n">
        <v>0</v>
      </c>
    </row>
    <row r="84" s="132" customFormat="true" ht="47.25" hidden="false" customHeight="false" outlineLevel="1" collapsed="false">
      <c r="A84" s="128" t="s">
        <v>134</v>
      </c>
      <c r="B84" s="129" t="str">
        <f aca="false">'1'!B83</f>
        <v>Реконструкция КТП №177А 
(Ростовская обл., Неклиновский р-н,
п. Новоприморский, ул. Центральная, 70а) </v>
      </c>
      <c r="C84" s="130" t="str">
        <f aca="false">'1'!C83</f>
        <v>N_ПЭКТП177А</v>
      </c>
      <c r="D84" s="130" t="n">
        <f aca="false">'1'!D83</f>
        <v>2024</v>
      </c>
      <c r="E84" s="130" t="n">
        <f aca="false">'1'!E83</f>
        <v>2024</v>
      </c>
      <c r="F84" s="92"/>
      <c r="G84" s="92"/>
      <c r="H84" s="92" t="n">
        <v>0</v>
      </c>
      <c r="I84" s="92" t="n">
        <v>0</v>
      </c>
      <c r="J84" s="92" t="n">
        <v>0</v>
      </c>
      <c r="K84" s="92" t="n">
        <v>0</v>
      </c>
      <c r="L84" s="92" t="n">
        <v>0</v>
      </c>
      <c r="M84" s="92" t="n">
        <v>0</v>
      </c>
      <c r="N84" s="92" t="n">
        <v>0</v>
      </c>
      <c r="O84" s="92" t="n">
        <v>0</v>
      </c>
      <c r="P84" s="92" t="n">
        <v>0</v>
      </c>
      <c r="Q84" s="92" t="n">
        <v>0</v>
      </c>
      <c r="R84" s="92" t="n">
        <v>0</v>
      </c>
      <c r="S84" s="92" t="n">
        <v>0</v>
      </c>
      <c r="T84" s="92" t="n">
        <v>0</v>
      </c>
      <c r="U84" s="92" t="n">
        <v>0</v>
      </c>
      <c r="V84" s="92" t="n">
        <v>0</v>
      </c>
      <c r="W84" s="92" t="n">
        <v>0</v>
      </c>
      <c r="X84" s="92" t="n">
        <v>0</v>
      </c>
      <c r="Y84" s="92" t="n">
        <v>0</v>
      </c>
      <c r="Z84" s="92" t="n">
        <v>0</v>
      </c>
      <c r="AA84" s="92" t="n">
        <v>0</v>
      </c>
      <c r="AB84" s="92" t="n">
        <v>0</v>
      </c>
      <c r="AC84" s="131"/>
      <c r="AD84" s="131"/>
      <c r="AE84" s="131" t="n">
        <v>2</v>
      </c>
      <c r="AF84" s="131"/>
      <c r="AG84" s="131"/>
      <c r="AH84" s="131" t="n">
        <v>0</v>
      </c>
      <c r="AI84" s="92" t="n">
        <v>0</v>
      </c>
      <c r="AJ84" s="92" t="n">
        <v>0</v>
      </c>
      <c r="AK84" s="92" t="n">
        <v>0</v>
      </c>
      <c r="AL84" s="92" t="n">
        <v>0</v>
      </c>
      <c r="AM84" s="92" t="n">
        <v>0</v>
      </c>
      <c r="AN84" s="92" t="n">
        <v>0</v>
      </c>
      <c r="AO84" s="92" t="n">
        <v>0.03837456</v>
      </c>
      <c r="AP84" s="92" t="n">
        <v>0</v>
      </c>
      <c r="AQ84" s="92" t="n">
        <v>0</v>
      </c>
      <c r="AR84" s="92" t="n">
        <v>0</v>
      </c>
      <c r="AS84" s="92" t="n">
        <v>0</v>
      </c>
      <c r="AT84" s="92" t="n">
        <v>0</v>
      </c>
    </row>
    <row r="85" s="132" customFormat="true" ht="47.25" hidden="false" customHeight="false" outlineLevel="1" collapsed="false">
      <c r="A85" s="128" t="s">
        <v>134</v>
      </c>
      <c r="B85" s="129" t="str">
        <f aca="false">'1'!B84</f>
        <v>Реконструкция КТП №477А 
(Ростовская обл., Неклиновский р-н,
с. Приморка, ул. Северная,3) </v>
      </c>
      <c r="C85" s="130" t="str">
        <f aca="false">'1'!C84</f>
        <v>N_ПЭКТП477А</v>
      </c>
      <c r="D85" s="130" t="n">
        <f aca="false">'1'!D84</f>
        <v>2024</v>
      </c>
      <c r="E85" s="130" t="n">
        <f aca="false">'1'!E84</f>
        <v>2024</v>
      </c>
      <c r="F85" s="92"/>
      <c r="G85" s="92"/>
      <c r="H85" s="92" t="n">
        <v>0</v>
      </c>
      <c r="I85" s="92" t="n">
        <v>0</v>
      </c>
      <c r="J85" s="92" t="n">
        <v>0</v>
      </c>
      <c r="K85" s="92" t="n">
        <v>0</v>
      </c>
      <c r="L85" s="92" t="n">
        <v>0</v>
      </c>
      <c r="M85" s="92" t="n">
        <v>0</v>
      </c>
      <c r="N85" s="92" t="n">
        <v>0</v>
      </c>
      <c r="O85" s="92" t="n">
        <v>0</v>
      </c>
      <c r="P85" s="92" t="n">
        <v>0</v>
      </c>
      <c r="Q85" s="92" t="n">
        <v>0</v>
      </c>
      <c r="R85" s="92" t="n">
        <v>0</v>
      </c>
      <c r="S85" s="92" t="n">
        <v>0</v>
      </c>
      <c r="T85" s="92" t="n">
        <v>0</v>
      </c>
      <c r="U85" s="92" t="n">
        <v>0</v>
      </c>
      <c r="V85" s="92" t="n">
        <v>0</v>
      </c>
      <c r="W85" s="92" t="n">
        <v>0</v>
      </c>
      <c r="X85" s="92" t="n">
        <v>0</v>
      </c>
      <c r="Y85" s="92" t="n">
        <v>0</v>
      </c>
      <c r="Z85" s="92" t="n">
        <v>0</v>
      </c>
      <c r="AA85" s="92" t="n">
        <v>0</v>
      </c>
      <c r="AB85" s="92" t="n">
        <v>0</v>
      </c>
      <c r="AC85" s="131"/>
      <c r="AD85" s="131"/>
      <c r="AE85" s="131" t="n">
        <v>2</v>
      </c>
      <c r="AF85" s="131"/>
      <c r="AG85" s="131"/>
      <c r="AH85" s="131" t="n">
        <v>0</v>
      </c>
      <c r="AI85" s="92" t="n">
        <v>0</v>
      </c>
      <c r="AJ85" s="92" t="n">
        <v>0</v>
      </c>
      <c r="AK85" s="92" t="n">
        <v>0</v>
      </c>
      <c r="AL85" s="92" t="n">
        <v>0</v>
      </c>
      <c r="AM85" s="92" t="n">
        <v>0</v>
      </c>
      <c r="AN85" s="92" t="n">
        <v>0</v>
      </c>
      <c r="AO85" s="92" t="n">
        <v>0.03837456</v>
      </c>
      <c r="AP85" s="92" t="n">
        <v>0</v>
      </c>
      <c r="AQ85" s="92" t="n">
        <v>0</v>
      </c>
      <c r="AR85" s="92" t="n">
        <v>0</v>
      </c>
      <c r="AS85" s="92" t="n">
        <v>0</v>
      </c>
      <c r="AT85" s="92" t="n">
        <v>0</v>
      </c>
    </row>
    <row r="86" s="132" customFormat="true" ht="47.25" hidden="false" customHeight="false" outlineLevel="1" collapsed="false">
      <c r="A86" s="128" t="s">
        <v>134</v>
      </c>
      <c r="B86" s="129" t="str">
        <f aca="false">'1'!B85</f>
        <v>Реконструкция КТП №308А 
(Ростовская обл., Неклиновский р-н,
с. Приморка, ул. Северная,1) </v>
      </c>
      <c r="C86" s="130" t="str">
        <f aca="false">'1'!C85</f>
        <v>N_ПЭКТП308А</v>
      </c>
      <c r="D86" s="130" t="n">
        <f aca="false">'1'!D85</f>
        <v>2024</v>
      </c>
      <c r="E86" s="130" t="n">
        <f aca="false">'1'!E85</f>
        <v>2024</v>
      </c>
      <c r="F86" s="92"/>
      <c r="G86" s="92"/>
      <c r="H86" s="92" t="n">
        <v>0</v>
      </c>
      <c r="I86" s="92" t="n">
        <v>0</v>
      </c>
      <c r="J86" s="92" t="n">
        <v>0</v>
      </c>
      <c r="K86" s="92" t="n">
        <v>0</v>
      </c>
      <c r="L86" s="92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92" t="n"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92" t="n">
        <v>0</v>
      </c>
      <c r="Y86" s="92" t="n">
        <v>0</v>
      </c>
      <c r="Z86" s="92" t="n">
        <v>0</v>
      </c>
      <c r="AA86" s="92" t="n">
        <v>0</v>
      </c>
      <c r="AB86" s="92" t="n">
        <v>0</v>
      </c>
      <c r="AC86" s="131"/>
      <c r="AD86" s="131"/>
      <c r="AE86" s="131" t="n">
        <v>2</v>
      </c>
      <c r="AF86" s="131"/>
      <c r="AG86" s="131"/>
      <c r="AH86" s="131" t="n">
        <v>0</v>
      </c>
      <c r="AI86" s="92" t="n">
        <v>0</v>
      </c>
      <c r="AJ86" s="92" t="n">
        <v>0</v>
      </c>
      <c r="AK86" s="92" t="n">
        <v>0</v>
      </c>
      <c r="AL86" s="92" t="n">
        <v>0</v>
      </c>
      <c r="AM86" s="92" t="n">
        <v>0</v>
      </c>
      <c r="AN86" s="92" t="n">
        <v>0</v>
      </c>
      <c r="AO86" s="92" t="n">
        <v>0.03837456</v>
      </c>
      <c r="AP86" s="92" t="n">
        <v>0</v>
      </c>
      <c r="AQ86" s="92" t="n">
        <v>0</v>
      </c>
      <c r="AR86" s="92" t="n">
        <v>0</v>
      </c>
      <c r="AS86" s="92" t="n">
        <v>0</v>
      </c>
      <c r="AT86" s="92" t="n">
        <v>0</v>
      </c>
    </row>
    <row r="87" s="132" customFormat="true" ht="47.25" hidden="false" customHeight="false" outlineLevel="1" collapsed="false">
      <c r="A87" s="128" t="s">
        <v>134</v>
      </c>
      <c r="B87" s="129" t="str">
        <f aca="false">'1'!B86</f>
        <v>Реконструкция КТП №321А 
(Ростовская обл., Неклиновский р-н,
ст. Морская, ул. Полевая,2а) </v>
      </c>
      <c r="C87" s="130" t="str">
        <f aca="false">'1'!C86</f>
        <v>N_ПЭКТП321А</v>
      </c>
      <c r="D87" s="130" t="n">
        <f aca="false">'1'!D86</f>
        <v>2024</v>
      </c>
      <c r="E87" s="130" t="n">
        <f aca="false">'1'!E86</f>
        <v>2024</v>
      </c>
      <c r="F87" s="92"/>
      <c r="G87" s="92"/>
      <c r="H87" s="92" t="n">
        <v>0</v>
      </c>
      <c r="I87" s="92" t="n">
        <v>0</v>
      </c>
      <c r="J87" s="92" t="n">
        <v>0</v>
      </c>
      <c r="K87" s="92" t="n">
        <v>0</v>
      </c>
      <c r="L87" s="92" t="n">
        <v>0</v>
      </c>
      <c r="M87" s="92" t="n">
        <v>0</v>
      </c>
      <c r="N87" s="92" t="n">
        <v>0</v>
      </c>
      <c r="O87" s="92" t="n">
        <v>0</v>
      </c>
      <c r="P87" s="92" t="n">
        <v>0</v>
      </c>
      <c r="Q87" s="92" t="n">
        <v>0</v>
      </c>
      <c r="R87" s="92" t="n">
        <v>0</v>
      </c>
      <c r="S87" s="92" t="n">
        <v>0</v>
      </c>
      <c r="T87" s="92" t="n">
        <v>0</v>
      </c>
      <c r="U87" s="92" t="n">
        <v>0</v>
      </c>
      <c r="V87" s="92" t="n">
        <v>0</v>
      </c>
      <c r="W87" s="92" t="n">
        <v>0</v>
      </c>
      <c r="X87" s="92" t="n">
        <v>0</v>
      </c>
      <c r="Y87" s="92" t="n">
        <v>0</v>
      </c>
      <c r="Z87" s="92" t="n">
        <v>0</v>
      </c>
      <c r="AA87" s="92" t="n">
        <v>0</v>
      </c>
      <c r="AB87" s="92" t="n">
        <v>0</v>
      </c>
      <c r="AC87" s="131"/>
      <c r="AD87" s="131"/>
      <c r="AE87" s="131" t="n">
        <v>2</v>
      </c>
      <c r="AF87" s="131"/>
      <c r="AG87" s="131"/>
      <c r="AH87" s="131" t="n">
        <v>0</v>
      </c>
      <c r="AI87" s="92" t="n">
        <v>0</v>
      </c>
      <c r="AJ87" s="92" t="n">
        <v>0</v>
      </c>
      <c r="AK87" s="92" t="n">
        <v>0</v>
      </c>
      <c r="AL87" s="92" t="n">
        <v>0</v>
      </c>
      <c r="AM87" s="92" t="n">
        <v>0</v>
      </c>
      <c r="AN87" s="92" t="n">
        <v>0</v>
      </c>
      <c r="AO87" s="92" t="n">
        <v>0.03837456</v>
      </c>
      <c r="AP87" s="92" t="n">
        <v>0</v>
      </c>
      <c r="AQ87" s="92" t="n">
        <v>0</v>
      </c>
      <c r="AR87" s="92" t="n">
        <v>0</v>
      </c>
      <c r="AS87" s="92" t="n">
        <v>0</v>
      </c>
      <c r="AT87" s="92" t="n">
        <v>0</v>
      </c>
    </row>
    <row r="88" s="132" customFormat="true" ht="47.25" hidden="false" customHeight="false" outlineLevel="1" collapsed="false">
      <c r="A88" s="128" t="s">
        <v>134</v>
      </c>
      <c r="B88" s="129" t="str">
        <f aca="false">'1'!B87</f>
        <v>Реконструкция КТП №444А 
(Ростовская обл., Неклиновский р-н,
с. Приморка, пер. Дачный, 15а) </v>
      </c>
      <c r="C88" s="130" t="str">
        <f aca="false">'1'!C87</f>
        <v>N_ПЭКТП444А</v>
      </c>
      <c r="D88" s="130" t="n">
        <f aca="false">'1'!D87</f>
        <v>2024</v>
      </c>
      <c r="E88" s="130" t="n">
        <f aca="false">'1'!E87</f>
        <v>2024</v>
      </c>
      <c r="F88" s="92"/>
      <c r="G88" s="92"/>
      <c r="H88" s="92" t="n">
        <v>0</v>
      </c>
      <c r="I88" s="92" t="n">
        <v>0</v>
      </c>
      <c r="J88" s="92" t="n">
        <v>0</v>
      </c>
      <c r="K88" s="92" t="n">
        <v>0</v>
      </c>
      <c r="L88" s="92" t="n">
        <v>0</v>
      </c>
      <c r="M88" s="92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92" t="n">
        <v>0</v>
      </c>
      <c r="S88" s="92" t="n">
        <v>0</v>
      </c>
      <c r="T88" s="92" t="n">
        <v>0</v>
      </c>
      <c r="U88" s="92" t="n">
        <v>0</v>
      </c>
      <c r="V88" s="92" t="n">
        <v>0</v>
      </c>
      <c r="W88" s="92" t="n">
        <v>0</v>
      </c>
      <c r="X88" s="92" t="n">
        <v>0</v>
      </c>
      <c r="Y88" s="92" t="n">
        <v>0</v>
      </c>
      <c r="Z88" s="92" t="n">
        <v>0</v>
      </c>
      <c r="AA88" s="92" t="n">
        <v>0</v>
      </c>
      <c r="AB88" s="92" t="n">
        <v>0</v>
      </c>
      <c r="AC88" s="131"/>
      <c r="AD88" s="131"/>
      <c r="AE88" s="131" t="n">
        <v>3</v>
      </c>
      <c r="AF88" s="131"/>
      <c r="AG88" s="131"/>
      <c r="AH88" s="131" t="n">
        <v>0</v>
      </c>
      <c r="AI88" s="92" t="n">
        <v>0</v>
      </c>
      <c r="AJ88" s="92" t="n">
        <v>0</v>
      </c>
      <c r="AK88" s="92" t="n">
        <v>0</v>
      </c>
      <c r="AL88" s="92" t="n">
        <v>0</v>
      </c>
      <c r="AM88" s="92" t="n">
        <v>0</v>
      </c>
      <c r="AN88" s="92" t="n">
        <v>0</v>
      </c>
      <c r="AO88" s="92" t="n">
        <v>0.06158273</v>
      </c>
      <c r="AP88" s="92" t="n">
        <v>0</v>
      </c>
      <c r="AQ88" s="92" t="n">
        <v>0</v>
      </c>
      <c r="AR88" s="92" t="n">
        <v>0</v>
      </c>
      <c r="AS88" s="92" t="n">
        <v>0</v>
      </c>
      <c r="AT88" s="92" t="n">
        <v>0</v>
      </c>
    </row>
    <row r="89" s="132" customFormat="true" ht="47.25" hidden="false" customHeight="false" outlineLevel="1" collapsed="false">
      <c r="A89" s="128" t="s">
        <v>134</v>
      </c>
      <c r="B89" s="129" t="str">
        <f aca="false">'1'!B88</f>
        <v>Реконструкция КТП №476А 
(Ростовская обл., Неклиновский р-н,
с. Приморка, пер. Прогон, 6а) </v>
      </c>
      <c r="C89" s="130" t="str">
        <f aca="false">'1'!C88</f>
        <v>N_ПЭКТП476А</v>
      </c>
      <c r="D89" s="130" t="n">
        <f aca="false">'1'!D88</f>
        <v>2024</v>
      </c>
      <c r="E89" s="130" t="n">
        <f aca="false">'1'!E88</f>
        <v>2024</v>
      </c>
      <c r="F89" s="92"/>
      <c r="G89" s="92"/>
      <c r="H89" s="92" t="n">
        <v>0</v>
      </c>
      <c r="I89" s="92" t="n">
        <v>0</v>
      </c>
      <c r="J89" s="92" t="n">
        <v>0</v>
      </c>
      <c r="K89" s="92" t="n">
        <v>0</v>
      </c>
      <c r="L89" s="92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92" t="n">
        <v>0</v>
      </c>
      <c r="T89" s="92" t="n">
        <v>0</v>
      </c>
      <c r="U89" s="92" t="n">
        <v>0</v>
      </c>
      <c r="V89" s="92" t="n">
        <v>0</v>
      </c>
      <c r="W89" s="92" t="n">
        <v>0</v>
      </c>
      <c r="X89" s="92" t="n">
        <v>0</v>
      </c>
      <c r="Y89" s="92" t="n">
        <v>0</v>
      </c>
      <c r="Z89" s="92" t="n">
        <v>0</v>
      </c>
      <c r="AA89" s="92" t="n">
        <v>0</v>
      </c>
      <c r="AB89" s="92" t="n">
        <v>0</v>
      </c>
      <c r="AC89" s="131"/>
      <c r="AD89" s="131"/>
      <c r="AE89" s="131" t="n">
        <v>5</v>
      </c>
      <c r="AF89" s="131"/>
      <c r="AG89" s="131"/>
      <c r="AH89" s="131" t="n">
        <v>0</v>
      </c>
      <c r="AI89" s="92" t="n">
        <v>0</v>
      </c>
      <c r="AJ89" s="92" t="n">
        <v>0</v>
      </c>
      <c r="AK89" s="92" t="n">
        <v>0</v>
      </c>
      <c r="AL89" s="92" t="n">
        <v>0</v>
      </c>
      <c r="AM89" s="92" t="n">
        <v>0</v>
      </c>
      <c r="AN89" s="92" t="n">
        <v>0</v>
      </c>
      <c r="AO89" s="92" t="n">
        <v>0.0990079</v>
      </c>
      <c r="AP89" s="92" t="n">
        <v>0</v>
      </c>
      <c r="AQ89" s="92" t="n">
        <v>0</v>
      </c>
      <c r="AR89" s="92" t="n">
        <v>0</v>
      </c>
      <c r="AS89" s="92" t="n">
        <v>0</v>
      </c>
      <c r="AT89" s="92" t="n">
        <v>0</v>
      </c>
    </row>
    <row r="90" s="132" customFormat="true" ht="47.25" hidden="false" customHeight="false" outlineLevel="1" collapsed="false">
      <c r="A90" s="128" t="s">
        <v>134</v>
      </c>
      <c r="B90" s="129" t="str">
        <f aca="false">'1'!B89</f>
        <v>Реконструкция ЗТП №35А 
(Ростовская обл., Неклиновский р-н,
с. Приморка, ул. Советская,2в) </v>
      </c>
      <c r="C90" s="130" t="str">
        <f aca="false">'1'!C89</f>
        <v>N_ПЭЗТП35А</v>
      </c>
      <c r="D90" s="130" t="n">
        <f aca="false">'1'!D89</f>
        <v>2024</v>
      </c>
      <c r="E90" s="130" t="n">
        <f aca="false">'1'!E89</f>
        <v>2024</v>
      </c>
      <c r="F90" s="92"/>
      <c r="G90" s="92"/>
      <c r="H90" s="92" t="n">
        <v>0</v>
      </c>
      <c r="I90" s="92" t="n">
        <v>0</v>
      </c>
      <c r="J90" s="92" t="n">
        <v>0</v>
      </c>
      <c r="K90" s="92" t="n">
        <v>0</v>
      </c>
      <c r="L90" s="92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92" t="n">
        <v>0</v>
      </c>
      <c r="S90" s="92" t="n">
        <v>0</v>
      </c>
      <c r="T90" s="92" t="n">
        <v>0</v>
      </c>
      <c r="U90" s="92" t="n">
        <v>0</v>
      </c>
      <c r="V90" s="92" t="n">
        <v>0</v>
      </c>
      <c r="W90" s="92" t="n">
        <v>0</v>
      </c>
      <c r="X90" s="92" t="n">
        <v>0</v>
      </c>
      <c r="Y90" s="92" t="n">
        <v>0</v>
      </c>
      <c r="Z90" s="92" t="n">
        <v>0</v>
      </c>
      <c r="AA90" s="92" t="n">
        <v>0</v>
      </c>
      <c r="AB90" s="92" t="n">
        <v>0</v>
      </c>
      <c r="AC90" s="131"/>
      <c r="AD90" s="131"/>
      <c r="AE90" s="131" t="n">
        <v>2</v>
      </c>
      <c r="AF90" s="131"/>
      <c r="AG90" s="131"/>
      <c r="AH90" s="131" t="n">
        <v>0</v>
      </c>
      <c r="AI90" s="92" t="n">
        <v>0</v>
      </c>
      <c r="AJ90" s="92" t="n">
        <v>0</v>
      </c>
      <c r="AK90" s="92" t="n">
        <v>0</v>
      </c>
      <c r="AL90" s="92" t="n">
        <v>0</v>
      </c>
      <c r="AM90" s="92" t="n">
        <v>0</v>
      </c>
      <c r="AN90" s="92" t="n">
        <v>0</v>
      </c>
      <c r="AO90" s="92" t="n">
        <v>0.03837456</v>
      </c>
      <c r="AP90" s="92" t="n">
        <v>0</v>
      </c>
      <c r="AQ90" s="92" t="n">
        <v>0</v>
      </c>
      <c r="AR90" s="92" t="n">
        <v>0</v>
      </c>
      <c r="AS90" s="92" t="n">
        <v>0</v>
      </c>
      <c r="AT90" s="92" t="n">
        <v>0</v>
      </c>
    </row>
    <row r="91" s="132" customFormat="true" ht="47.25" hidden="false" customHeight="false" outlineLevel="1" collapsed="false">
      <c r="A91" s="128" t="s">
        <v>134</v>
      </c>
      <c r="B91" s="129" t="str">
        <f aca="false">'1'!B90</f>
        <v>Реконструкция ЗТП №6А 
(Ростовская обл., Неклиновский р-н,
п. Новоприморский, ул. Центральная,20а) </v>
      </c>
      <c r="C91" s="130" t="str">
        <f aca="false">'1'!C90</f>
        <v>N_ПЭЗТП6А</v>
      </c>
      <c r="D91" s="130" t="n">
        <f aca="false">'1'!D90</f>
        <v>2024</v>
      </c>
      <c r="E91" s="130" t="n">
        <f aca="false">'1'!E90</f>
        <v>2024</v>
      </c>
      <c r="F91" s="92"/>
      <c r="G91" s="92"/>
      <c r="H91" s="92" t="n">
        <v>0</v>
      </c>
      <c r="I91" s="92" t="n">
        <v>0</v>
      </c>
      <c r="J91" s="92" t="n">
        <v>0</v>
      </c>
      <c r="K91" s="92" t="n">
        <v>0</v>
      </c>
      <c r="L91" s="92" t="n">
        <v>0</v>
      </c>
      <c r="M91" s="92" t="n">
        <v>0</v>
      </c>
      <c r="N91" s="92" t="n">
        <v>0</v>
      </c>
      <c r="O91" s="92" t="n">
        <v>0</v>
      </c>
      <c r="P91" s="92" t="n">
        <v>0</v>
      </c>
      <c r="Q91" s="92" t="n">
        <v>0</v>
      </c>
      <c r="R91" s="92" t="n">
        <v>0</v>
      </c>
      <c r="S91" s="92" t="n">
        <v>0</v>
      </c>
      <c r="T91" s="92" t="n">
        <v>0</v>
      </c>
      <c r="U91" s="92" t="n">
        <v>0</v>
      </c>
      <c r="V91" s="92" t="n">
        <v>0</v>
      </c>
      <c r="W91" s="92" t="n">
        <v>0</v>
      </c>
      <c r="X91" s="92" t="n">
        <v>0</v>
      </c>
      <c r="Y91" s="92" t="n">
        <v>0</v>
      </c>
      <c r="Z91" s="92" t="n">
        <v>0</v>
      </c>
      <c r="AA91" s="92" t="n">
        <v>0</v>
      </c>
      <c r="AB91" s="92" t="n">
        <v>0</v>
      </c>
      <c r="AC91" s="131"/>
      <c r="AD91" s="131"/>
      <c r="AE91" s="131" t="n">
        <v>2</v>
      </c>
      <c r="AF91" s="131"/>
      <c r="AG91" s="131"/>
      <c r="AH91" s="131" t="n">
        <v>0</v>
      </c>
      <c r="AI91" s="92" t="n">
        <v>0</v>
      </c>
      <c r="AJ91" s="92" t="n">
        <v>0</v>
      </c>
      <c r="AK91" s="92" t="n">
        <v>0</v>
      </c>
      <c r="AL91" s="92" t="n">
        <v>0</v>
      </c>
      <c r="AM91" s="92" t="n">
        <v>0</v>
      </c>
      <c r="AN91" s="92" t="n">
        <v>0</v>
      </c>
      <c r="AO91" s="92" t="n">
        <v>0.03837456</v>
      </c>
      <c r="AP91" s="92" t="n">
        <v>0</v>
      </c>
      <c r="AQ91" s="92" t="n">
        <v>0</v>
      </c>
      <c r="AR91" s="92" t="n">
        <v>0</v>
      </c>
      <c r="AS91" s="92" t="n">
        <v>0</v>
      </c>
      <c r="AT91" s="92" t="n">
        <v>0</v>
      </c>
    </row>
    <row r="92" customFormat="false" ht="15.75" hidden="true" customHeight="false" outlineLevel="1" collapsed="false">
      <c r="A92" s="38" t="s">
        <v>134</v>
      </c>
      <c r="B92" s="61" t="n">
        <f aca="false">'1'!B91</f>
        <v>0</v>
      </c>
      <c r="C92" s="90" t="n">
        <f aca="false">'1'!C91</f>
        <v>0</v>
      </c>
      <c r="D92" s="90" t="n">
        <f aca="false">'1'!D91</f>
        <v>0</v>
      </c>
      <c r="E92" s="90" t="n">
        <f aca="false">'1'!E91</f>
        <v>0</v>
      </c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127"/>
      <c r="AD92" s="127"/>
      <c r="AE92" s="127"/>
      <c r="AF92" s="127"/>
      <c r="AG92" s="127"/>
      <c r="AH92" s="127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</row>
    <row r="93" customFormat="false" ht="15.75" hidden="true" customHeight="false" outlineLevel="1" collapsed="false">
      <c r="A93" s="38" t="s">
        <v>134</v>
      </c>
      <c r="B93" s="61" t="n">
        <f aca="false">'1'!B92</f>
        <v>0</v>
      </c>
      <c r="C93" s="90" t="n">
        <f aca="false">'1'!C92</f>
        <v>0</v>
      </c>
      <c r="D93" s="90" t="n">
        <f aca="false">'1'!D92</f>
        <v>0</v>
      </c>
      <c r="E93" s="90" t="n">
        <f aca="false">'1'!E92</f>
        <v>0</v>
      </c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127"/>
      <c r="AD93" s="127"/>
      <c r="AE93" s="127"/>
      <c r="AF93" s="127"/>
      <c r="AG93" s="127"/>
      <c r="AH93" s="127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</row>
    <row r="94" customFormat="false" ht="15.75" hidden="true" customHeight="false" outlineLevel="1" collapsed="false">
      <c r="A94" s="38" t="s">
        <v>134</v>
      </c>
      <c r="B94" s="61" t="n">
        <f aca="false">'1'!B93</f>
        <v>0</v>
      </c>
      <c r="C94" s="90" t="n">
        <f aca="false">'1'!C93</f>
        <v>0</v>
      </c>
      <c r="D94" s="90" t="n">
        <f aca="false">'1'!D93</f>
        <v>0</v>
      </c>
      <c r="E94" s="90" t="n">
        <f aca="false">'1'!E93</f>
        <v>0</v>
      </c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127"/>
      <c r="AD94" s="127"/>
      <c r="AE94" s="127"/>
      <c r="AF94" s="127"/>
      <c r="AG94" s="127"/>
      <c r="AH94" s="127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</row>
    <row r="95" customFormat="false" ht="15.75" hidden="true" customHeight="false" outlineLevel="1" collapsed="false">
      <c r="A95" s="38" t="s">
        <v>134</v>
      </c>
      <c r="B95" s="61" t="n">
        <f aca="false">'1'!B94</f>
        <v>0</v>
      </c>
      <c r="C95" s="90" t="n">
        <f aca="false">'1'!C94</f>
        <v>0</v>
      </c>
      <c r="D95" s="90" t="n">
        <f aca="false">'1'!D94</f>
        <v>0</v>
      </c>
      <c r="E95" s="90" t="n">
        <f aca="false">'1'!E94</f>
        <v>0</v>
      </c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127"/>
      <c r="AD95" s="127"/>
      <c r="AE95" s="127"/>
      <c r="AF95" s="127"/>
      <c r="AG95" s="127"/>
      <c r="AH95" s="127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</row>
    <row r="96" customFormat="false" ht="47.25" hidden="false" customHeight="false" outlineLevel="0" collapsed="false">
      <c r="A96" s="51" t="s">
        <v>162</v>
      </c>
      <c r="B96" s="88" t="s">
        <v>163</v>
      </c>
      <c r="C96" s="123" t="s">
        <v>83</v>
      </c>
      <c r="D96" s="123" t="s">
        <v>83</v>
      </c>
      <c r="E96" s="123" t="s">
        <v>83</v>
      </c>
      <c r="F96" s="50" t="n">
        <f aca="false">SUM(F97:F111)</f>
        <v>0</v>
      </c>
      <c r="G96" s="50" t="n">
        <f aca="false">SUM(G97:G111)</f>
        <v>0</v>
      </c>
      <c r="H96" s="50" t="n">
        <f aca="false">SUM(H97:H111)</f>
        <v>0</v>
      </c>
      <c r="I96" s="50" t="n">
        <f aca="false">SUM(I97:I111)</f>
        <v>0</v>
      </c>
      <c r="J96" s="50" t="n">
        <f aca="false">SUM(J97:J111)</f>
        <v>0</v>
      </c>
      <c r="K96" s="50" t="n">
        <f aca="false">SUM(K97:K111)</f>
        <v>0</v>
      </c>
      <c r="L96" s="50" t="n">
        <f aca="false">SUM(L97:L111)</f>
        <v>0</v>
      </c>
      <c r="M96" s="50" t="n">
        <f aca="false">SUM(M97:M111)</f>
        <v>0</v>
      </c>
      <c r="N96" s="50" t="n">
        <f aca="false">SUM(N97:N111)</f>
        <v>0</v>
      </c>
      <c r="O96" s="50" t="n">
        <f aca="false">SUM(O97:O111)</f>
        <v>0</v>
      </c>
      <c r="P96" s="50" t="n">
        <f aca="false">SUM(P97:P111)</f>
        <v>0</v>
      </c>
      <c r="Q96" s="50" t="n">
        <f aca="false">SUM(Q97:Q111)</f>
        <v>0</v>
      </c>
      <c r="R96" s="50" t="n">
        <f aca="false">SUM(R97:R111)</f>
        <v>0</v>
      </c>
      <c r="S96" s="50" t="n">
        <f aca="false">SUM(S97:S111)</f>
        <v>0</v>
      </c>
      <c r="T96" s="50" t="n">
        <f aca="false">SUM(T97:T111)</f>
        <v>0</v>
      </c>
      <c r="U96" s="50" t="n">
        <f aca="false">SUM(U97:U111)</f>
        <v>0</v>
      </c>
      <c r="V96" s="50" t="n">
        <f aca="false">SUM(V97:V111)</f>
        <v>0</v>
      </c>
      <c r="W96" s="50" t="n">
        <f aca="false">SUM(W97:W111)</f>
        <v>0</v>
      </c>
      <c r="X96" s="50" t="n">
        <f aca="false">SUM(X97:X111)</f>
        <v>0</v>
      </c>
      <c r="Y96" s="50" t="n">
        <f aca="false">SUM(Y97:Y111)</f>
        <v>0</v>
      </c>
      <c r="Z96" s="50" t="n">
        <f aca="false">SUM(Z97:Z111)</f>
        <v>0</v>
      </c>
      <c r="AA96" s="50" t="n">
        <f aca="false">SUM(AA97:AA111)</f>
        <v>0</v>
      </c>
      <c r="AB96" s="50" t="n">
        <f aca="false">SUM(AB97:AB111)</f>
        <v>0</v>
      </c>
      <c r="AC96" s="118" t="n">
        <f aca="false">SUM(AC97:AC111)</f>
        <v>0</v>
      </c>
      <c r="AD96" s="118" t="n">
        <f aca="false">SUM(AD97:AD111)</f>
        <v>0</v>
      </c>
      <c r="AE96" s="118" t="n">
        <f aca="false">SUM(AE97:AE111)</f>
        <v>0</v>
      </c>
      <c r="AF96" s="118" t="n">
        <f aca="false">SUM(AF97:AF111)</f>
        <v>0</v>
      </c>
      <c r="AG96" s="118" t="n">
        <f aca="false">SUM(AG97:AG111)</f>
        <v>0</v>
      </c>
      <c r="AH96" s="118" t="n">
        <f aca="false">SUM(AH97:AH111)</f>
        <v>0</v>
      </c>
      <c r="AI96" s="50" t="n">
        <f aca="false">SUM(AI97:AI111)</f>
        <v>0</v>
      </c>
      <c r="AJ96" s="50" t="n">
        <f aca="false">SUM(AJ97:AJ111)</f>
        <v>0</v>
      </c>
      <c r="AK96" s="50" t="n">
        <f aca="false">SUM(AK97:AK111)</f>
        <v>0</v>
      </c>
      <c r="AL96" s="50" t="n">
        <f aca="false">SUM(AL97:AL111)</f>
        <v>0</v>
      </c>
      <c r="AM96" s="50" t="n">
        <f aca="false">SUM(AM97:AM111)</f>
        <v>0</v>
      </c>
      <c r="AN96" s="50" t="n">
        <f aca="false">SUM(AN97:AN111)</f>
        <v>0</v>
      </c>
      <c r="AO96" s="50" t="n">
        <f aca="false">SUM(AO97:AO111)</f>
        <v>0</v>
      </c>
      <c r="AP96" s="50" t="n">
        <f aca="false">SUM(AP97:AP111)</f>
        <v>0</v>
      </c>
      <c r="AQ96" s="50" t="n">
        <f aca="false">SUM(AQ97:AQ111)</f>
        <v>0</v>
      </c>
      <c r="AR96" s="50" t="n">
        <f aca="false">SUM(AR97:AR111)</f>
        <v>0</v>
      </c>
      <c r="AS96" s="50" t="n">
        <f aca="false">SUM(AS97:AS111)</f>
        <v>0</v>
      </c>
      <c r="AT96" s="50" t="n">
        <f aca="false">SUM(AT97:AT111)</f>
        <v>0</v>
      </c>
    </row>
    <row r="97" customFormat="false" ht="15.75" hidden="true" customHeight="false" outlineLevel="1" collapsed="false">
      <c r="A97" s="38" t="s">
        <v>162</v>
      </c>
      <c r="B97" s="61" t="n">
        <f aca="false">'1'!B96</f>
        <v>0</v>
      </c>
      <c r="C97" s="90" t="n">
        <f aca="false">'1'!C96</f>
        <v>0</v>
      </c>
      <c r="D97" s="90" t="n">
        <f aca="false">'1'!D96</f>
        <v>0</v>
      </c>
      <c r="E97" s="90" t="n">
        <f aca="false">'1'!E96</f>
        <v>0</v>
      </c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127"/>
      <c r="AD97" s="127"/>
      <c r="AE97" s="127"/>
      <c r="AF97" s="127"/>
      <c r="AG97" s="127"/>
      <c r="AH97" s="127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</row>
    <row r="98" customFormat="false" ht="15.75" hidden="true" customHeight="false" outlineLevel="1" collapsed="false">
      <c r="A98" s="38" t="s">
        <v>162</v>
      </c>
      <c r="B98" s="61" t="n">
        <f aca="false">'1'!B97</f>
        <v>0</v>
      </c>
      <c r="C98" s="90" t="n">
        <f aca="false">'1'!C97</f>
        <v>0</v>
      </c>
      <c r="D98" s="90" t="n">
        <f aca="false">'1'!D97</f>
        <v>0</v>
      </c>
      <c r="E98" s="90" t="n">
        <f aca="false">'1'!E97</f>
        <v>0</v>
      </c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127"/>
      <c r="AD98" s="127"/>
      <c r="AE98" s="127"/>
      <c r="AF98" s="127"/>
      <c r="AG98" s="127"/>
      <c r="AH98" s="127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</row>
    <row r="99" customFormat="false" ht="15.75" hidden="true" customHeight="false" outlineLevel="1" collapsed="false">
      <c r="A99" s="38" t="s">
        <v>162</v>
      </c>
      <c r="B99" s="61" t="n">
        <f aca="false">'1'!B98</f>
        <v>0</v>
      </c>
      <c r="C99" s="90" t="n">
        <f aca="false">'1'!C98</f>
        <v>0</v>
      </c>
      <c r="D99" s="90" t="n">
        <f aca="false">'1'!D98</f>
        <v>0</v>
      </c>
      <c r="E99" s="90" t="n">
        <f aca="false">'1'!E98</f>
        <v>0</v>
      </c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127"/>
      <c r="AD99" s="127"/>
      <c r="AE99" s="127"/>
      <c r="AF99" s="127"/>
      <c r="AG99" s="127"/>
      <c r="AH99" s="127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</row>
    <row r="100" customFormat="false" ht="15.75" hidden="true" customHeight="false" outlineLevel="1" collapsed="false">
      <c r="A100" s="38" t="s">
        <v>162</v>
      </c>
      <c r="B100" s="61" t="n">
        <f aca="false">'1'!B99</f>
        <v>0</v>
      </c>
      <c r="C100" s="90" t="n">
        <f aca="false">'1'!C99</f>
        <v>0</v>
      </c>
      <c r="D100" s="90" t="n">
        <f aca="false">'1'!D99</f>
        <v>0</v>
      </c>
      <c r="E100" s="90" t="n">
        <f aca="false">'1'!E99</f>
        <v>0</v>
      </c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127"/>
      <c r="AD100" s="127"/>
      <c r="AE100" s="127"/>
      <c r="AF100" s="127"/>
      <c r="AG100" s="127"/>
      <c r="AH100" s="127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</row>
    <row r="101" customFormat="false" ht="15.75" hidden="true" customHeight="false" outlineLevel="1" collapsed="false">
      <c r="A101" s="38" t="s">
        <v>162</v>
      </c>
      <c r="B101" s="61" t="n">
        <f aca="false">'1'!B100</f>
        <v>0</v>
      </c>
      <c r="C101" s="90" t="n">
        <f aca="false">'1'!C100</f>
        <v>0</v>
      </c>
      <c r="D101" s="90" t="n">
        <f aca="false">'1'!D100</f>
        <v>0</v>
      </c>
      <c r="E101" s="90" t="n">
        <f aca="false">'1'!E100</f>
        <v>0</v>
      </c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127"/>
      <c r="AD101" s="127"/>
      <c r="AE101" s="127"/>
      <c r="AF101" s="127"/>
      <c r="AG101" s="127"/>
      <c r="AH101" s="127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</row>
    <row r="102" customFormat="false" ht="15.75" hidden="true" customHeight="false" outlineLevel="1" collapsed="false">
      <c r="A102" s="38" t="s">
        <v>162</v>
      </c>
      <c r="B102" s="61" t="n">
        <f aca="false">'1'!B101</f>
        <v>0</v>
      </c>
      <c r="C102" s="90" t="n">
        <f aca="false">'1'!C101</f>
        <v>0</v>
      </c>
      <c r="D102" s="90" t="n">
        <f aca="false">'1'!D101</f>
        <v>0</v>
      </c>
      <c r="E102" s="90" t="n">
        <f aca="false">'1'!E101</f>
        <v>0</v>
      </c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127"/>
      <c r="AD102" s="127"/>
      <c r="AE102" s="127"/>
      <c r="AF102" s="127"/>
      <c r="AG102" s="127"/>
      <c r="AH102" s="127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</row>
    <row r="103" customFormat="false" ht="15.75" hidden="true" customHeight="false" outlineLevel="1" collapsed="false">
      <c r="A103" s="38" t="s">
        <v>162</v>
      </c>
      <c r="B103" s="61" t="n">
        <f aca="false">'1'!B102</f>
        <v>0</v>
      </c>
      <c r="C103" s="90" t="n">
        <f aca="false">'1'!C102</f>
        <v>0</v>
      </c>
      <c r="D103" s="90" t="n">
        <f aca="false">'1'!D102</f>
        <v>0</v>
      </c>
      <c r="E103" s="90" t="n">
        <f aca="false">'1'!E102</f>
        <v>0</v>
      </c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127"/>
      <c r="AD103" s="127"/>
      <c r="AE103" s="127"/>
      <c r="AF103" s="127"/>
      <c r="AG103" s="127"/>
      <c r="AH103" s="127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</row>
    <row r="104" customFormat="false" ht="15.75" hidden="true" customHeight="false" outlineLevel="1" collapsed="false">
      <c r="A104" s="38" t="s">
        <v>162</v>
      </c>
      <c r="B104" s="61" t="n">
        <f aca="false">'1'!B103</f>
        <v>0</v>
      </c>
      <c r="C104" s="90" t="n">
        <f aca="false">'1'!C103</f>
        <v>0</v>
      </c>
      <c r="D104" s="90" t="n">
        <f aca="false">'1'!D103</f>
        <v>0</v>
      </c>
      <c r="E104" s="90" t="n">
        <f aca="false">'1'!E103</f>
        <v>0</v>
      </c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127"/>
      <c r="AD104" s="127"/>
      <c r="AE104" s="127"/>
      <c r="AF104" s="127"/>
      <c r="AG104" s="127"/>
      <c r="AH104" s="127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</row>
    <row r="105" customFormat="false" ht="15.75" hidden="true" customHeight="false" outlineLevel="1" collapsed="false">
      <c r="A105" s="38" t="s">
        <v>162</v>
      </c>
      <c r="B105" s="61" t="n">
        <f aca="false">'1'!B104</f>
        <v>0</v>
      </c>
      <c r="C105" s="90" t="n">
        <f aca="false">'1'!C104</f>
        <v>0</v>
      </c>
      <c r="D105" s="90" t="n">
        <f aca="false">'1'!D104</f>
        <v>0</v>
      </c>
      <c r="E105" s="90" t="n">
        <f aca="false">'1'!E104</f>
        <v>0</v>
      </c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127"/>
      <c r="AD105" s="127"/>
      <c r="AE105" s="127"/>
      <c r="AF105" s="127"/>
      <c r="AG105" s="127"/>
      <c r="AH105" s="127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</row>
    <row r="106" customFormat="false" ht="15.75" hidden="true" customHeight="false" outlineLevel="1" collapsed="false">
      <c r="A106" s="38" t="s">
        <v>162</v>
      </c>
      <c r="B106" s="61" t="n">
        <f aca="false">'1'!B105</f>
        <v>0</v>
      </c>
      <c r="C106" s="90" t="n">
        <f aca="false">'1'!C105</f>
        <v>0</v>
      </c>
      <c r="D106" s="90" t="n">
        <f aca="false">'1'!D105</f>
        <v>0</v>
      </c>
      <c r="E106" s="90" t="n">
        <f aca="false">'1'!E105</f>
        <v>0</v>
      </c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127"/>
      <c r="AD106" s="127"/>
      <c r="AE106" s="127"/>
      <c r="AF106" s="127"/>
      <c r="AG106" s="127"/>
      <c r="AH106" s="127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</row>
    <row r="107" customFormat="false" ht="15.75" hidden="true" customHeight="false" outlineLevel="1" collapsed="false">
      <c r="A107" s="38" t="s">
        <v>162</v>
      </c>
      <c r="B107" s="61" t="n">
        <f aca="false">'1'!B106</f>
        <v>0</v>
      </c>
      <c r="C107" s="90" t="n">
        <f aca="false">'1'!C106</f>
        <v>0</v>
      </c>
      <c r="D107" s="90" t="n">
        <f aca="false">'1'!D106</f>
        <v>0</v>
      </c>
      <c r="E107" s="90" t="n">
        <f aca="false">'1'!E106</f>
        <v>0</v>
      </c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127"/>
      <c r="AD107" s="127"/>
      <c r="AE107" s="127"/>
      <c r="AF107" s="127"/>
      <c r="AG107" s="127"/>
      <c r="AH107" s="127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</row>
    <row r="108" customFormat="false" ht="15.75" hidden="true" customHeight="false" outlineLevel="1" collapsed="false">
      <c r="A108" s="38" t="s">
        <v>162</v>
      </c>
      <c r="B108" s="61" t="n">
        <f aca="false">'1'!B107</f>
        <v>0</v>
      </c>
      <c r="C108" s="90" t="n">
        <f aca="false">'1'!C107</f>
        <v>0</v>
      </c>
      <c r="D108" s="90" t="n">
        <f aca="false">'1'!D107</f>
        <v>0</v>
      </c>
      <c r="E108" s="90" t="n">
        <f aca="false">'1'!E107</f>
        <v>0</v>
      </c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127"/>
      <c r="AD108" s="127"/>
      <c r="AE108" s="127"/>
      <c r="AF108" s="127"/>
      <c r="AG108" s="127"/>
      <c r="AH108" s="127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</row>
    <row r="109" customFormat="false" ht="15.75" hidden="true" customHeight="false" outlineLevel="1" collapsed="false">
      <c r="A109" s="38" t="s">
        <v>162</v>
      </c>
      <c r="B109" s="61" t="n">
        <f aca="false">'1'!B108</f>
        <v>0</v>
      </c>
      <c r="C109" s="90" t="n">
        <f aca="false">'1'!C108</f>
        <v>0</v>
      </c>
      <c r="D109" s="90" t="n">
        <f aca="false">'1'!D108</f>
        <v>0</v>
      </c>
      <c r="E109" s="90" t="n">
        <f aca="false">'1'!E108</f>
        <v>0</v>
      </c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127"/>
      <c r="AD109" s="127"/>
      <c r="AE109" s="127"/>
      <c r="AF109" s="127"/>
      <c r="AG109" s="127"/>
      <c r="AH109" s="127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</row>
    <row r="110" customFormat="false" ht="15.75" hidden="true" customHeight="false" outlineLevel="1" collapsed="false">
      <c r="A110" s="38" t="s">
        <v>162</v>
      </c>
      <c r="B110" s="61" t="n">
        <f aca="false">'1'!B109</f>
        <v>0</v>
      </c>
      <c r="C110" s="90" t="n">
        <f aca="false">'1'!C109</f>
        <v>0</v>
      </c>
      <c r="D110" s="90" t="n">
        <f aca="false">'1'!D109</f>
        <v>0</v>
      </c>
      <c r="E110" s="90" t="n">
        <f aca="false">'1'!E109</f>
        <v>0</v>
      </c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127"/>
      <c r="AD110" s="127"/>
      <c r="AE110" s="127"/>
      <c r="AF110" s="127"/>
      <c r="AG110" s="127"/>
      <c r="AH110" s="127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</row>
    <row r="111" customFormat="false" ht="15.75" hidden="true" customHeight="false" outlineLevel="1" collapsed="false">
      <c r="A111" s="38" t="s">
        <v>162</v>
      </c>
      <c r="B111" s="61" t="n">
        <f aca="false">'1'!B110</f>
        <v>0</v>
      </c>
      <c r="C111" s="90" t="n">
        <f aca="false">'1'!C110</f>
        <v>0</v>
      </c>
      <c r="D111" s="90" t="n">
        <f aca="false">'1'!D110</f>
        <v>0</v>
      </c>
      <c r="E111" s="90" t="n">
        <f aca="false">'1'!E110</f>
        <v>0</v>
      </c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127"/>
      <c r="AD111" s="127"/>
      <c r="AE111" s="127"/>
      <c r="AF111" s="127"/>
      <c r="AG111" s="127"/>
      <c r="AH111" s="127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</row>
    <row r="112" customFormat="false" ht="31.5" hidden="false" customHeight="false" outlineLevel="0" collapsed="false">
      <c r="A112" s="51" t="s">
        <v>164</v>
      </c>
      <c r="B112" s="88" t="s">
        <v>165</v>
      </c>
      <c r="C112" s="123" t="s">
        <v>83</v>
      </c>
      <c r="D112" s="123" t="s">
        <v>83</v>
      </c>
      <c r="E112" s="123" t="s">
        <v>83</v>
      </c>
      <c r="F112" s="50" t="n">
        <f aca="false">F113+F144</f>
        <v>0</v>
      </c>
      <c r="G112" s="50" t="n">
        <f aca="false">G113+G144</f>
        <v>0</v>
      </c>
      <c r="H112" s="50" t="n">
        <f aca="false">H113+H144</f>
        <v>0</v>
      </c>
      <c r="I112" s="50" t="n">
        <f aca="false">I113+I144</f>
        <v>0</v>
      </c>
      <c r="J112" s="50" t="n">
        <f aca="false">J113+J144</f>
        <v>0</v>
      </c>
      <c r="K112" s="50" t="n">
        <f aca="false">K113+K144</f>
        <v>0</v>
      </c>
      <c r="L112" s="50" t="n">
        <f aca="false">L113+L144</f>
        <v>0</v>
      </c>
      <c r="M112" s="50" t="n">
        <f aca="false">M113+M144</f>
        <v>0</v>
      </c>
      <c r="N112" s="50" t="n">
        <f aca="false">N113+N144</f>
        <v>0</v>
      </c>
      <c r="O112" s="50" t="n">
        <f aca="false">O113+O144</f>
        <v>0</v>
      </c>
      <c r="P112" s="50" t="n">
        <f aca="false">P113+P144</f>
        <v>0</v>
      </c>
      <c r="Q112" s="50" t="n">
        <f aca="false">Q113+Q144</f>
        <v>0</v>
      </c>
      <c r="R112" s="50" t="n">
        <f aca="false">R113+R144</f>
        <v>0</v>
      </c>
      <c r="S112" s="50" t="n">
        <f aca="false">S113+S144</f>
        <v>0</v>
      </c>
      <c r="T112" s="50" t="n">
        <f aca="false">T113+T144</f>
        <v>0</v>
      </c>
      <c r="U112" s="50" t="n">
        <f aca="false">U113+U144</f>
        <v>0</v>
      </c>
      <c r="V112" s="50" t="n">
        <f aca="false">V113+V144</f>
        <v>0</v>
      </c>
      <c r="W112" s="50" t="n">
        <f aca="false">W113+W144</f>
        <v>0</v>
      </c>
      <c r="X112" s="50" t="n">
        <f aca="false">X113+X144</f>
        <v>0</v>
      </c>
      <c r="Y112" s="50" t="n">
        <f aca="false">Y113+Y144</f>
        <v>0</v>
      </c>
      <c r="Z112" s="50" t="n">
        <f aca="false">Z113+Z144</f>
        <v>0</v>
      </c>
      <c r="AA112" s="50" t="n">
        <f aca="false">AA113+AA144</f>
        <v>0</v>
      </c>
      <c r="AB112" s="50" t="n">
        <f aca="false">AB113+AB144</f>
        <v>3.995</v>
      </c>
      <c r="AC112" s="118" t="n">
        <f aca="false">AC113+AC144</f>
        <v>0</v>
      </c>
      <c r="AD112" s="118" t="n">
        <f aca="false">AD113+AD144</f>
        <v>0</v>
      </c>
      <c r="AE112" s="118" t="n">
        <f aca="false">AE113+AE144</f>
        <v>0</v>
      </c>
      <c r="AF112" s="118" t="n">
        <f aca="false">AF113+AF144</f>
        <v>0</v>
      </c>
      <c r="AG112" s="118" t="n">
        <f aca="false">AG113+AG144</f>
        <v>0</v>
      </c>
      <c r="AH112" s="118" t="n">
        <f aca="false">AH113+AH144</f>
        <v>0</v>
      </c>
      <c r="AI112" s="50" t="n">
        <f aca="false">AI113+AI144</f>
        <v>0</v>
      </c>
      <c r="AJ112" s="50" t="n">
        <f aca="false">AJ113+AJ144</f>
        <v>-0.0179</v>
      </c>
      <c r="AK112" s="50" t="n">
        <f aca="false">AK113+AK144</f>
        <v>-0.014</v>
      </c>
      <c r="AL112" s="50" t="n">
        <f aca="false">AL113+AL144</f>
        <v>0</v>
      </c>
      <c r="AM112" s="50" t="n">
        <f aca="false">AM113+AM144</f>
        <v>0</v>
      </c>
      <c r="AN112" s="50" t="n">
        <f aca="false">AN113+AN144</f>
        <v>0</v>
      </c>
      <c r="AO112" s="50" t="n">
        <f aca="false">AO113+AO144</f>
        <v>3.19489833</v>
      </c>
      <c r="AP112" s="50" t="n">
        <f aca="false">AP113+AP144</f>
        <v>0</v>
      </c>
      <c r="AQ112" s="50" t="n">
        <f aca="false">AQ113+AQ144</f>
        <v>0</v>
      </c>
      <c r="AR112" s="50" t="n">
        <f aca="false">AR113+AR144</f>
        <v>0</v>
      </c>
      <c r="AS112" s="50" t="n">
        <f aca="false">AS113+AS144</f>
        <v>0</v>
      </c>
      <c r="AT112" s="50" t="n">
        <f aca="false">AT113+AT144</f>
        <v>0</v>
      </c>
    </row>
    <row r="113" customFormat="false" ht="15.75" hidden="false" customHeight="false" outlineLevel="0" collapsed="false">
      <c r="A113" s="51" t="s">
        <v>166</v>
      </c>
      <c r="B113" s="88" t="s">
        <v>167</v>
      </c>
      <c r="C113" s="123" t="s">
        <v>83</v>
      </c>
      <c r="D113" s="123" t="s">
        <v>83</v>
      </c>
      <c r="E113" s="123" t="s">
        <v>83</v>
      </c>
      <c r="F113" s="50" t="n">
        <f aca="false">SUM(F114:F143)</f>
        <v>0</v>
      </c>
      <c r="G113" s="50" t="n">
        <f aca="false">SUM(G114:G143)</f>
        <v>0</v>
      </c>
      <c r="H113" s="50" t="n">
        <f aca="false">SUM(H114:H143)</f>
        <v>0</v>
      </c>
      <c r="I113" s="50" t="n">
        <f aca="false">SUM(I114:I143)</f>
        <v>0</v>
      </c>
      <c r="J113" s="50" t="n">
        <f aca="false">SUM(J114:J143)</f>
        <v>0</v>
      </c>
      <c r="K113" s="50" t="n">
        <f aca="false">SUM(K114:K143)</f>
        <v>0</v>
      </c>
      <c r="L113" s="50" t="n">
        <f aca="false">SUM(L114:L143)</f>
        <v>0</v>
      </c>
      <c r="M113" s="50" t="n">
        <f aca="false">SUM(M114:M143)</f>
        <v>0</v>
      </c>
      <c r="N113" s="50" t="n">
        <f aca="false">SUM(N114:N143)</f>
        <v>0</v>
      </c>
      <c r="O113" s="50" t="n">
        <f aca="false">SUM(O114:O143)</f>
        <v>0</v>
      </c>
      <c r="P113" s="50" t="n">
        <f aca="false">SUM(P114:P143)</f>
        <v>0</v>
      </c>
      <c r="Q113" s="50" t="n">
        <f aca="false">SUM(Q114:Q143)</f>
        <v>0</v>
      </c>
      <c r="R113" s="50" t="n">
        <f aca="false">SUM(R114:R143)</f>
        <v>0</v>
      </c>
      <c r="S113" s="50" t="n">
        <f aca="false">SUM(S114:S143)</f>
        <v>0</v>
      </c>
      <c r="T113" s="50" t="n">
        <f aca="false">SUM(T114:T143)</f>
        <v>0</v>
      </c>
      <c r="U113" s="50" t="n">
        <f aca="false">SUM(U114:U143)</f>
        <v>0</v>
      </c>
      <c r="V113" s="50" t="n">
        <f aca="false">SUM(V114:V143)</f>
        <v>0</v>
      </c>
      <c r="W113" s="50" t="n">
        <f aca="false">SUM(W114:W143)</f>
        <v>0</v>
      </c>
      <c r="X113" s="50" t="n">
        <f aca="false">SUM(X114:X143)</f>
        <v>0</v>
      </c>
      <c r="Y113" s="50" t="n">
        <f aca="false">SUM(Y114:Y143)</f>
        <v>0</v>
      </c>
      <c r="Z113" s="50" t="n">
        <f aca="false">SUM(Z114:Z143)</f>
        <v>0</v>
      </c>
      <c r="AA113" s="50" t="n">
        <f aca="false">SUM(AA114:AA143)</f>
        <v>0</v>
      </c>
      <c r="AB113" s="50" t="n">
        <f aca="false">SUM(AB114:AB143)</f>
        <v>3.995</v>
      </c>
      <c r="AC113" s="118" t="n">
        <f aca="false">SUM(AC114:AC143)</f>
        <v>0</v>
      </c>
      <c r="AD113" s="118" t="n">
        <f aca="false">SUM(AD114:AD143)</f>
        <v>0</v>
      </c>
      <c r="AE113" s="118" t="n">
        <f aca="false">SUM(AE114:AE143)</f>
        <v>0</v>
      </c>
      <c r="AF113" s="118" t="n">
        <f aca="false">SUM(AF114:AF143)</f>
        <v>0</v>
      </c>
      <c r="AG113" s="118" t="n">
        <f aca="false">SUM(AG114:AG143)</f>
        <v>0</v>
      </c>
      <c r="AH113" s="118" t="n">
        <f aca="false">SUM(AH114:AH143)</f>
        <v>0</v>
      </c>
      <c r="AI113" s="50" t="n">
        <f aca="false">SUM(AI114:AI143)</f>
        <v>0</v>
      </c>
      <c r="AJ113" s="50" t="n">
        <f aca="false">SUM(AJ114:AJ143)</f>
        <v>-0.0179</v>
      </c>
      <c r="AK113" s="50" t="n">
        <f aca="false">SUM(AK114:AK143)</f>
        <v>-0.014</v>
      </c>
      <c r="AL113" s="50" t="n">
        <f aca="false">SUM(AL114:AL143)</f>
        <v>0</v>
      </c>
      <c r="AM113" s="50" t="n">
        <f aca="false">SUM(AM114:AM143)</f>
        <v>0</v>
      </c>
      <c r="AN113" s="50" t="n">
        <f aca="false">SUM(AN114:AN143)</f>
        <v>0</v>
      </c>
      <c r="AO113" s="50" t="n">
        <f aca="false">SUM(AO114:AO143)</f>
        <v>3.19489833</v>
      </c>
      <c r="AP113" s="50" t="n">
        <f aca="false">SUM(AP114:AP143)</f>
        <v>0</v>
      </c>
      <c r="AQ113" s="50" t="n">
        <f aca="false">SUM(AQ114:AQ143)</f>
        <v>0</v>
      </c>
      <c r="AR113" s="50" t="n">
        <f aca="false">SUM(AR114:AR143)</f>
        <v>0</v>
      </c>
      <c r="AS113" s="50" t="n">
        <f aca="false">SUM(AS114:AS143)</f>
        <v>0</v>
      </c>
      <c r="AT113" s="50" t="n">
        <f aca="false">SUM(AT114:AT143)</f>
        <v>0</v>
      </c>
    </row>
    <row r="114" customFormat="false" ht="63" hidden="false" customHeight="false" outlineLevel="1" collapsed="false">
      <c r="A114" s="60" t="s">
        <v>166</v>
      </c>
      <c r="B114" s="61" t="str">
        <f aca="false">'1'!B113</f>
        <v>Реконструкция ВЛ-0,4 кВ №1,2,3 от
КТП №164А (Ростовская область,
Неклиновский р-н, пос. Дмитриадовка
по ул. Полевая, ул. Мирная, пер. Тенистый</v>
      </c>
      <c r="C114" s="90" t="str">
        <f aca="false">'1'!C113</f>
        <v>J_ ПЭВЛНН164</v>
      </c>
      <c r="D114" s="90" t="n">
        <f aca="false">'1'!D113</f>
        <v>2020</v>
      </c>
      <c r="E114" s="90" t="n">
        <f aca="false">'1'!E113</f>
        <v>2020</v>
      </c>
      <c r="F114" s="59" t="n">
        <v>0</v>
      </c>
      <c r="G114" s="59" t="n">
        <v>0</v>
      </c>
      <c r="H114" s="59" t="n">
        <v>0</v>
      </c>
      <c r="I114" s="59" t="n">
        <v>0</v>
      </c>
      <c r="J114" s="59" t="n">
        <v>0</v>
      </c>
      <c r="K114" s="59" t="n">
        <v>0</v>
      </c>
      <c r="L114" s="59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59" t="n">
        <v>0</v>
      </c>
      <c r="T114" s="59" t="n">
        <v>0</v>
      </c>
      <c r="U114" s="59" t="n">
        <v>0</v>
      </c>
      <c r="V114" s="59" t="n">
        <v>0</v>
      </c>
      <c r="W114" s="59" t="n">
        <v>0</v>
      </c>
      <c r="X114" s="59" t="n">
        <v>0</v>
      </c>
      <c r="Y114" s="59" t="n">
        <v>0</v>
      </c>
      <c r="Z114" s="59" t="n">
        <v>0</v>
      </c>
      <c r="AA114" s="59" t="n">
        <v>0</v>
      </c>
      <c r="AB114" s="59" t="n">
        <v>0</v>
      </c>
      <c r="AC114" s="127"/>
      <c r="AD114" s="127"/>
      <c r="AE114" s="127" t="n">
        <v>0</v>
      </c>
      <c r="AF114" s="127"/>
      <c r="AG114" s="127"/>
      <c r="AH114" s="127" t="n">
        <v>0</v>
      </c>
      <c r="AI114" s="59" t="n">
        <v>0</v>
      </c>
      <c r="AJ114" s="59" t="n">
        <v>0</v>
      </c>
      <c r="AK114" s="59" t="n">
        <v>0</v>
      </c>
      <c r="AL114" s="59" t="n">
        <v>0</v>
      </c>
      <c r="AM114" s="59" t="n">
        <v>0</v>
      </c>
      <c r="AN114" s="59" t="n">
        <v>0</v>
      </c>
      <c r="AO114" s="59" t="n">
        <v>0</v>
      </c>
      <c r="AP114" s="59" t="n">
        <v>0</v>
      </c>
      <c r="AQ114" s="59" t="n">
        <v>0</v>
      </c>
      <c r="AR114" s="59" t="n">
        <v>0</v>
      </c>
      <c r="AS114" s="59" t="n">
        <v>0</v>
      </c>
      <c r="AT114" s="59" t="n">
        <v>0</v>
      </c>
    </row>
    <row r="115" customFormat="false" ht="63" hidden="false" customHeight="false" outlineLevel="1" collapsed="false">
      <c r="A115" s="60" t="s">
        <v>166</v>
      </c>
      <c r="B115" s="61" t="str">
        <f aca="false">'1'!B114</f>
        <v>Реконструкция ВЛ-0,4 кВ №4 от 
ЗТП №271А (Ростовская область,
Неклиновский р-н, с. Петрушино по
ул. Чапаева, пер. Приморский, ул.Заводская)</v>
      </c>
      <c r="C115" s="90" t="str">
        <f aca="false">'1'!C114</f>
        <v>J_ ПЭВЛНН4271</v>
      </c>
      <c r="D115" s="90" t="n">
        <f aca="false">'1'!D114</f>
        <v>2021</v>
      </c>
      <c r="E115" s="90" t="n">
        <f aca="false">'1'!E114</f>
        <v>2021</v>
      </c>
      <c r="F115" s="59" t="n">
        <v>0</v>
      </c>
      <c r="G115" s="59" t="n">
        <v>0</v>
      </c>
      <c r="H115" s="59" t="n">
        <v>0</v>
      </c>
      <c r="I115" s="59" t="n">
        <v>0</v>
      </c>
      <c r="J115" s="59" t="n">
        <v>0</v>
      </c>
      <c r="K115" s="59" t="n">
        <v>0</v>
      </c>
      <c r="L115" s="59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59" t="n">
        <v>0</v>
      </c>
      <c r="T115" s="59" t="n">
        <v>0</v>
      </c>
      <c r="U115" s="59" t="n">
        <v>0</v>
      </c>
      <c r="V115" s="59" t="n">
        <v>0</v>
      </c>
      <c r="W115" s="59" t="n">
        <v>0</v>
      </c>
      <c r="X115" s="59" t="n">
        <v>0</v>
      </c>
      <c r="Y115" s="59" t="n">
        <v>0</v>
      </c>
      <c r="Z115" s="59" t="n">
        <v>0</v>
      </c>
      <c r="AA115" s="59" t="n">
        <v>0</v>
      </c>
      <c r="AB115" s="59" t="n">
        <v>0</v>
      </c>
      <c r="AC115" s="127"/>
      <c r="AD115" s="127"/>
      <c r="AE115" s="127" t="n">
        <v>0</v>
      </c>
      <c r="AF115" s="127"/>
      <c r="AG115" s="127"/>
      <c r="AH115" s="127" t="n">
        <v>0</v>
      </c>
      <c r="AI115" s="59" t="n">
        <v>0</v>
      </c>
      <c r="AJ115" s="59" t="n">
        <v>0</v>
      </c>
      <c r="AK115" s="59" t="n">
        <v>0</v>
      </c>
      <c r="AL115" s="59" t="n">
        <v>0</v>
      </c>
      <c r="AM115" s="59" t="n">
        <v>0</v>
      </c>
      <c r="AN115" s="59" t="n">
        <v>0</v>
      </c>
      <c r="AO115" s="59" t="n">
        <v>0</v>
      </c>
      <c r="AP115" s="59" t="n">
        <v>0</v>
      </c>
      <c r="AQ115" s="59" t="n">
        <v>0</v>
      </c>
      <c r="AR115" s="59" t="n">
        <v>0</v>
      </c>
      <c r="AS115" s="59" t="n">
        <v>0</v>
      </c>
      <c r="AT115" s="59" t="n">
        <v>0</v>
      </c>
    </row>
    <row r="116" customFormat="false" ht="63" hidden="false" customHeight="false" outlineLevel="1" collapsed="false">
      <c r="A116" s="60" t="s">
        <v>166</v>
      </c>
      <c r="B116" s="61" t="str">
        <f aca="false">'1'!B115</f>
        <v>Реконструкция ВЛ-0,4 кВ №3,6,7 от 
ЗТП №271А (Ростовская область,
Неклиновский р-н, с. Петрушино по
ул. Ворошилова, ул.Щорса)</v>
      </c>
      <c r="C116" s="90" t="str">
        <f aca="false">'1'!C115</f>
        <v>J_ ПЭВЛНН367271</v>
      </c>
      <c r="D116" s="90" t="n">
        <f aca="false">'1'!D115</f>
        <v>2022</v>
      </c>
      <c r="E116" s="90" t="n">
        <f aca="false">'1'!E115</f>
        <v>2022</v>
      </c>
      <c r="F116" s="59" t="n">
        <v>0</v>
      </c>
      <c r="G116" s="59" t="n">
        <v>0</v>
      </c>
      <c r="H116" s="59" t="n">
        <v>0</v>
      </c>
      <c r="I116" s="59" t="n">
        <v>0</v>
      </c>
      <c r="J116" s="59" t="n">
        <v>0</v>
      </c>
      <c r="K116" s="59" t="n">
        <v>0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59" t="n">
        <v>0</v>
      </c>
      <c r="W116" s="59" t="n">
        <v>0</v>
      </c>
      <c r="X116" s="59" t="n">
        <v>0</v>
      </c>
      <c r="Y116" s="59" t="n">
        <v>0</v>
      </c>
      <c r="Z116" s="59" t="n">
        <v>0</v>
      </c>
      <c r="AA116" s="59" t="n">
        <v>0</v>
      </c>
      <c r="AB116" s="59" t="n">
        <v>0</v>
      </c>
      <c r="AC116" s="127"/>
      <c r="AD116" s="127"/>
      <c r="AE116" s="127" t="n">
        <v>0</v>
      </c>
      <c r="AF116" s="127"/>
      <c r="AG116" s="127"/>
      <c r="AH116" s="127" t="n">
        <v>0</v>
      </c>
      <c r="AI116" s="59" t="n">
        <v>0</v>
      </c>
      <c r="AJ116" s="59" t="n">
        <v>0</v>
      </c>
      <c r="AK116" s="59" t="n">
        <v>0</v>
      </c>
      <c r="AL116" s="59" t="n">
        <v>0</v>
      </c>
      <c r="AM116" s="59" t="n">
        <v>0</v>
      </c>
      <c r="AN116" s="59" t="n">
        <v>0</v>
      </c>
      <c r="AO116" s="59" t="n">
        <v>0</v>
      </c>
      <c r="AP116" s="59" t="n">
        <v>0</v>
      </c>
      <c r="AQ116" s="59" t="n">
        <v>0</v>
      </c>
      <c r="AR116" s="59" t="n">
        <v>0</v>
      </c>
      <c r="AS116" s="59" t="n">
        <v>0</v>
      </c>
      <c r="AT116" s="59" t="n">
        <v>0</v>
      </c>
    </row>
    <row r="117" s="134" customFormat="true" ht="110.25" hidden="false" customHeight="false" outlineLevel="1" collapsed="false">
      <c r="A117" s="133" t="s">
        <v>166</v>
      </c>
      <c r="B117" s="129" t="str">
        <f aca="false">'1'!B116</f>
        <v>Реконструкция ВЛ-0,4 кВ от ЗТП №5А (Ростовская область, Неклиновский р-н,
 с. Петрушино ВЛ-0,4 кВ №1 по 
ул. Буденного, ВЛ-0,4 кВ №2 по 
ул. Куйбышева, ВЛ-0,4 кВ №3 по 
ул. Энгельса, ВЛ-0,4 кВ №4 по 
ул. Энгельса, ВЛ-0,4 кВ №5 по ул. Энгельса)</v>
      </c>
      <c r="C117" s="130" t="str">
        <f aca="false">'1'!C116</f>
        <v>J_ ПЭВЛНН5</v>
      </c>
      <c r="D117" s="130" t="n">
        <f aca="false">'1'!D116</f>
        <v>2023</v>
      </c>
      <c r="E117" s="130" t="n">
        <f aca="false">'1'!E116</f>
        <v>2024</v>
      </c>
      <c r="F117" s="92" t="n">
        <v>0</v>
      </c>
      <c r="G117" s="92" t="n">
        <v>0</v>
      </c>
      <c r="H117" s="92" t="n">
        <v>0</v>
      </c>
      <c r="I117" s="92" t="n">
        <v>0</v>
      </c>
      <c r="J117" s="92" t="n">
        <v>0</v>
      </c>
      <c r="K117" s="92" t="n">
        <v>0</v>
      </c>
      <c r="L117" s="92" t="n">
        <v>0</v>
      </c>
      <c r="M117" s="92" t="n">
        <v>0</v>
      </c>
      <c r="N117" s="92" t="n">
        <v>0</v>
      </c>
      <c r="O117" s="92" t="n">
        <v>0</v>
      </c>
      <c r="P117" s="92" t="n">
        <v>0</v>
      </c>
      <c r="Q117" s="92" t="n">
        <v>0</v>
      </c>
      <c r="R117" s="92" t="n">
        <v>0</v>
      </c>
      <c r="S117" s="92" t="n">
        <v>0</v>
      </c>
      <c r="T117" s="92" t="n">
        <v>0</v>
      </c>
      <c r="U117" s="92" t="n">
        <v>0</v>
      </c>
      <c r="V117" s="92" t="n">
        <v>0</v>
      </c>
      <c r="W117" s="92" t="n">
        <v>0</v>
      </c>
      <c r="X117" s="92" t="n">
        <v>0</v>
      </c>
      <c r="Y117" s="92" t="n">
        <v>0</v>
      </c>
      <c r="Z117" s="92" t="n">
        <v>0</v>
      </c>
      <c r="AA117" s="92" t="n">
        <v>0</v>
      </c>
      <c r="AB117" s="92" t="n">
        <v>0</v>
      </c>
      <c r="AC117" s="131"/>
      <c r="AD117" s="131"/>
      <c r="AE117" s="131" t="n">
        <v>0</v>
      </c>
      <c r="AF117" s="131"/>
      <c r="AG117" s="131"/>
      <c r="AH117" s="131" t="n">
        <v>0</v>
      </c>
      <c r="AI117" s="92" t="n">
        <v>0</v>
      </c>
      <c r="AJ117" s="92" t="n">
        <v>-0.0157</v>
      </c>
      <c r="AK117" s="92" t="n">
        <v>-0.008</v>
      </c>
      <c r="AL117" s="92" t="n">
        <v>0</v>
      </c>
      <c r="AM117" s="92" t="n">
        <v>0</v>
      </c>
      <c r="AN117" s="92" t="n">
        <v>0</v>
      </c>
      <c r="AO117" s="92" t="n">
        <v>0</v>
      </c>
      <c r="AP117" s="92" t="n">
        <v>0</v>
      </c>
      <c r="AQ117" s="92" t="n">
        <v>0</v>
      </c>
      <c r="AR117" s="92" t="n">
        <v>0</v>
      </c>
      <c r="AS117" s="92" t="n">
        <v>0</v>
      </c>
      <c r="AT117" s="92" t="n">
        <v>0</v>
      </c>
    </row>
    <row r="118" s="134" customFormat="true" ht="63" hidden="false" customHeight="false" outlineLevel="1" collapsed="false">
      <c r="A118" s="133" t="s">
        <v>166</v>
      </c>
      <c r="B118" s="129" t="str">
        <f aca="false">'1'!B117</f>
        <v>Реконструкция ВЛ-0,4 кВ от КТП №39А 
(Ростовская область, Неклиновский р-н,
с. Приморка, ВЛ-0,4 кВ №1 по 
ул. Нижняя)</v>
      </c>
      <c r="C118" s="130" t="str">
        <f aca="false">'1'!C117</f>
        <v>J_ ПЭВЛНН139</v>
      </c>
      <c r="D118" s="130" t="n">
        <f aca="false">'1'!D117</f>
        <v>2024</v>
      </c>
      <c r="E118" s="130" t="str">
        <f aca="false">'1'!E117</f>
        <v>нд</v>
      </c>
      <c r="F118" s="92" t="n">
        <v>0</v>
      </c>
      <c r="G118" s="92" t="n">
        <v>0</v>
      </c>
      <c r="H118" s="92" t="n">
        <v>0</v>
      </c>
      <c r="I118" s="92" t="n">
        <v>0</v>
      </c>
      <c r="J118" s="92" t="n">
        <v>0</v>
      </c>
      <c r="K118" s="92" t="n">
        <v>0</v>
      </c>
      <c r="L118" s="92" t="n">
        <v>0</v>
      </c>
      <c r="M118" s="92" t="n">
        <v>0</v>
      </c>
      <c r="N118" s="92" t="n">
        <v>0</v>
      </c>
      <c r="O118" s="92" t="n">
        <v>0</v>
      </c>
      <c r="P118" s="92" t="n">
        <v>0</v>
      </c>
      <c r="Q118" s="92" t="n">
        <v>0</v>
      </c>
      <c r="R118" s="92" t="n">
        <v>0</v>
      </c>
      <c r="S118" s="92" t="n">
        <v>0</v>
      </c>
      <c r="T118" s="92" t="n">
        <v>0</v>
      </c>
      <c r="U118" s="92" t="n">
        <v>0</v>
      </c>
      <c r="V118" s="92" t="n">
        <v>0</v>
      </c>
      <c r="W118" s="92" t="n">
        <v>0</v>
      </c>
      <c r="X118" s="92" t="n">
        <v>0</v>
      </c>
      <c r="Y118" s="92" t="n">
        <v>0</v>
      </c>
      <c r="Z118" s="92" t="n">
        <v>0</v>
      </c>
      <c r="AA118" s="92" t="n">
        <v>0</v>
      </c>
      <c r="AB118" s="92" t="n">
        <v>0</v>
      </c>
      <c r="AC118" s="131"/>
      <c r="AD118" s="131"/>
      <c r="AE118" s="131" t="n">
        <v>0</v>
      </c>
      <c r="AF118" s="131"/>
      <c r="AG118" s="131"/>
      <c r="AH118" s="131" t="n">
        <v>0</v>
      </c>
      <c r="AI118" s="92" t="n">
        <v>0</v>
      </c>
      <c r="AJ118" s="92" t="n">
        <v>-0.0011</v>
      </c>
      <c r="AK118" s="92" t="n">
        <v>-0.003</v>
      </c>
      <c r="AL118" s="92" t="n">
        <v>0</v>
      </c>
      <c r="AM118" s="92" t="n">
        <v>0</v>
      </c>
      <c r="AN118" s="92" t="n">
        <v>0</v>
      </c>
      <c r="AO118" s="92" t="n">
        <f aca="false">'1'!AE117</f>
        <v>0</v>
      </c>
      <c r="AP118" s="92" t="n">
        <v>0</v>
      </c>
      <c r="AQ118" s="92" t="n">
        <v>0</v>
      </c>
      <c r="AR118" s="92" t="n">
        <v>0</v>
      </c>
      <c r="AS118" s="92" t="n">
        <v>0</v>
      </c>
      <c r="AT118" s="92" t="n">
        <v>0</v>
      </c>
    </row>
    <row r="119" s="134" customFormat="true" ht="63" hidden="false" customHeight="false" outlineLevel="1" collapsed="false">
      <c r="A119" s="133" t="s">
        <v>166</v>
      </c>
      <c r="B119" s="129" t="str">
        <f aca="false">'1'!B118</f>
        <v>Реконструкция ВЛ-0,4 кВ от КТП №39А 
(Ростовская область, Неклиновский р-н,
с. Приморка, ВЛ-0,4 кВ №2 по 
ул. Нижняя)</v>
      </c>
      <c r="C119" s="130" t="str">
        <f aca="false">'1'!C118</f>
        <v>J_ ПЭВЛНН239</v>
      </c>
      <c r="D119" s="130" t="n">
        <f aca="false">'1'!D118</f>
        <v>2024</v>
      </c>
      <c r="E119" s="130" t="str">
        <f aca="false">'1'!E118</f>
        <v>нд</v>
      </c>
      <c r="F119" s="92" t="n">
        <v>0</v>
      </c>
      <c r="G119" s="92" t="n">
        <v>0</v>
      </c>
      <c r="H119" s="92" t="n">
        <v>0</v>
      </c>
      <c r="I119" s="92" t="n">
        <v>0</v>
      </c>
      <c r="J119" s="92" t="n">
        <v>0</v>
      </c>
      <c r="K119" s="92" t="n">
        <v>0</v>
      </c>
      <c r="L119" s="92" t="n">
        <v>0</v>
      </c>
      <c r="M119" s="92" t="n">
        <v>0</v>
      </c>
      <c r="N119" s="92" t="n">
        <v>0</v>
      </c>
      <c r="O119" s="92" t="n">
        <v>0</v>
      </c>
      <c r="P119" s="92" t="n">
        <v>0</v>
      </c>
      <c r="Q119" s="92" t="n">
        <v>0</v>
      </c>
      <c r="R119" s="92" t="n">
        <v>0</v>
      </c>
      <c r="S119" s="92" t="n">
        <v>0</v>
      </c>
      <c r="T119" s="92" t="n">
        <v>0</v>
      </c>
      <c r="U119" s="92" t="n">
        <v>0</v>
      </c>
      <c r="V119" s="92" t="n">
        <v>0</v>
      </c>
      <c r="W119" s="92" t="n">
        <v>0</v>
      </c>
      <c r="X119" s="92" t="n">
        <v>0</v>
      </c>
      <c r="Y119" s="92" t="n">
        <v>0</v>
      </c>
      <c r="Z119" s="92" t="n">
        <v>0</v>
      </c>
      <c r="AA119" s="92" t="n">
        <v>0</v>
      </c>
      <c r="AB119" s="92" t="n">
        <v>0</v>
      </c>
      <c r="AC119" s="131"/>
      <c r="AD119" s="131"/>
      <c r="AE119" s="131" t="n">
        <v>0</v>
      </c>
      <c r="AF119" s="131"/>
      <c r="AG119" s="131"/>
      <c r="AH119" s="131" t="n">
        <v>0</v>
      </c>
      <c r="AI119" s="92" t="n">
        <v>0</v>
      </c>
      <c r="AJ119" s="92" t="n">
        <v>-0.0011</v>
      </c>
      <c r="AK119" s="92" t="n">
        <v>-0.003</v>
      </c>
      <c r="AL119" s="92" t="n">
        <v>0</v>
      </c>
      <c r="AM119" s="92" t="n">
        <v>0</v>
      </c>
      <c r="AN119" s="92" t="n">
        <v>0</v>
      </c>
      <c r="AO119" s="92" t="n">
        <f aca="false">'1'!AE118</f>
        <v>0</v>
      </c>
      <c r="AP119" s="92" t="n">
        <v>0</v>
      </c>
      <c r="AQ119" s="92" t="n">
        <v>0</v>
      </c>
      <c r="AR119" s="92" t="n">
        <v>0</v>
      </c>
      <c r="AS119" s="92" t="n">
        <v>0</v>
      </c>
      <c r="AT119" s="92" t="n">
        <v>0</v>
      </c>
    </row>
    <row r="120" customFormat="false" ht="63" hidden="false" customHeight="false" outlineLevel="1" collapsed="false">
      <c r="A120" s="60" t="s">
        <v>166</v>
      </c>
      <c r="B120" s="61" t="str">
        <f aca="false">'1'!B119</f>
        <v>Реконструкция линий электропередачи 
ЛЭП 0,4 кВ. 
(Ростовская обл., Неклиновский р-н, ст.Морская, ул.Полевая, ул.Привокзальная)</v>
      </c>
      <c r="C120" s="90" t="str">
        <f aca="false">'1'!C119</f>
        <v>N_ПЭНН04МОР</v>
      </c>
      <c r="D120" s="90" t="n">
        <f aca="false">'1'!D119</f>
        <v>2024</v>
      </c>
      <c r="E120" s="90" t="n">
        <f aca="false">'1'!E119</f>
        <v>2024</v>
      </c>
      <c r="F120" s="59"/>
      <c r="G120" s="59"/>
      <c r="H120" s="59" t="n">
        <v>0</v>
      </c>
      <c r="I120" s="59" t="n">
        <v>0</v>
      </c>
      <c r="J120" s="59" t="n">
        <v>0</v>
      </c>
      <c r="K120" s="59" t="n">
        <v>0</v>
      </c>
      <c r="L120" s="59" t="n">
        <v>0</v>
      </c>
      <c r="M120" s="59" t="n">
        <v>0</v>
      </c>
      <c r="N120" s="59" t="n">
        <v>0</v>
      </c>
      <c r="O120" s="59" t="n">
        <v>0</v>
      </c>
      <c r="P120" s="59" t="n">
        <v>0</v>
      </c>
      <c r="Q120" s="59" t="n">
        <v>0</v>
      </c>
      <c r="R120" s="59" t="n">
        <v>0</v>
      </c>
      <c r="S120" s="59" t="n">
        <v>0</v>
      </c>
      <c r="T120" s="59" t="n">
        <v>0</v>
      </c>
      <c r="U120" s="59" t="n">
        <v>0</v>
      </c>
      <c r="V120" s="59" t="n">
        <v>0</v>
      </c>
      <c r="W120" s="59" t="n">
        <v>0</v>
      </c>
      <c r="X120" s="59" t="n">
        <v>0</v>
      </c>
      <c r="Y120" s="59" t="n">
        <v>0</v>
      </c>
      <c r="Z120" s="59" t="n">
        <v>0</v>
      </c>
      <c r="AA120" s="59" t="n">
        <v>0</v>
      </c>
      <c r="AB120" s="59" t="n">
        <v>1.8</v>
      </c>
      <c r="AC120" s="127"/>
      <c r="AD120" s="127"/>
      <c r="AE120" s="127" t="n">
        <v>0</v>
      </c>
      <c r="AF120" s="127" t="n">
        <v>0</v>
      </c>
      <c r="AG120" s="127" t="n">
        <v>0</v>
      </c>
      <c r="AH120" s="127" t="n">
        <v>0</v>
      </c>
      <c r="AI120" s="59" t="n">
        <v>0</v>
      </c>
      <c r="AJ120" s="135" t="s">
        <v>336</v>
      </c>
      <c r="AK120" s="135" t="s">
        <v>337</v>
      </c>
      <c r="AL120" s="59" t="n">
        <v>0</v>
      </c>
      <c r="AM120" s="59" t="n">
        <v>0</v>
      </c>
      <c r="AN120" s="59" t="n">
        <v>0</v>
      </c>
      <c r="AO120" s="59" t="n">
        <v>1.07816735</v>
      </c>
      <c r="AP120" s="59" t="n">
        <v>0</v>
      </c>
      <c r="AQ120" s="59" t="n">
        <v>0</v>
      </c>
      <c r="AR120" s="59" t="n">
        <v>0</v>
      </c>
      <c r="AS120" s="59" t="n">
        <v>0</v>
      </c>
      <c r="AT120" s="59" t="n">
        <v>0</v>
      </c>
    </row>
    <row r="121" customFormat="false" ht="204.75" hidden="false" customHeight="false" outlineLevel="1" collapsed="false">
      <c r="A121" s="60" t="s">
        <v>166</v>
      </c>
      <c r="B121" s="61" t="str">
        <f aca="false">'1'!B120</f>
        <v>Реконструкция линий электропередачи 
ЛЭП 0,4 кВ. 
(Ростовская обл., Неклиновский р-н, с. Приморка,
ул.Ленина, ул. Советская, ул.Нижняя,
ул.Верхняя, ул.Средняя, ул.Молодежная,
пер.Школьный, ул.Степная, ул.Новая,
ул.Красноармейская, пер.Прогон, пер.Западный,
ул.Дружбы, ул.Коминтерна, пер.Юбилейный,
пер.Исполкомовский, пер.Дачный, 1-й переулок,
2-й переулок, 3-й переулок, 4-й переулок, 
5-й переулок, 6-й переулок, 7-й переулок, 
8-й переулок, 9-й переулок, ул.Садовая,
ул.М.Садовая)</v>
      </c>
      <c r="C121" s="90" t="str">
        <f aca="false">'1'!C120</f>
        <v>N_ПЭНН04ПРИМ</v>
      </c>
      <c r="D121" s="90" t="n">
        <f aca="false">'1'!D120</f>
        <v>2024</v>
      </c>
      <c r="E121" s="90" t="n">
        <f aca="false">'1'!E120</f>
        <v>2024</v>
      </c>
      <c r="F121" s="59"/>
      <c r="G121" s="59"/>
      <c r="H121" s="59" t="n">
        <v>0</v>
      </c>
      <c r="I121" s="59" t="n">
        <v>0</v>
      </c>
      <c r="J121" s="59" t="n">
        <v>0</v>
      </c>
      <c r="K121" s="59" t="n">
        <v>0</v>
      </c>
      <c r="L121" s="59" t="n">
        <v>0</v>
      </c>
      <c r="M121" s="59" t="n">
        <v>0</v>
      </c>
      <c r="N121" s="59" t="n">
        <v>0</v>
      </c>
      <c r="O121" s="59" t="n">
        <v>0</v>
      </c>
      <c r="P121" s="59" t="n">
        <v>0</v>
      </c>
      <c r="Q121" s="59" t="n">
        <v>0</v>
      </c>
      <c r="R121" s="59" t="n">
        <v>0</v>
      </c>
      <c r="S121" s="59" t="n">
        <v>0</v>
      </c>
      <c r="T121" s="59" t="n">
        <v>0</v>
      </c>
      <c r="U121" s="59" t="n">
        <v>0</v>
      </c>
      <c r="V121" s="59" t="n">
        <v>0</v>
      </c>
      <c r="W121" s="59" t="n">
        <v>0</v>
      </c>
      <c r="X121" s="59" t="n">
        <v>0</v>
      </c>
      <c r="Y121" s="59" t="n">
        <v>0</v>
      </c>
      <c r="Z121" s="59" t="n">
        <v>0</v>
      </c>
      <c r="AA121" s="59" t="n">
        <v>0</v>
      </c>
      <c r="AB121" s="59" t="n">
        <v>1.295</v>
      </c>
      <c r="AC121" s="127"/>
      <c r="AD121" s="127"/>
      <c r="AE121" s="127" t="n">
        <v>0</v>
      </c>
      <c r="AF121" s="127" t="n">
        <v>0</v>
      </c>
      <c r="AG121" s="127" t="n">
        <v>0</v>
      </c>
      <c r="AH121" s="127" t="n">
        <v>0</v>
      </c>
      <c r="AI121" s="59" t="n">
        <v>0</v>
      </c>
      <c r="AJ121" s="135" t="s">
        <v>338</v>
      </c>
      <c r="AK121" s="135" t="s">
        <v>339</v>
      </c>
      <c r="AL121" s="59" t="n">
        <v>0</v>
      </c>
      <c r="AM121" s="59" t="n">
        <v>0</v>
      </c>
      <c r="AN121" s="59" t="n">
        <v>0</v>
      </c>
      <c r="AO121" s="59" t="n">
        <v>0.76018114</v>
      </c>
      <c r="AP121" s="59" t="n">
        <v>0</v>
      </c>
      <c r="AQ121" s="59" t="n">
        <v>0</v>
      </c>
      <c r="AR121" s="59" t="n">
        <v>0</v>
      </c>
      <c r="AS121" s="59" t="n">
        <v>0</v>
      </c>
      <c r="AT121" s="59" t="n">
        <v>0</v>
      </c>
    </row>
    <row r="122" customFormat="false" ht="63" hidden="false" customHeight="false" outlineLevel="1" collapsed="false">
      <c r="A122" s="60" t="s">
        <v>166</v>
      </c>
      <c r="B122" s="61" t="str">
        <f aca="false">'1'!B121</f>
        <v>Реконструкция линий электропередачи 
ЛЭП 0,4 кВ. 
(Ростовская обл., Неклиновский р-н, пос.Новоприморский, ул.Центральная, ул.Луговая, ул.Майская, ул.Зеленая)</v>
      </c>
      <c r="C122" s="90" t="str">
        <f aca="false">'1'!C121</f>
        <v>N_ПЭНН04НОВ</v>
      </c>
      <c r="D122" s="90" t="n">
        <f aca="false">'1'!D121</f>
        <v>2024</v>
      </c>
      <c r="E122" s="90" t="n">
        <f aca="false">'1'!E121</f>
        <v>2024</v>
      </c>
      <c r="F122" s="59"/>
      <c r="G122" s="59"/>
      <c r="H122" s="59" t="n">
        <v>0</v>
      </c>
      <c r="I122" s="59" t="n">
        <v>0</v>
      </c>
      <c r="J122" s="59" t="n">
        <v>0</v>
      </c>
      <c r="K122" s="59" t="n">
        <v>0</v>
      </c>
      <c r="L122" s="59" t="n">
        <v>0</v>
      </c>
      <c r="M122" s="59" t="n">
        <v>0</v>
      </c>
      <c r="N122" s="59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59" t="n">
        <v>0</v>
      </c>
      <c r="U122" s="59" t="n">
        <v>0</v>
      </c>
      <c r="V122" s="59" t="n">
        <v>0</v>
      </c>
      <c r="W122" s="59" t="n">
        <v>0</v>
      </c>
      <c r="X122" s="59" t="n">
        <v>0</v>
      </c>
      <c r="Y122" s="59" t="n">
        <v>0</v>
      </c>
      <c r="Z122" s="59" t="n">
        <v>0</v>
      </c>
      <c r="AA122" s="59" t="n">
        <v>0</v>
      </c>
      <c r="AB122" s="59" t="n">
        <v>0.9</v>
      </c>
      <c r="AC122" s="127"/>
      <c r="AD122" s="127"/>
      <c r="AE122" s="127" t="n">
        <v>0</v>
      </c>
      <c r="AF122" s="127" t="n">
        <v>0</v>
      </c>
      <c r="AG122" s="127" t="n">
        <v>0</v>
      </c>
      <c r="AH122" s="127" t="n">
        <v>0</v>
      </c>
      <c r="AI122" s="59" t="n">
        <v>0</v>
      </c>
      <c r="AJ122" s="135" t="s">
        <v>340</v>
      </c>
      <c r="AK122" s="135" t="s">
        <v>341</v>
      </c>
      <c r="AL122" s="59" t="n">
        <v>0</v>
      </c>
      <c r="AM122" s="59" t="n">
        <v>0</v>
      </c>
      <c r="AN122" s="59" t="n">
        <v>0</v>
      </c>
      <c r="AO122" s="59" t="n">
        <v>1.35654984</v>
      </c>
      <c r="AP122" s="59" t="n">
        <v>0</v>
      </c>
      <c r="AQ122" s="59" t="n">
        <v>0</v>
      </c>
      <c r="AR122" s="59" t="n">
        <v>0</v>
      </c>
      <c r="AS122" s="59" t="n">
        <v>0</v>
      </c>
      <c r="AT122" s="59" t="n">
        <v>0</v>
      </c>
    </row>
    <row r="123" customFormat="false" ht="0.75" hidden="false" customHeight="true" outlineLevel="1" collapsed="false">
      <c r="A123" s="60" t="s">
        <v>166</v>
      </c>
      <c r="B123" s="61" t="n">
        <f aca="false">'1'!B122</f>
        <v>0</v>
      </c>
      <c r="C123" s="90" t="n">
        <f aca="false">'1'!C122</f>
        <v>0</v>
      </c>
      <c r="D123" s="90" t="n">
        <f aca="false">'1'!D122</f>
        <v>0</v>
      </c>
      <c r="E123" s="90" t="n">
        <f aca="false">'1'!E122</f>
        <v>0</v>
      </c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127"/>
      <c r="AD123" s="127"/>
      <c r="AE123" s="127"/>
      <c r="AF123" s="127"/>
      <c r="AG123" s="127"/>
      <c r="AH123" s="127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</row>
    <row r="124" customFormat="false" ht="3" hidden="true" customHeight="true" outlineLevel="1" collapsed="false">
      <c r="A124" s="60" t="s">
        <v>166</v>
      </c>
      <c r="B124" s="61" t="n">
        <f aca="false">'1'!B123</f>
        <v>0</v>
      </c>
      <c r="C124" s="90" t="n">
        <f aca="false">'1'!C123</f>
        <v>0</v>
      </c>
      <c r="D124" s="90" t="n">
        <f aca="false">'1'!D123</f>
        <v>0</v>
      </c>
      <c r="E124" s="90" t="n">
        <f aca="false">'1'!E123</f>
        <v>0</v>
      </c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127"/>
      <c r="AD124" s="127"/>
      <c r="AE124" s="127"/>
      <c r="AF124" s="127"/>
      <c r="AG124" s="127"/>
      <c r="AH124" s="127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</row>
    <row r="125" customFormat="false" ht="15.75" hidden="true" customHeight="false" outlineLevel="1" collapsed="false">
      <c r="A125" s="60" t="s">
        <v>166</v>
      </c>
      <c r="B125" s="61" t="n">
        <f aca="false">'1'!B124</f>
        <v>0</v>
      </c>
      <c r="C125" s="90" t="n">
        <f aca="false">'1'!C124</f>
        <v>0</v>
      </c>
      <c r="D125" s="90" t="n">
        <f aca="false">'1'!D124</f>
        <v>0</v>
      </c>
      <c r="E125" s="90" t="n">
        <f aca="false">'1'!E124</f>
        <v>0</v>
      </c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127"/>
      <c r="AD125" s="127"/>
      <c r="AE125" s="127"/>
      <c r="AF125" s="127"/>
      <c r="AG125" s="127"/>
      <c r="AH125" s="127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</row>
    <row r="126" customFormat="false" ht="15.75" hidden="true" customHeight="false" outlineLevel="1" collapsed="false">
      <c r="A126" s="60" t="s">
        <v>166</v>
      </c>
      <c r="B126" s="61" t="n">
        <f aca="false">'1'!B125</f>
        <v>0</v>
      </c>
      <c r="C126" s="90" t="n">
        <f aca="false">'1'!C125</f>
        <v>0</v>
      </c>
      <c r="D126" s="90" t="n">
        <f aca="false">'1'!D125</f>
        <v>0</v>
      </c>
      <c r="E126" s="90" t="n">
        <f aca="false">'1'!E125</f>
        <v>0</v>
      </c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127"/>
      <c r="AD126" s="127"/>
      <c r="AE126" s="127"/>
      <c r="AF126" s="127"/>
      <c r="AG126" s="127"/>
      <c r="AH126" s="127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</row>
    <row r="127" customFormat="false" ht="15.75" hidden="true" customHeight="false" outlineLevel="1" collapsed="false">
      <c r="A127" s="60" t="s">
        <v>166</v>
      </c>
      <c r="B127" s="61" t="n">
        <f aca="false">'1'!B126</f>
        <v>0</v>
      </c>
      <c r="C127" s="90" t="n">
        <f aca="false">'1'!C126</f>
        <v>0</v>
      </c>
      <c r="D127" s="90" t="n">
        <f aca="false">'1'!D126</f>
        <v>0</v>
      </c>
      <c r="E127" s="90" t="n">
        <f aca="false">'1'!E126</f>
        <v>0</v>
      </c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127"/>
      <c r="AD127" s="127"/>
      <c r="AE127" s="127"/>
      <c r="AF127" s="127"/>
      <c r="AG127" s="127"/>
      <c r="AH127" s="127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</row>
    <row r="128" customFormat="false" ht="15.75" hidden="true" customHeight="false" outlineLevel="1" collapsed="false">
      <c r="A128" s="60" t="s">
        <v>166</v>
      </c>
      <c r="B128" s="61" t="n">
        <f aca="false">'1'!B127</f>
        <v>0</v>
      </c>
      <c r="C128" s="90" t="n">
        <f aca="false">'1'!C127</f>
        <v>0</v>
      </c>
      <c r="D128" s="90" t="n">
        <f aca="false">'1'!D127</f>
        <v>0</v>
      </c>
      <c r="E128" s="90" t="n">
        <f aca="false">'1'!E127</f>
        <v>0</v>
      </c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127"/>
      <c r="AD128" s="127"/>
      <c r="AE128" s="127"/>
      <c r="AF128" s="127"/>
      <c r="AG128" s="127"/>
      <c r="AH128" s="127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</row>
    <row r="129" customFormat="false" ht="15.75" hidden="true" customHeight="false" outlineLevel="1" collapsed="false">
      <c r="A129" s="60" t="s">
        <v>166</v>
      </c>
      <c r="B129" s="61" t="n">
        <f aca="false">'1'!B128</f>
        <v>0</v>
      </c>
      <c r="C129" s="90" t="n">
        <f aca="false">'1'!C128</f>
        <v>0</v>
      </c>
      <c r="D129" s="90" t="n">
        <f aca="false">'1'!D128</f>
        <v>0</v>
      </c>
      <c r="E129" s="90" t="n">
        <f aca="false">'1'!E128</f>
        <v>0</v>
      </c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127"/>
      <c r="AD129" s="127"/>
      <c r="AE129" s="127"/>
      <c r="AF129" s="127"/>
      <c r="AG129" s="127"/>
      <c r="AH129" s="127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</row>
    <row r="130" customFormat="false" ht="15.75" hidden="true" customHeight="false" outlineLevel="1" collapsed="false">
      <c r="A130" s="60" t="s">
        <v>166</v>
      </c>
      <c r="B130" s="61" t="n">
        <f aca="false">'1'!B129</f>
        <v>0</v>
      </c>
      <c r="C130" s="90" t="n">
        <f aca="false">'1'!C129</f>
        <v>0</v>
      </c>
      <c r="D130" s="90" t="n">
        <f aca="false">'1'!D129</f>
        <v>0</v>
      </c>
      <c r="E130" s="90" t="n">
        <f aca="false">'1'!E129</f>
        <v>0</v>
      </c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127"/>
      <c r="AD130" s="127"/>
      <c r="AE130" s="127"/>
      <c r="AF130" s="127"/>
      <c r="AG130" s="127"/>
      <c r="AH130" s="127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</row>
    <row r="131" customFormat="false" ht="15.75" hidden="true" customHeight="false" outlineLevel="1" collapsed="false">
      <c r="A131" s="60" t="s">
        <v>166</v>
      </c>
      <c r="B131" s="61" t="n">
        <f aca="false">'1'!B130</f>
        <v>0</v>
      </c>
      <c r="C131" s="90" t="n">
        <f aca="false">'1'!C130</f>
        <v>0</v>
      </c>
      <c r="D131" s="90" t="n">
        <f aca="false">'1'!D130</f>
        <v>0</v>
      </c>
      <c r="E131" s="90" t="n">
        <f aca="false">'1'!E130</f>
        <v>0</v>
      </c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127"/>
      <c r="AD131" s="127"/>
      <c r="AE131" s="127"/>
      <c r="AF131" s="127"/>
      <c r="AG131" s="127"/>
      <c r="AH131" s="127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</row>
    <row r="132" customFormat="false" ht="15.75" hidden="true" customHeight="false" outlineLevel="1" collapsed="false">
      <c r="A132" s="60" t="s">
        <v>166</v>
      </c>
      <c r="B132" s="61" t="n">
        <f aca="false">'1'!B131</f>
        <v>0</v>
      </c>
      <c r="C132" s="90" t="n">
        <f aca="false">'1'!C131</f>
        <v>0</v>
      </c>
      <c r="D132" s="90" t="n">
        <f aca="false">'1'!D131</f>
        <v>0</v>
      </c>
      <c r="E132" s="90" t="n">
        <f aca="false">'1'!E131</f>
        <v>0</v>
      </c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127"/>
      <c r="AD132" s="127"/>
      <c r="AE132" s="127"/>
      <c r="AF132" s="127"/>
      <c r="AG132" s="127"/>
      <c r="AH132" s="127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</row>
    <row r="133" customFormat="false" ht="15.75" hidden="true" customHeight="false" outlineLevel="1" collapsed="false">
      <c r="A133" s="60" t="s">
        <v>166</v>
      </c>
      <c r="B133" s="61" t="n">
        <f aca="false">'1'!B132</f>
        <v>0</v>
      </c>
      <c r="C133" s="90" t="n">
        <f aca="false">'1'!C132</f>
        <v>0</v>
      </c>
      <c r="D133" s="90" t="n">
        <f aca="false">'1'!D132</f>
        <v>0</v>
      </c>
      <c r="E133" s="90" t="n">
        <f aca="false">'1'!E132</f>
        <v>0</v>
      </c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127"/>
      <c r="AD133" s="127"/>
      <c r="AE133" s="127"/>
      <c r="AF133" s="127"/>
      <c r="AG133" s="127"/>
      <c r="AH133" s="127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</row>
    <row r="134" customFormat="false" ht="15.75" hidden="true" customHeight="false" outlineLevel="1" collapsed="false">
      <c r="A134" s="60" t="s">
        <v>166</v>
      </c>
      <c r="B134" s="61" t="n">
        <f aca="false">'1'!B133</f>
        <v>0</v>
      </c>
      <c r="C134" s="90" t="n">
        <f aca="false">'1'!C133</f>
        <v>0</v>
      </c>
      <c r="D134" s="90" t="n">
        <f aca="false">'1'!D133</f>
        <v>0</v>
      </c>
      <c r="E134" s="90" t="n">
        <f aca="false">'1'!E133</f>
        <v>0</v>
      </c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127"/>
      <c r="AD134" s="127"/>
      <c r="AE134" s="127"/>
      <c r="AF134" s="127"/>
      <c r="AG134" s="127"/>
      <c r="AH134" s="127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</row>
    <row r="135" customFormat="false" ht="15.75" hidden="true" customHeight="false" outlineLevel="1" collapsed="false">
      <c r="A135" s="60" t="s">
        <v>166</v>
      </c>
      <c r="B135" s="61" t="n">
        <f aca="false">'1'!B134</f>
        <v>0</v>
      </c>
      <c r="C135" s="90" t="n">
        <f aca="false">'1'!C134</f>
        <v>0</v>
      </c>
      <c r="D135" s="90" t="n">
        <f aca="false">'1'!D134</f>
        <v>0</v>
      </c>
      <c r="E135" s="90" t="n">
        <f aca="false">'1'!E134</f>
        <v>0</v>
      </c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127"/>
      <c r="AD135" s="127"/>
      <c r="AE135" s="127"/>
      <c r="AF135" s="127"/>
      <c r="AG135" s="127"/>
      <c r="AH135" s="127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</row>
    <row r="136" customFormat="false" ht="15.75" hidden="true" customHeight="false" outlineLevel="1" collapsed="false">
      <c r="A136" s="60" t="s">
        <v>166</v>
      </c>
      <c r="B136" s="61" t="n">
        <f aca="false">'1'!B135</f>
        <v>0</v>
      </c>
      <c r="C136" s="90" t="n">
        <f aca="false">'1'!C135</f>
        <v>0</v>
      </c>
      <c r="D136" s="90" t="n">
        <f aca="false">'1'!D135</f>
        <v>0</v>
      </c>
      <c r="E136" s="90" t="n">
        <f aca="false">'1'!E135</f>
        <v>0</v>
      </c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127"/>
      <c r="AD136" s="127"/>
      <c r="AE136" s="127"/>
      <c r="AF136" s="127"/>
      <c r="AG136" s="127"/>
      <c r="AH136" s="127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</row>
    <row r="137" customFormat="false" ht="15.75" hidden="true" customHeight="false" outlineLevel="1" collapsed="false">
      <c r="A137" s="60" t="s">
        <v>166</v>
      </c>
      <c r="B137" s="61" t="n">
        <f aca="false">'1'!B136</f>
        <v>0</v>
      </c>
      <c r="C137" s="90" t="n">
        <f aca="false">'1'!C136</f>
        <v>0</v>
      </c>
      <c r="D137" s="90" t="n">
        <f aca="false">'1'!D136</f>
        <v>0</v>
      </c>
      <c r="E137" s="90" t="n">
        <f aca="false">'1'!E136</f>
        <v>0</v>
      </c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127"/>
      <c r="AD137" s="127"/>
      <c r="AE137" s="127"/>
      <c r="AF137" s="127"/>
      <c r="AG137" s="127"/>
      <c r="AH137" s="127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</row>
    <row r="138" customFormat="false" ht="15.75" hidden="true" customHeight="false" outlineLevel="1" collapsed="false">
      <c r="A138" s="60" t="s">
        <v>166</v>
      </c>
      <c r="B138" s="61" t="n">
        <f aca="false">'1'!B137</f>
        <v>0</v>
      </c>
      <c r="C138" s="90" t="n">
        <f aca="false">'1'!C137</f>
        <v>0</v>
      </c>
      <c r="D138" s="90" t="n">
        <f aca="false">'1'!D137</f>
        <v>0</v>
      </c>
      <c r="E138" s="90" t="n">
        <f aca="false">'1'!E137</f>
        <v>0</v>
      </c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127"/>
      <c r="AD138" s="127"/>
      <c r="AE138" s="127"/>
      <c r="AF138" s="127"/>
      <c r="AG138" s="127"/>
      <c r="AH138" s="127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</row>
    <row r="139" customFormat="false" ht="15.75" hidden="true" customHeight="false" outlineLevel="1" collapsed="false">
      <c r="A139" s="60" t="s">
        <v>166</v>
      </c>
      <c r="B139" s="61" t="n">
        <f aca="false">'1'!B138</f>
        <v>0</v>
      </c>
      <c r="C139" s="90" t="n">
        <f aca="false">'1'!C138</f>
        <v>0</v>
      </c>
      <c r="D139" s="90" t="n">
        <f aca="false">'1'!D138</f>
        <v>0</v>
      </c>
      <c r="E139" s="90" t="n">
        <f aca="false">'1'!E138</f>
        <v>0</v>
      </c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127"/>
      <c r="AD139" s="127"/>
      <c r="AE139" s="127"/>
      <c r="AF139" s="127"/>
      <c r="AG139" s="127"/>
      <c r="AH139" s="127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</row>
    <row r="140" customFormat="false" ht="15.75" hidden="true" customHeight="false" outlineLevel="1" collapsed="false">
      <c r="A140" s="60" t="s">
        <v>166</v>
      </c>
      <c r="B140" s="61" t="n">
        <f aca="false">'1'!B139</f>
        <v>0</v>
      </c>
      <c r="C140" s="90" t="n">
        <f aca="false">'1'!C139</f>
        <v>0</v>
      </c>
      <c r="D140" s="90" t="n">
        <f aca="false">'1'!D139</f>
        <v>0</v>
      </c>
      <c r="E140" s="90" t="n">
        <f aca="false">'1'!E139</f>
        <v>0</v>
      </c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127"/>
      <c r="AD140" s="127"/>
      <c r="AE140" s="127"/>
      <c r="AF140" s="127"/>
      <c r="AG140" s="127"/>
      <c r="AH140" s="127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</row>
    <row r="141" customFormat="false" ht="15.75" hidden="true" customHeight="false" outlineLevel="1" collapsed="false">
      <c r="A141" s="60" t="s">
        <v>166</v>
      </c>
      <c r="B141" s="61" t="n">
        <f aca="false">'1'!B140</f>
        <v>0</v>
      </c>
      <c r="C141" s="90" t="n">
        <f aca="false">'1'!C140</f>
        <v>0</v>
      </c>
      <c r="D141" s="90" t="n">
        <f aca="false">'1'!D140</f>
        <v>0</v>
      </c>
      <c r="E141" s="90" t="n">
        <f aca="false">'1'!E140</f>
        <v>0</v>
      </c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127"/>
      <c r="AD141" s="127"/>
      <c r="AE141" s="127"/>
      <c r="AF141" s="127"/>
      <c r="AG141" s="127"/>
      <c r="AH141" s="127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</row>
    <row r="142" customFormat="false" ht="15.75" hidden="true" customHeight="false" outlineLevel="1" collapsed="false">
      <c r="A142" s="60" t="s">
        <v>166</v>
      </c>
      <c r="B142" s="61" t="n">
        <f aca="false">'1'!B141</f>
        <v>0</v>
      </c>
      <c r="C142" s="90" t="n">
        <f aca="false">'1'!C141</f>
        <v>0</v>
      </c>
      <c r="D142" s="90" t="n">
        <f aca="false">'1'!D141</f>
        <v>0</v>
      </c>
      <c r="E142" s="90" t="n">
        <f aca="false">'1'!E141</f>
        <v>0</v>
      </c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127"/>
      <c r="AD142" s="127"/>
      <c r="AE142" s="127"/>
      <c r="AF142" s="127"/>
      <c r="AG142" s="127"/>
      <c r="AH142" s="127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</row>
    <row r="143" customFormat="false" ht="15.75" hidden="true" customHeight="false" outlineLevel="1" collapsed="false">
      <c r="A143" s="60" t="s">
        <v>166</v>
      </c>
      <c r="B143" s="61" t="n">
        <f aca="false">'1'!B142</f>
        <v>0</v>
      </c>
      <c r="C143" s="90" t="n">
        <f aca="false">'1'!C142</f>
        <v>0</v>
      </c>
      <c r="D143" s="90" t="n">
        <f aca="false">'1'!D142</f>
        <v>0</v>
      </c>
      <c r="E143" s="90" t="n">
        <f aca="false">'1'!E142</f>
        <v>0</v>
      </c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127"/>
      <c r="AD143" s="127"/>
      <c r="AE143" s="127"/>
      <c r="AF143" s="127"/>
      <c r="AG143" s="127"/>
      <c r="AH143" s="127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</row>
    <row r="144" customFormat="false" ht="31.5" hidden="false" customHeight="false" outlineLevel="0" collapsed="false">
      <c r="A144" s="51" t="s">
        <v>187</v>
      </c>
      <c r="B144" s="88" t="s">
        <v>188</v>
      </c>
      <c r="C144" s="123" t="s">
        <v>83</v>
      </c>
      <c r="D144" s="123" t="s">
        <v>83</v>
      </c>
      <c r="E144" s="123" t="s">
        <v>83</v>
      </c>
      <c r="F144" s="50" t="n">
        <f aca="false">SUM(F145:F162)</f>
        <v>0</v>
      </c>
      <c r="G144" s="50" t="n">
        <f aca="false">SUM(G145:G162)</f>
        <v>0</v>
      </c>
      <c r="H144" s="50" t="n">
        <f aca="false">SUM(H145:H162)</f>
        <v>0</v>
      </c>
      <c r="I144" s="50" t="n">
        <f aca="false">SUM(I145:I162)</f>
        <v>0</v>
      </c>
      <c r="J144" s="50" t="n">
        <f aca="false">SUM(J145:J162)</f>
        <v>0</v>
      </c>
      <c r="K144" s="50" t="n">
        <f aca="false">SUM(K145:K162)</f>
        <v>0</v>
      </c>
      <c r="L144" s="50" t="n">
        <f aca="false">SUM(L145:L162)</f>
        <v>0</v>
      </c>
      <c r="M144" s="50" t="n">
        <f aca="false">SUM(M145:M162)</f>
        <v>0</v>
      </c>
      <c r="N144" s="50" t="n">
        <f aca="false">SUM(N145:N162)</f>
        <v>0</v>
      </c>
      <c r="O144" s="50" t="n">
        <f aca="false">SUM(O145:O162)</f>
        <v>0</v>
      </c>
      <c r="P144" s="50" t="n">
        <f aca="false">SUM(P145:P162)</f>
        <v>0</v>
      </c>
      <c r="Q144" s="50" t="n">
        <f aca="false">SUM(Q145:Q162)</f>
        <v>0</v>
      </c>
      <c r="R144" s="50" t="n">
        <f aca="false">SUM(R145:R162)</f>
        <v>0</v>
      </c>
      <c r="S144" s="50" t="n">
        <f aca="false">SUM(S145:S162)</f>
        <v>0</v>
      </c>
      <c r="T144" s="50" t="n">
        <f aca="false">SUM(T145:T162)</f>
        <v>0</v>
      </c>
      <c r="U144" s="50" t="n">
        <f aca="false">SUM(U145:U162)</f>
        <v>0</v>
      </c>
      <c r="V144" s="50" t="n">
        <f aca="false">SUM(V145:V162)</f>
        <v>0</v>
      </c>
      <c r="W144" s="50" t="n">
        <f aca="false">SUM(W145:W162)</f>
        <v>0</v>
      </c>
      <c r="X144" s="50" t="n">
        <f aca="false">SUM(X145:X162)</f>
        <v>0</v>
      </c>
      <c r="Y144" s="50" t="n">
        <f aca="false">SUM(Y145:Y162)</f>
        <v>0</v>
      </c>
      <c r="Z144" s="50" t="n">
        <f aca="false">SUM(Z145:Z162)</f>
        <v>0</v>
      </c>
      <c r="AA144" s="50" t="n">
        <f aca="false">SUM(AA145:AA162)</f>
        <v>0</v>
      </c>
      <c r="AB144" s="50" t="n">
        <f aca="false">SUM(AB145:AB162)</f>
        <v>0</v>
      </c>
      <c r="AC144" s="118" t="n">
        <f aca="false">SUM(AC145:AC162)</f>
        <v>0</v>
      </c>
      <c r="AD144" s="118" t="n">
        <f aca="false">SUM(AD145:AD162)</f>
        <v>0</v>
      </c>
      <c r="AE144" s="118" t="n">
        <f aca="false">SUM(AE145:AE162)</f>
        <v>0</v>
      </c>
      <c r="AF144" s="118" t="n">
        <f aca="false">SUM(AF145:AF162)</f>
        <v>0</v>
      </c>
      <c r="AG144" s="118" t="n">
        <f aca="false">SUM(AG145:AG162)</f>
        <v>0</v>
      </c>
      <c r="AH144" s="118" t="n">
        <f aca="false">SUM(AH145:AH162)</f>
        <v>0</v>
      </c>
      <c r="AI144" s="50" t="n">
        <f aca="false">SUM(AI145:AI162)</f>
        <v>0</v>
      </c>
      <c r="AJ144" s="50" t="n">
        <f aca="false">SUM(AJ145:AJ162)</f>
        <v>0</v>
      </c>
      <c r="AK144" s="50" t="n">
        <f aca="false">SUM(AK145:AK162)</f>
        <v>0</v>
      </c>
      <c r="AL144" s="50" t="n">
        <f aca="false">SUM(AL145:AL162)</f>
        <v>0</v>
      </c>
      <c r="AM144" s="50" t="n">
        <f aca="false">SUM(AM145:AM162)</f>
        <v>0</v>
      </c>
      <c r="AN144" s="50" t="n">
        <f aca="false">SUM(AN145:AN162)</f>
        <v>0</v>
      </c>
      <c r="AO144" s="50" t="n">
        <f aca="false">SUM(AO145:AO162)</f>
        <v>0</v>
      </c>
      <c r="AP144" s="50" t="n">
        <f aca="false">SUM(AP145:AP162)</f>
        <v>0</v>
      </c>
      <c r="AQ144" s="50" t="n">
        <f aca="false">SUM(AQ145:AQ162)</f>
        <v>0</v>
      </c>
      <c r="AR144" s="50" t="n">
        <f aca="false">SUM(AR145:AR162)</f>
        <v>0</v>
      </c>
      <c r="AS144" s="50" t="n">
        <f aca="false">SUM(AS145:AS162)</f>
        <v>0</v>
      </c>
      <c r="AT144" s="50" t="n">
        <f aca="false">SUM(AT145:AT162)</f>
        <v>0</v>
      </c>
    </row>
    <row r="145" customFormat="false" ht="15.75" hidden="true" customHeight="false" outlineLevel="1" collapsed="false">
      <c r="A145" s="60" t="s">
        <v>187</v>
      </c>
      <c r="B145" s="61" t="n">
        <f aca="false">'1'!B144</f>
        <v>0</v>
      </c>
      <c r="C145" s="90" t="n">
        <f aca="false">'1'!C144</f>
        <v>0</v>
      </c>
      <c r="D145" s="90" t="n">
        <f aca="false">'1'!D144</f>
        <v>0</v>
      </c>
      <c r="E145" s="90" t="n">
        <f aca="false">'1'!E144</f>
        <v>0</v>
      </c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127"/>
      <c r="AD145" s="127"/>
      <c r="AE145" s="127"/>
      <c r="AF145" s="127"/>
      <c r="AG145" s="127"/>
      <c r="AH145" s="127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</row>
    <row r="146" customFormat="false" ht="15.75" hidden="true" customHeight="false" outlineLevel="1" collapsed="false">
      <c r="A146" s="60" t="s">
        <v>187</v>
      </c>
      <c r="B146" s="61" t="n">
        <f aca="false">'1'!B145</f>
        <v>0</v>
      </c>
      <c r="C146" s="90" t="n">
        <f aca="false">'1'!C145</f>
        <v>0</v>
      </c>
      <c r="D146" s="90" t="n">
        <f aca="false">'1'!D145</f>
        <v>0</v>
      </c>
      <c r="E146" s="90" t="n">
        <f aca="false">'1'!E145</f>
        <v>0</v>
      </c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127"/>
      <c r="AD146" s="127"/>
      <c r="AE146" s="127"/>
      <c r="AF146" s="127"/>
      <c r="AG146" s="127"/>
      <c r="AH146" s="127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</row>
    <row r="147" customFormat="false" ht="15.75" hidden="true" customHeight="false" outlineLevel="1" collapsed="false">
      <c r="A147" s="60" t="s">
        <v>187</v>
      </c>
      <c r="B147" s="61" t="n">
        <f aca="false">'1'!B146</f>
        <v>0</v>
      </c>
      <c r="C147" s="90" t="n">
        <f aca="false">'1'!C146</f>
        <v>0</v>
      </c>
      <c r="D147" s="90" t="n">
        <f aca="false">'1'!D146</f>
        <v>0</v>
      </c>
      <c r="E147" s="90" t="n">
        <f aca="false">'1'!E146</f>
        <v>0</v>
      </c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127"/>
      <c r="AD147" s="127"/>
      <c r="AE147" s="127"/>
      <c r="AF147" s="127"/>
      <c r="AG147" s="127"/>
      <c r="AH147" s="127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</row>
    <row r="148" customFormat="false" ht="15.75" hidden="true" customHeight="false" outlineLevel="1" collapsed="false">
      <c r="A148" s="60" t="s">
        <v>187</v>
      </c>
      <c r="B148" s="61" t="n">
        <f aca="false">'1'!B147</f>
        <v>0</v>
      </c>
      <c r="C148" s="90" t="n">
        <f aca="false">'1'!C147</f>
        <v>0</v>
      </c>
      <c r="D148" s="90" t="n">
        <f aca="false">'1'!D147</f>
        <v>0</v>
      </c>
      <c r="E148" s="90" t="n">
        <f aca="false">'1'!E147</f>
        <v>0</v>
      </c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127"/>
      <c r="AD148" s="127"/>
      <c r="AE148" s="127"/>
      <c r="AF148" s="127"/>
      <c r="AG148" s="127"/>
      <c r="AH148" s="127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</row>
    <row r="149" customFormat="false" ht="15.75" hidden="true" customHeight="false" outlineLevel="1" collapsed="false">
      <c r="A149" s="60" t="s">
        <v>187</v>
      </c>
      <c r="B149" s="61" t="n">
        <f aca="false">'1'!B148</f>
        <v>0</v>
      </c>
      <c r="C149" s="90" t="n">
        <f aca="false">'1'!C148</f>
        <v>0</v>
      </c>
      <c r="D149" s="90" t="n">
        <f aca="false">'1'!D148</f>
        <v>0</v>
      </c>
      <c r="E149" s="90" t="n">
        <f aca="false">'1'!E148</f>
        <v>0</v>
      </c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127"/>
      <c r="AD149" s="127"/>
      <c r="AE149" s="127"/>
      <c r="AF149" s="127"/>
      <c r="AG149" s="127"/>
      <c r="AH149" s="127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</row>
    <row r="150" customFormat="false" ht="15.75" hidden="true" customHeight="false" outlineLevel="1" collapsed="false">
      <c r="A150" s="60" t="s">
        <v>187</v>
      </c>
      <c r="B150" s="61" t="n">
        <f aca="false">'1'!B149</f>
        <v>0</v>
      </c>
      <c r="C150" s="90" t="n">
        <f aca="false">'1'!C149</f>
        <v>0</v>
      </c>
      <c r="D150" s="90" t="n">
        <f aca="false">'1'!D149</f>
        <v>0</v>
      </c>
      <c r="E150" s="90" t="n">
        <f aca="false">'1'!E149</f>
        <v>0</v>
      </c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127"/>
      <c r="AD150" s="127"/>
      <c r="AE150" s="127"/>
      <c r="AF150" s="127"/>
      <c r="AG150" s="127"/>
      <c r="AH150" s="127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</row>
    <row r="151" customFormat="false" ht="15.75" hidden="true" customHeight="false" outlineLevel="1" collapsed="false">
      <c r="A151" s="60" t="s">
        <v>187</v>
      </c>
      <c r="B151" s="61" t="n">
        <f aca="false">'1'!B150</f>
        <v>0</v>
      </c>
      <c r="C151" s="90" t="n">
        <f aca="false">'1'!C150</f>
        <v>0</v>
      </c>
      <c r="D151" s="90" t="n">
        <f aca="false">'1'!D150</f>
        <v>0</v>
      </c>
      <c r="E151" s="90" t="n">
        <f aca="false">'1'!E150</f>
        <v>0</v>
      </c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127"/>
      <c r="AD151" s="127"/>
      <c r="AE151" s="127"/>
      <c r="AF151" s="127"/>
      <c r="AG151" s="127"/>
      <c r="AH151" s="127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</row>
    <row r="152" customFormat="false" ht="15.75" hidden="true" customHeight="false" outlineLevel="1" collapsed="false">
      <c r="A152" s="60" t="s">
        <v>187</v>
      </c>
      <c r="B152" s="61" t="n">
        <f aca="false">'1'!B151</f>
        <v>0</v>
      </c>
      <c r="C152" s="90" t="n">
        <f aca="false">'1'!C151</f>
        <v>0</v>
      </c>
      <c r="D152" s="90" t="n">
        <f aca="false">'1'!D151</f>
        <v>0</v>
      </c>
      <c r="E152" s="90" t="n">
        <f aca="false">'1'!E151</f>
        <v>0</v>
      </c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127"/>
      <c r="AD152" s="127"/>
      <c r="AE152" s="127"/>
      <c r="AF152" s="127"/>
      <c r="AG152" s="127"/>
      <c r="AH152" s="127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</row>
    <row r="153" customFormat="false" ht="15.75" hidden="true" customHeight="false" outlineLevel="1" collapsed="false">
      <c r="A153" s="60" t="s">
        <v>187</v>
      </c>
      <c r="B153" s="61" t="n">
        <f aca="false">'1'!B152</f>
        <v>0</v>
      </c>
      <c r="C153" s="90" t="n">
        <f aca="false">'1'!C152</f>
        <v>0</v>
      </c>
      <c r="D153" s="90" t="n">
        <f aca="false">'1'!D152</f>
        <v>0</v>
      </c>
      <c r="E153" s="90" t="n">
        <f aca="false">'1'!E152</f>
        <v>0</v>
      </c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127"/>
      <c r="AD153" s="127"/>
      <c r="AE153" s="127"/>
      <c r="AF153" s="127"/>
      <c r="AG153" s="127"/>
      <c r="AH153" s="127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</row>
    <row r="154" customFormat="false" ht="15.75" hidden="true" customHeight="false" outlineLevel="1" collapsed="false">
      <c r="A154" s="60" t="s">
        <v>187</v>
      </c>
      <c r="B154" s="61" t="n">
        <f aca="false">'1'!B153</f>
        <v>0</v>
      </c>
      <c r="C154" s="90" t="n">
        <f aca="false">'1'!C153</f>
        <v>0</v>
      </c>
      <c r="D154" s="90" t="n">
        <f aca="false">'1'!D153</f>
        <v>0</v>
      </c>
      <c r="E154" s="90" t="n">
        <f aca="false">'1'!E153</f>
        <v>0</v>
      </c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127"/>
      <c r="AD154" s="127"/>
      <c r="AE154" s="127"/>
      <c r="AF154" s="127"/>
      <c r="AG154" s="127"/>
      <c r="AH154" s="127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</row>
    <row r="155" customFormat="false" ht="15.75" hidden="true" customHeight="false" outlineLevel="1" collapsed="false">
      <c r="A155" s="60" t="s">
        <v>187</v>
      </c>
      <c r="B155" s="61" t="n">
        <f aca="false">'1'!B154</f>
        <v>0</v>
      </c>
      <c r="C155" s="90" t="n">
        <f aca="false">'1'!C154</f>
        <v>0</v>
      </c>
      <c r="D155" s="90" t="n">
        <f aca="false">'1'!D154</f>
        <v>0</v>
      </c>
      <c r="E155" s="90" t="n">
        <f aca="false">'1'!E154</f>
        <v>0</v>
      </c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127"/>
      <c r="AD155" s="127"/>
      <c r="AE155" s="127"/>
      <c r="AF155" s="127"/>
      <c r="AG155" s="127"/>
      <c r="AH155" s="127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</row>
    <row r="156" customFormat="false" ht="15.75" hidden="true" customHeight="false" outlineLevel="1" collapsed="false">
      <c r="A156" s="60" t="s">
        <v>187</v>
      </c>
      <c r="B156" s="61" t="n">
        <f aca="false">'1'!B155</f>
        <v>0</v>
      </c>
      <c r="C156" s="90" t="n">
        <f aca="false">'1'!C155</f>
        <v>0</v>
      </c>
      <c r="D156" s="90" t="n">
        <f aca="false">'1'!D155</f>
        <v>0</v>
      </c>
      <c r="E156" s="90" t="n">
        <f aca="false">'1'!E155</f>
        <v>0</v>
      </c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127"/>
      <c r="AD156" s="127"/>
      <c r="AE156" s="127"/>
      <c r="AF156" s="127"/>
      <c r="AG156" s="127"/>
      <c r="AH156" s="127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</row>
    <row r="157" customFormat="false" ht="15.75" hidden="true" customHeight="false" outlineLevel="1" collapsed="false">
      <c r="A157" s="60" t="s">
        <v>187</v>
      </c>
      <c r="B157" s="61" t="n">
        <f aca="false">'1'!B156</f>
        <v>0</v>
      </c>
      <c r="C157" s="90" t="n">
        <f aca="false">'1'!C156</f>
        <v>0</v>
      </c>
      <c r="D157" s="90" t="n">
        <f aca="false">'1'!D156</f>
        <v>0</v>
      </c>
      <c r="E157" s="90" t="n">
        <f aca="false">'1'!E156</f>
        <v>0</v>
      </c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127"/>
      <c r="AD157" s="127"/>
      <c r="AE157" s="127"/>
      <c r="AF157" s="127"/>
      <c r="AG157" s="127"/>
      <c r="AH157" s="127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</row>
    <row r="158" customFormat="false" ht="15.75" hidden="true" customHeight="false" outlineLevel="1" collapsed="false">
      <c r="A158" s="60" t="s">
        <v>187</v>
      </c>
      <c r="B158" s="61" t="n">
        <f aca="false">'1'!B157</f>
        <v>0</v>
      </c>
      <c r="C158" s="90" t="n">
        <f aca="false">'1'!C157</f>
        <v>0</v>
      </c>
      <c r="D158" s="90" t="n">
        <f aca="false">'1'!D157</f>
        <v>0</v>
      </c>
      <c r="E158" s="90" t="n">
        <f aca="false">'1'!E157</f>
        <v>0</v>
      </c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127"/>
      <c r="AD158" s="127"/>
      <c r="AE158" s="127"/>
      <c r="AF158" s="127"/>
      <c r="AG158" s="127"/>
      <c r="AH158" s="127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</row>
    <row r="159" customFormat="false" ht="15.75" hidden="true" customHeight="false" outlineLevel="1" collapsed="false">
      <c r="A159" s="60" t="s">
        <v>187</v>
      </c>
      <c r="B159" s="61" t="n">
        <f aca="false">'1'!B158</f>
        <v>0</v>
      </c>
      <c r="C159" s="90" t="n">
        <f aca="false">'1'!C158</f>
        <v>0</v>
      </c>
      <c r="D159" s="90" t="n">
        <f aca="false">'1'!D158</f>
        <v>0</v>
      </c>
      <c r="E159" s="90" t="n">
        <f aca="false">'1'!E158</f>
        <v>0</v>
      </c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127"/>
      <c r="AD159" s="127"/>
      <c r="AE159" s="127"/>
      <c r="AF159" s="127"/>
      <c r="AG159" s="127"/>
      <c r="AH159" s="127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</row>
    <row r="160" customFormat="false" ht="15.75" hidden="true" customHeight="false" outlineLevel="1" collapsed="false">
      <c r="A160" s="60" t="s">
        <v>187</v>
      </c>
      <c r="B160" s="61" t="n">
        <f aca="false">'1'!B159</f>
        <v>0</v>
      </c>
      <c r="C160" s="90" t="n">
        <f aca="false">'1'!C159</f>
        <v>0</v>
      </c>
      <c r="D160" s="90" t="n">
        <f aca="false">'1'!D159</f>
        <v>0</v>
      </c>
      <c r="E160" s="90" t="n">
        <f aca="false">'1'!E159</f>
        <v>0</v>
      </c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127"/>
      <c r="AD160" s="127"/>
      <c r="AE160" s="127"/>
      <c r="AF160" s="127"/>
      <c r="AG160" s="127"/>
      <c r="AH160" s="127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</row>
    <row r="161" customFormat="false" ht="15.75" hidden="true" customHeight="false" outlineLevel="1" collapsed="false">
      <c r="A161" s="60" t="s">
        <v>187</v>
      </c>
      <c r="B161" s="61" t="n">
        <f aca="false">'1'!B160</f>
        <v>0</v>
      </c>
      <c r="C161" s="90" t="n">
        <f aca="false">'1'!C160</f>
        <v>0</v>
      </c>
      <c r="D161" s="90" t="n">
        <f aca="false">'1'!D160</f>
        <v>0</v>
      </c>
      <c r="E161" s="90" t="n">
        <f aca="false">'1'!E160</f>
        <v>0</v>
      </c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127"/>
      <c r="AD161" s="127"/>
      <c r="AE161" s="127"/>
      <c r="AF161" s="127"/>
      <c r="AG161" s="127"/>
      <c r="AH161" s="127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</row>
    <row r="162" customFormat="false" ht="15.75" hidden="true" customHeight="false" outlineLevel="1" collapsed="false">
      <c r="A162" s="60" t="s">
        <v>187</v>
      </c>
      <c r="B162" s="61" t="n">
        <f aca="false">'1'!B161</f>
        <v>0</v>
      </c>
      <c r="C162" s="90" t="n">
        <f aca="false">'1'!C161</f>
        <v>0</v>
      </c>
      <c r="D162" s="90" t="n">
        <f aca="false">'1'!D161</f>
        <v>0</v>
      </c>
      <c r="E162" s="90" t="n">
        <f aca="false">'1'!E161</f>
        <v>0</v>
      </c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127"/>
      <c r="AD162" s="127"/>
      <c r="AE162" s="127"/>
      <c r="AF162" s="127"/>
      <c r="AG162" s="127"/>
      <c r="AH162" s="127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</row>
    <row r="163" customFormat="false" ht="31.5" hidden="false" customHeight="false" outlineLevel="0" collapsed="false">
      <c r="A163" s="51" t="s">
        <v>189</v>
      </c>
      <c r="B163" s="88" t="s">
        <v>190</v>
      </c>
      <c r="C163" s="123" t="s">
        <v>83</v>
      </c>
      <c r="D163" s="123" t="s">
        <v>83</v>
      </c>
      <c r="E163" s="123" t="s">
        <v>83</v>
      </c>
      <c r="F163" s="50" t="n">
        <f aca="false">F164+F168+F172+F176+F180+F184+F188+F192</f>
        <v>0</v>
      </c>
      <c r="G163" s="50" t="n">
        <f aca="false">G164+G168+G172+G176+G180+G184+G188+G192</f>
        <v>0</v>
      </c>
      <c r="H163" s="50" t="n">
        <f aca="false">H164+H168+H172+H176+H180+H184+H188+H192</f>
        <v>0</v>
      </c>
      <c r="I163" s="50" t="n">
        <f aca="false">I164+I168+I172+I176+I180+I184+I188+I192</f>
        <v>0</v>
      </c>
      <c r="J163" s="50" t="n">
        <f aca="false">J164+J168+J172+J176+J180+J184+J188+J192</f>
        <v>0</v>
      </c>
      <c r="K163" s="50" t="n">
        <f aca="false">K164+K168+K172+K176+K180+K184+K188+K192</f>
        <v>0</v>
      </c>
      <c r="L163" s="50" t="n">
        <f aca="false">L164+L168+L172+L176+L180+L184+L188+L192</f>
        <v>0</v>
      </c>
      <c r="M163" s="50" t="n">
        <f aca="false">M164+M168+M172+M176+M180+M184+M188+M192</f>
        <v>0</v>
      </c>
      <c r="N163" s="50" t="n">
        <f aca="false">N164+N168+N172+N176+N180+N184+N188+N192</f>
        <v>0</v>
      </c>
      <c r="O163" s="50" t="n">
        <f aca="false">O164+O168+O172+O176+O180+O184+O188+O192</f>
        <v>0</v>
      </c>
      <c r="P163" s="50" t="n">
        <f aca="false">P164+P168+P172+P176+P180+P184+P188+P192</f>
        <v>0</v>
      </c>
      <c r="Q163" s="50" t="n">
        <f aca="false">Q164+Q168+Q172+Q176+Q180+Q184+Q188+Q192</f>
        <v>0</v>
      </c>
      <c r="R163" s="50" t="n">
        <f aca="false">R164+R168+R172+R176+R180+R184+R188+R192</f>
        <v>0</v>
      </c>
      <c r="S163" s="50" t="n">
        <f aca="false">S164+S168+S172+S176+S180+S184+S188+S192</f>
        <v>0</v>
      </c>
      <c r="T163" s="50" t="n">
        <f aca="false">T164+T168+T172+T176+T180+T184+T188+T192</f>
        <v>0</v>
      </c>
      <c r="U163" s="50" t="n">
        <f aca="false">U164+U168+U172+U176+U180+U184+U188+U192</f>
        <v>0</v>
      </c>
      <c r="V163" s="50" t="n">
        <f aca="false">V164+V168+V172+V176+V180+V184+V188+V192</f>
        <v>0</v>
      </c>
      <c r="W163" s="50" t="n">
        <f aca="false">W164+W168+W172+W176+W180+W184+W188+W192</f>
        <v>0</v>
      </c>
      <c r="X163" s="50" t="n">
        <f aca="false">X164+X168+X172+X176+X180+X184+X188+X192</f>
        <v>0</v>
      </c>
      <c r="Y163" s="50" t="n">
        <f aca="false">Y164+Y168+Y172+Y176+Y180+Y184+Y188+Y192</f>
        <v>0</v>
      </c>
      <c r="Z163" s="50" t="n">
        <f aca="false">Z164+Z168+Z172+Z176+Z180+Z184+Z188+Z192</f>
        <v>0</v>
      </c>
      <c r="AA163" s="50" t="n">
        <f aca="false">AA164+AA168+AA172+AA176+AA180+AA184+AA188+AA192</f>
        <v>0</v>
      </c>
      <c r="AB163" s="50" t="n">
        <f aca="false">AB164+AB168+AB172+AB176+AB180+AB184+AB188+AB192</f>
        <v>0</v>
      </c>
      <c r="AC163" s="118" t="n">
        <f aca="false">AC164+AC168+AC172+AC176+AC180+AC184+AC188+AC192</f>
        <v>0</v>
      </c>
      <c r="AD163" s="118" t="n">
        <f aca="false">AD164+AD168+AD172+AD176+AD180+AD184+AD188+AD192</f>
        <v>0</v>
      </c>
      <c r="AE163" s="118" t="n">
        <f aca="false">AE164+AE168+AE172+AE176+AE180+AE184+AE188+AE192</f>
        <v>0</v>
      </c>
      <c r="AF163" s="118" t="n">
        <f aca="false">AF164+AF168+AF172+AF176+AF180+AF184+AF188+AF192</f>
        <v>0</v>
      </c>
      <c r="AG163" s="118" t="n">
        <f aca="false">AG164+AG168+AG172+AG176+AG180+AG184+AG188+AG192</f>
        <v>0</v>
      </c>
      <c r="AH163" s="118" t="n">
        <f aca="false">AH164+AH168+AH172+AH176+AH180+AH184+AH188+AH192</f>
        <v>0</v>
      </c>
      <c r="AI163" s="50" t="n">
        <f aca="false">AI164+AI168+AI172+AI176+AI180+AI184+AI188+AI192</f>
        <v>0</v>
      </c>
      <c r="AJ163" s="50" t="n">
        <f aca="false">AJ164+AJ168+AJ172+AJ176+AJ180+AJ184+AJ188+AJ192</f>
        <v>0</v>
      </c>
      <c r="AK163" s="50" t="n">
        <f aca="false">AK164+AK168+AK172+AK176+AK180+AK184+AK188+AK192</f>
        <v>0</v>
      </c>
      <c r="AL163" s="50" t="n">
        <f aca="false">AL164+AL168+AL172+AL176+AL180+AL184+AL188+AL192</f>
        <v>0</v>
      </c>
      <c r="AM163" s="50" t="n">
        <f aca="false">AM164+AM168+AM172+AM176+AM180+AM184+AM188+AM192</f>
        <v>0</v>
      </c>
      <c r="AN163" s="50" t="n">
        <f aca="false">AN164+AN168+AN172+AN176+AN180+AN184+AN188+AN192</f>
        <v>0</v>
      </c>
      <c r="AO163" s="50" t="n">
        <f aca="false">AO164+AO168+AO172+AO176+AO180+AO184+AO188+AO192</f>
        <v>0</v>
      </c>
      <c r="AP163" s="50" t="n">
        <f aca="false">AP164+AP168+AP172+AP176+AP180+AP184+AP188+AP192</f>
        <v>0</v>
      </c>
      <c r="AQ163" s="50" t="n">
        <f aca="false">AQ164+AQ168+AQ172+AQ176+AQ180+AQ184+AQ188+AQ192</f>
        <v>0</v>
      </c>
      <c r="AR163" s="50" t="n">
        <f aca="false">AR164+AR168+AR172+AR176+AR180+AR184+AR188+AR192</f>
        <v>0</v>
      </c>
      <c r="AS163" s="50" t="n">
        <f aca="false">AS164+AS168+AS172+AS176+AS180+AS184+AS188+AS192</f>
        <v>0</v>
      </c>
      <c r="AT163" s="50" t="n">
        <f aca="false">AT164+AT168+AT172+AT176+AT180+AT184+AT188+AT192</f>
        <v>0</v>
      </c>
    </row>
    <row r="164" customFormat="false" ht="31.5" hidden="false" customHeight="false" outlineLevel="0" collapsed="false">
      <c r="A164" s="51" t="s">
        <v>191</v>
      </c>
      <c r="B164" s="88" t="s">
        <v>192</v>
      </c>
      <c r="C164" s="123" t="s">
        <v>83</v>
      </c>
      <c r="D164" s="123" t="s">
        <v>83</v>
      </c>
      <c r="E164" s="123" t="s">
        <v>83</v>
      </c>
      <c r="F164" s="50" t="n">
        <f aca="false">SUM(F165:F167)</f>
        <v>0</v>
      </c>
      <c r="G164" s="50" t="n">
        <f aca="false">SUM(G165:G167)</f>
        <v>0</v>
      </c>
      <c r="H164" s="50" t="n">
        <f aca="false">SUM(H165:H167)</f>
        <v>0</v>
      </c>
      <c r="I164" s="50" t="n">
        <f aca="false">SUM(I165:I167)</f>
        <v>0</v>
      </c>
      <c r="J164" s="50" t="n">
        <f aca="false">SUM(J165:J167)</f>
        <v>0</v>
      </c>
      <c r="K164" s="50" t="n">
        <f aca="false">SUM(K165:K167)</f>
        <v>0</v>
      </c>
      <c r="L164" s="50" t="n">
        <f aca="false">SUM(L165:L167)</f>
        <v>0</v>
      </c>
      <c r="M164" s="50" t="n">
        <f aca="false">SUM(M165:M167)</f>
        <v>0</v>
      </c>
      <c r="N164" s="50" t="n">
        <f aca="false">SUM(N165:N167)</f>
        <v>0</v>
      </c>
      <c r="O164" s="50" t="n">
        <f aca="false">SUM(O165:O167)</f>
        <v>0</v>
      </c>
      <c r="P164" s="50" t="n">
        <f aca="false">SUM(P165:P167)</f>
        <v>0</v>
      </c>
      <c r="Q164" s="50" t="n">
        <f aca="false">SUM(Q165:Q167)</f>
        <v>0</v>
      </c>
      <c r="R164" s="50" t="n">
        <f aca="false">SUM(R165:R167)</f>
        <v>0</v>
      </c>
      <c r="S164" s="50" t="n">
        <f aca="false">SUM(S165:S167)</f>
        <v>0</v>
      </c>
      <c r="T164" s="50" t="n">
        <f aca="false">SUM(T165:T167)</f>
        <v>0</v>
      </c>
      <c r="U164" s="50" t="n">
        <f aca="false">SUM(U165:U167)</f>
        <v>0</v>
      </c>
      <c r="V164" s="50" t="n">
        <f aca="false">SUM(V165:V167)</f>
        <v>0</v>
      </c>
      <c r="W164" s="50" t="n">
        <f aca="false">SUM(W165:W167)</f>
        <v>0</v>
      </c>
      <c r="X164" s="50" t="n">
        <f aca="false">SUM(X165:X167)</f>
        <v>0</v>
      </c>
      <c r="Y164" s="50" t="n">
        <f aca="false">SUM(Y165:Y167)</f>
        <v>0</v>
      </c>
      <c r="Z164" s="50" t="n">
        <f aca="false">SUM(Z165:Z167)</f>
        <v>0</v>
      </c>
      <c r="AA164" s="50" t="n">
        <f aca="false">SUM(AA165:AA167)</f>
        <v>0</v>
      </c>
      <c r="AB164" s="50" t="n">
        <f aca="false">SUM(AB165:AB167)</f>
        <v>0</v>
      </c>
      <c r="AC164" s="118" t="n">
        <f aca="false">SUM(AC165:AC167)</f>
        <v>0</v>
      </c>
      <c r="AD164" s="118" t="n">
        <f aca="false">SUM(AD165:AD167)</f>
        <v>0</v>
      </c>
      <c r="AE164" s="118" t="n">
        <f aca="false">SUM(AE165:AE167)</f>
        <v>0</v>
      </c>
      <c r="AF164" s="118" t="n">
        <f aca="false">SUM(AF165:AF167)</f>
        <v>0</v>
      </c>
      <c r="AG164" s="118" t="n">
        <f aca="false">SUM(AG165:AG167)</f>
        <v>0</v>
      </c>
      <c r="AH164" s="118" t="n">
        <f aca="false">SUM(AH165:AH167)</f>
        <v>0</v>
      </c>
      <c r="AI164" s="50" t="n">
        <f aca="false">SUM(AI165:AI167)</f>
        <v>0</v>
      </c>
      <c r="AJ164" s="50" t="n">
        <f aca="false">SUM(AJ165:AJ167)</f>
        <v>0</v>
      </c>
      <c r="AK164" s="50" t="n">
        <f aca="false">SUM(AK165:AK167)</f>
        <v>0</v>
      </c>
      <c r="AL164" s="50" t="n">
        <f aca="false">SUM(AL165:AL167)</f>
        <v>0</v>
      </c>
      <c r="AM164" s="50" t="n">
        <f aca="false">SUM(AM165:AM167)</f>
        <v>0</v>
      </c>
      <c r="AN164" s="50" t="n">
        <f aca="false">SUM(AN165:AN167)</f>
        <v>0</v>
      </c>
      <c r="AO164" s="50" t="n">
        <f aca="false">SUM(AO165:AO167)</f>
        <v>0</v>
      </c>
      <c r="AP164" s="50" t="n">
        <f aca="false">SUM(AP165:AP167)</f>
        <v>0</v>
      </c>
      <c r="AQ164" s="50" t="n">
        <f aca="false">SUM(AQ165:AQ167)</f>
        <v>0</v>
      </c>
      <c r="AR164" s="50" t="n">
        <f aca="false">SUM(AR165:AR167)</f>
        <v>0</v>
      </c>
      <c r="AS164" s="50" t="n">
        <f aca="false">SUM(AS165:AS167)</f>
        <v>0</v>
      </c>
      <c r="AT164" s="50" t="n">
        <f aca="false">SUM(AT165:AT167)</f>
        <v>0</v>
      </c>
    </row>
    <row r="165" customFormat="false" ht="15.75" hidden="true" customHeight="false" outlineLevel="1" collapsed="false">
      <c r="A165" s="60" t="s">
        <v>191</v>
      </c>
      <c r="B165" s="61" t="n">
        <f aca="false">'1'!B168</f>
        <v>0</v>
      </c>
      <c r="C165" s="90" t="n">
        <f aca="false">'1'!C168</f>
        <v>0</v>
      </c>
      <c r="D165" s="90" t="n">
        <f aca="false">'1'!D168</f>
        <v>0</v>
      </c>
      <c r="E165" s="90" t="n">
        <f aca="false">'1'!E168</f>
        <v>0</v>
      </c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127"/>
      <c r="AD165" s="127"/>
      <c r="AE165" s="127"/>
      <c r="AF165" s="127"/>
      <c r="AG165" s="127"/>
      <c r="AH165" s="127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</row>
    <row r="166" customFormat="false" ht="15.75" hidden="true" customHeight="false" outlineLevel="1" collapsed="false">
      <c r="A166" s="60" t="s">
        <v>191</v>
      </c>
      <c r="B166" s="61" t="n">
        <f aca="false">'1'!B169</f>
        <v>0</v>
      </c>
      <c r="C166" s="90" t="n">
        <f aca="false">'1'!C169</f>
        <v>0</v>
      </c>
      <c r="D166" s="90" t="n">
        <f aca="false">'1'!D169</f>
        <v>0</v>
      </c>
      <c r="E166" s="90" t="n">
        <f aca="false">'1'!E169</f>
        <v>0</v>
      </c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127"/>
      <c r="AD166" s="127"/>
      <c r="AE166" s="127"/>
      <c r="AF166" s="127"/>
      <c r="AG166" s="127"/>
      <c r="AH166" s="127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</row>
    <row r="167" customFormat="false" ht="15.75" hidden="true" customHeight="false" outlineLevel="1" collapsed="false">
      <c r="A167" s="60" t="s">
        <v>191</v>
      </c>
      <c r="B167" s="61" t="n">
        <f aca="false">'1'!B170</f>
        <v>0</v>
      </c>
      <c r="C167" s="90" t="n">
        <f aca="false">'1'!C170</f>
        <v>0</v>
      </c>
      <c r="D167" s="90" t="n">
        <f aca="false">'1'!D170</f>
        <v>0</v>
      </c>
      <c r="E167" s="90" t="n">
        <f aca="false">'1'!E170</f>
        <v>0</v>
      </c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127"/>
      <c r="AD167" s="127"/>
      <c r="AE167" s="127"/>
      <c r="AF167" s="127"/>
      <c r="AG167" s="127"/>
      <c r="AH167" s="127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</row>
    <row r="168" customFormat="false" ht="31.5" hidden="false" customHeight="false" outlineLevel="0" collapsed="false">
      <c r="A168" s="51" t="s">
        <v>193</v>
      </c>
      <c r="B168" s="88" t="s">
        <v>194</v>
      </c>
      <c r="C168" s="123" t="s">
        <v>83</v>
      </c>
      <c r="D168" s="123" t="s">
        <v>83</v>
      </c>
      <c r="E168" s="123" t="s">
        <v>83</v>
      </c>
      <c r="F168" s="50" t="n">
        <f aca="false">SUM(F169:F171)</f>
        <v>0</v>
      </c>
      <c r="G168" s="50" t="n">
        <f aca="false">SUM(G169:G171)</f>
        <v>0</v>
      </c>
      <c r="H168" s="50" t="n">
        <f aca="false">SUM(H169:H171)</f>
        <v>0</v>
      </c>
      <c r="I168" s="50" t="n">
        <f aca="false">SUM(I169:I171)</f>
        <v>0</v>
      </c>
      <c r="J168" s="50" t="n">
        <f aca="false">SUM(J169:J171)</f>
        <v>0</v>
      </c>
      <c r="K168" s="50" t="n">
        <f aca="false">SUM(K169:K171)</f>
        <v>0</v>
      </c>
      <c r="L168" s="50" t="n">
        <f aca="false">SUM(L169:L171)</f>
        <v>0</v>
      </c>
      <c r="M168" s="50" t="n">
        <f aca="false">SUM(M169:M171)</f>
        <v>0</v>
      </c>
      <c r="N168" s="50" t="n">
        <f aca="false">SUM(N169:N171)</f>
        <v>0</v>
      </c>
      <c r="O168" s="50" t="n">
        <f aca="false">SUM(O169:O171)</f>
        <v>0</v>
      </c>
      <c r="P168" s="50" t="n">
        <f aca="false">SUM(P169:P171)</f>
        <v>0</v>
      </c>
      <c r="Q168" s="50" t="n">
        <f aca="false">SUM(Q169:Q171)</f>
        <v>0</v>
      </c>
      <c r="R168" s="50" t="n">
        <f aca="false">SUM(R169:R171)</f>
        <v>0</v>
      </c>
      <c r="S168" s="50" t="n">
        <f aca="false">SUM(S169:S171)</f>
        <v>0</v>
      </c>
      <c r="T168" s="50" t="n">
        <f aca="false">SUM(T169:T171)</f>
        <v>0</v>
      </c>
      <c r="U168" s="50" t="n">
        <f aca="false">SUM(U169:U171)</f>
        <v>0</v>
      </c>
      <c r="V168" s="50" t="n">
        <f aca="false">SUM(V169:V171)</f>
        <v>0</v>
      </c>
      <c r="W168" s="50" t="n">
        <f aca="false">SUM(W169:W171)</f>
        <v>0</v>
      </c>
      <c r="X168" s="50" t="n">
        <f aca="false">SUM(X169:X171)</f>
        <v>0</v>
      </c>
      <c r="Y168" s="50" t="n">
        <f aca="false">SUM(Y169:Y171)</f>
        <v>0</v>
      </c>
      <c r="Z168" s="50" t="n">
        <f aca="false">SUM(Z169:Z171)</f>
        <v>0</v>
      </c>
      <c r="AA168" s="50" t="n">
        <f aca="false">SUM(AA169:AA171)</f>
        <v>0</v>
      </c>
      <c r="AB168" s="50" t="n">
        <f aca="false">SUM(AB169:AB171)</f>
        <v>0</v>
      </c>
      <c r="AC168" s="118" t="n">
        <f aca="false">SUM(AC169:AC171)</f>
        <v>0</v>
      </c>
      <c r="AD168" s="118" t="n">
        <f aca="false">SUM(AD169:AD171)</f>
        <v>0</v>
      </c>
      <c r="AE168" s="118" t="n">
        <f aca="false">SUM(AE169:AE171)</f>
        <v>0</v>
      </c>
      <c r="AF168" s="118" t="n">
        <f aca="false">SUM(AF169:AF171)</f>
        <v>0</v>
      </c>
      <c r="AG168" s="118" t="n">
        <f aca="false">SUM(AG169:AG171)</f>
        <v>0</v>
      </c>
      <c r="AH168" s="118" t="n">
        <f aca="false">SUM(AH169:AH171)</f>
        <v>0</v>
      </c>
      <c r="AI168" s="50" t="n">
        <f aca="false">SUM(AI169:AI171)</f>
        <v>0</v>
      </c>
      <c r="AJ168" s="50" t="n">
        <f aca="false">SUM(AJ169:AJ171)</f>
        <v>0</v>
      </c>
      <c r="AK168" s="50" t="n">
        <f aca="false">SUM(AK169:AK171)</f>
        <v>0</v>
      </c>
      <c r="AL168" s="50" t="n">
        <f aca="false">SUM(AL169:AL171)</f>
        <v>0</v>
      </c>
      <c r="AM168" s="50" t="n">
        <f aca="false">SUM(AM169:AM171)</f>
        <v>0</v>
      </c>
      <c r="AN168" s="50" t="n">
        <f aca="false">SUM(AN169:AN171)</f>
        <v>0</v>
      </c>
      <c r="AO168" s="50" t="n">
        <f aca="false">SUM(AO169:AO171)</f>
        <v>0</v>
      </c>
      <c r="AP168" s="50" t="n">
        <f aca="false">SUM(AP169:AP171)</f>
        <v>0</v>
      </c>
      <c r="AQ168" s="50" t="n">
        <f aca="false">SUM(AQ169:AQ171)</f>
        <v>0</v>
      </c>
      <c r="AR168" s="50" t="n">
        <f aca="false">SUM(AR169:AR171)</f>
        <v>0</v>
      </c>
      <c r="AS168" s="50" t="n">
        <f aca="false">SUM(AS169:AS171)</f>
        <v>0</v>
      </c>
      <c r="AT168" s="50" t="n">
        <f aca="false">SUM(AT169:AT171)</f>
        <v>0</v>
      </c>
    </row>
    <row r="169" customFormat="false" ht="15.75" hidden="true" customHeight="false" outlineLevel="1" collapsed="false">
      <c r="A169" s="60" t="s">
        <v>193</v>
      </c>
      <c r="B169" s="61" t="str">
        <f aca="false">'1'!B172</f>
        <v>Монтаж ПКУ-10 кВ КТП№164А</v>
      </c>
      <c r="C169" s="90" t="str">
        <f aca="false">'1'!C172</f>
        <v>J_ ПЭПКУ164</v>
      </c>
      <c r="D169" s="90" t="n">
        <f aca="false">'1'!D172</f>
        <v>2020</v>
      </c>
      <c r="E169" s="90" t="n">
        <f aca="false">'1'!E172</f>
        <v>2020</v>
      </c>
      <c r="F169" s="59" t="n">
        <v>0</v>
      </c>
      <c r="G169" s="59" t="n">
        <v>0</v>
      </c>
      <c r="H169" s="59" t="n">
        <v>0</v>
      </c>
      <c r="I169" s="59" t="n">
        <v>0</v>
      </c>
      <c r="J169" s="59" t="n">
        <v>0</v>
      </c>
      <c r="K169" s="59" t="n">
        <v>0</v>
      </c>
      <c r="L169" s="59" t="n">
        <v>0</v>
      </c>
      <c r="M169" s="59" t="n">
        <v>0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0</v>
      </c>
      <c r="S169" s="59" t="n">
        <v>0</v>
      </c>
      <c r="T169" s="59" t="n">
        <v>0</v>
      </c>
      <c r="U169" s="59" t="n">
        <v>0</v>
      </c>
      <c r="V169" s="59" t="n">
        <v>0</v>
      </c>
      <c r="W169" s="59" t="n">
        <v>0</v>
      </c>
      <c r="X169" s="59" t="n">
        <v>0</v>
      </c>
      <c r="Y169" s="59" t="n">
        <v>0</v>
      </c>
      <c r="Z169" s="59" t="n">
        <v>0</v>
      </c>
      <c r="AA169" s="59" t="n">
        <v>0</v>
      </c>
      <c r="AB169" s="59" t="n">
        <v>0</v>
      </c>
      <c r="AC169" s="127"/>
      <c r="AD169" s="127"/>
      <c r="AE169" s="127" t="n">
        <v>0</v>
      </c>
      <c r="AF169" s="127"/>
      <c r="AG169" s="127"/>
      <c r="AH169" s="127" t="n">
        <v>0</v>
      </c>
      <c r="AI169" s="59" t="n">
        <v>0</v>
      </c>
      <c r="AJ169" s="59" t="n">
        <v>0</v>
      </c>
      <c r="AK169" s="59" t="n">
        <v>0</v>
      </c>
      <c r="AL169" s="59" t="n">
        <v>0</v>
      </c>
      <c r="AM169" s="59" t="n">
        <v>0</v>
      </c>
      <c r="AN169" s="59" t="n">
        <v>0</v>
      </c>
      <c r="AO169" s="59" t="n">
        <v>0</v>
      </c>
      <c r="AP169" s="59" t="n">
        <v>0</v>
      </c>
      <c r="AQ169" s="59" t="n">
        <v>0</v>
      </c>
      <c r="AR169" s="59" t="n">
        <v>0</v>
      </c>
      <c r="AS169" s="59" t="n">
        <v>0</v>
      </c>
      <c r="AT169" s="59" t="n">
        <v>0</v>
      </c>
    </row>
    <row r="170" customFormat="false" ht="15.75" hidden="true" customHeight="false" outlineLevel="1" collapsed="false">
      <c r="A170" s="60" t="s">
        <v>193</v>
      </c>
      <c r="B170" s="61" t="n">
        <f aca="false">'1'!B173</f>
        <v>0</v>
      </c>
      <c r="C170" s="90" t="n">
        <f aca="false">'1'!C173</f>
        <v>0</v>
      </c>
      <c r="D170" s="90" t="n">
        <f aca="false">'1'!D173</f>
        <v>0</v>
      </c>
      <c r="E170" s="90" t="n">
        <f aca="false">'1'!E173</f>
        <v>0</v>
      </c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127"/>
      <c r="AD170" s="127"/>
      <c r="AE170" s="127"/>
      <c r="AF170" s="127"/>
      <c r="AG170" s="127"/>
      <c r="AH170" s="127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</row>
    <row r="171" customFormat="false" ht="15.75" hidden="true" customHeight="false" outlineLevel="1" collapsed="false">
      <c r="A171" s="60" t="s">
        <v>193</v>
      </c>
      <c r="B171" s="61" t="n">
        <f aca="false">'1'!B174</f>
        <v>0</v>
      </c>
      <c r="C171" s="90" t="n">
        <f aca="false">'1'!C174</f>
        <v>0</v>
      </c>
      <c r="D171" s="90" t="n">
        <f aca="false">'1'!D174</f>
        <v>0</v>
      </c>
      <c r="E171" s="90" t="n">
        <f aca="false">'1'!E174</f>
        <v>0</v>
      </c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127"/>
      <c r="AD171" s="127"/>
      <c r="AE171" s="127"/>
      <c r="AF171" s="127"/>
      <c r="AG171" s="127"/>
      <c r="AH171" s="127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</row>
    <row r="172" customFormat="false" ht="31.5" hidden="false" customHeight="false" outlineLevel="0" collapsed="false">
      <c r="A172" s="51" t="s">
        <v>197</v>
      </c>
      <c r="B172" s="88" t="s">
        <v>198</v>
      </c>
      <c r="C172" s="123" t="s">
        <v>83</v>
      </c>
      <c r="D172" s="123" t="s">
        <v>83</v>
      </c>
      <c r="E172" s="123" t="s">
        <v>83</v>
      </c>
      <c r="F172" s="50" t="n">
        <f aca="false">SUM(F173:F175)</f>
        <v>0</v>
      </c>
      <c r="G172" s="50" t="n">
        <f aca="false">SUM(G173:G175)</f>
        <v>0</v>
      </c>
      <c r="H172" s="50" t="n">
        <f aca="false">SUM(H173:H175)</f>
        <v>0</v>
      </c>
      <c r="I172" s="50" t="n">
        <f aca="false">SUM(I173:I175)</f>
        <v>0</v>
      </c>
      <c r="J172" s="50" t="n">
        <f aca="false">SUM(J173:J175)</f>
        <v>0</v>
      </c>
      <c r="K172" s="50" t="n">
        <f aca="false">SUM(K173:K175)</f>
        <v>0</v>
      </c>
      <c r="L172" s="50" t="n">
        <f aca="false">SUM(L173:L175)</f>
        <v>0</v>
      </c>
      <c r="M172" s="50" t="n">
        <f aca="false">SUM(M173:M175)</f>
        <v>0</v>
      </c>
      <c r="N172" s="50" t="n">
        <f aca="false">SUM(N173:N175)</f>
        <v>0</v>
      </c>
      <c r="O172" s="50" t="n">
        <f aca="false">SUM(O173:O175)</f>
        <v>0</v>
      </c>
      <c r="P172" s="50" t="n">
        <f aca="false">SUM(P173:P175)</f>
        <v>0</v>
      </c>
      <c r="Q172" s="50" t="n">
        <f aca="false">SUM(Q173:Q175)</f>
        <v>0</v>
      </c>
      <c r="R172" s="50" t="n">
        <f aca="false">SUM(R173:R175)</f>
        <v>0</v>
      </c>
      <c r="S172" s="50" t="n">
        <f aca="false">SUM(S173:S175)</f>
        <v>0</v>
      </c>
      <c r="T172" s="50" t="n">
        <f aca="false">SUM(T173:T175)</f>
        <v>0</v>
      </c>
      <c r="U172" s="50" t="n">
        <f aca="false">SUM(U173:U175)</f>
        <v>0</v>
      </c>
      <c r="V172" s="50" t="n">
        <f aca="false">SUM(V173:V175)</f>
        <v>0</v>
      </c>
      <c r="W172" s="50" t="n">
        <f aca="false">SUM(W173:W175)</f>
        <v>0</v>
      </c>
      <c r="X172" s="50" t="n">
        <f aca="false">SUM(X173:X175)</f>
        <v>0</v>
      </c>
      <c r="Y172" s="50" t="n">
        <f aca="false">SUM(Y173:Y175)</f>
        <v>0</v>
      </c>
      <c r="Z172" s="50" t="n">
        <f aca="false">SUM(Z173:Z175)</f>
        <v>0</v>
      </c>
      <c r="AA172" s="50" t="n">
        <f aca="false">SUM(AA173:AA175)</f>
        <v>0</v>
      </c>
      <c r="AB172" s="50" t="n">
        <f aca="false">SUM(AB173:AB175)</f>
        <v>0</v>
      </c>
      <c r="AC172" s="118" t="n">
        <f aca="false">SUM(AC173:AC175)</f>
        <v>0</v>
      </c>
      <c r="AD172" s="118" t="n">
        <f aca="false">SUM(AD173:AD175)</f>
        <v>0</v>
      </c>
      <c r="AE172" s="118" t="n">
        <f aca="false">SUM(AE173:AE175)</f>
        <v>0</v>
      </c>
      <c r="AF172" s="118" t="n">
        <f aca="false">SUM(AF173:AF175)</f>
        <v>0</v>
      </c>
      <c r="AG172" s="118" t="n">
        <f aca="false">SUM(AG173:AG175)</f>
        <v>0</v>
      </c>
      <c r="AH172" s="118" t="n">
        <f aca="false">SUM(AH173:AH175)</f>
        <v>0</v>
      </c>
      <c r="AI172" s="50" t="n">
        <f aca="false">SUM(AI173:AI175)</f>
        <v>0</v>
      </c>
      <c r="AJ172" s="50" t="n">
        <f aca="false">SUM(AJ173:AJ175)</f>
        <v>0</v>
      </c>
      <c r="AK172" s="50" t="n">
        <f aca="false">SUM(AK173:AK175)</f>
        <v>0</v>
      </c>
      <c r="AL172" s="50" t="n">
        <f aca="false">SUM(AL173:AL175)</f>
        <v>0</v>
      </c>
      <c r="AM172" s="50" t="n">
        <f aca="false">SUM(AM173:AM175)</f>
        <v>0</v>
      </c>
      <c r="AN172" s="50" t="n">
        <f aca="false">SUM(AN173:AN175)</f>
        <v>0</v>
      </c>
      <c r="AO172" s="50" t="n">
        <f aca="false">SUM(AO173:AO175)</f>
        <v>0</v>
      </c>
      <c r="AP172" s="50" t="n">
        <f aca="false">SUM(AP173:AP175)</f>
        <v>0</v>
      </c>
      <c r="AQ172" s="50" t="n">
        <f aca="false">SUM(AQ173:AQ175)</f>
        <v>0</v>
      </c>
      <c r="AR172" s="50" t="n">
        <f aca="false">SUM(AR173:AR175)</f>
        <v>0</v>
      </c>
      <c r="AS172" s="50" t="n">
        <f aca="false">SUM(AS173:AS175)</f>
        <v>0</v>
      </c>
      <c r="AT172" s="50" t="n">
        <f aca="false">SUM(AT173:AT175)</f>
        <v>0</v>
      </c>
    </row>
    <row r="173" customFormat="false" ht="15.75" hidden="true" customHeight="false" outlineLevel="1" collapsed="false">
      <c r="A173" s="65" t="s">
        <v>197</v>
      </c>
      <c r="B173" s="61" t="n">
        <f aca="false">'1'!B176</f>
        <v>0</v>
      </c>
      <c r="C173" s="90" t="n">
        <f aca="false">'1'!C176</f>
        <v>0</v>
      </c>
      <c r="D173" s="90" t="n">
        <f aca="false">'1'!D176</f>
        <v>0</v>
      </c>
      <c r="E173" s="90" t="n">
        <f aca="false">'1'!E176</f>
        <v>0</v>
      </c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127"/>
      <c r="AD173" s="127"/>
      <c r="AE173" s="127"/>
      <c r="AF173" s="127"/>
      <c r="AG173" s="127"/>
      <c r="AH173" s="127"/>
      <c r="AI173" s="59"/>
      <c r="AJ173" s="59"/>
      <c r="AK173" s="59"/>
      <c r="AL173" s="59"/>
      <c r="AM173" s="59"/>
      <c r="AN173" s="59"/>
      <c r="AO173" s="59"/>
      <c r="AP173" s="59"/>
      <c r="AQ173" s="59"/>
      <c r="AR173" s="59"/>
      <c r="AS173" s="59"/>
      <c r="AT173" s="59"/>
    </row>
    <row r="174" customFormat="false" ht="15.75" hidden="true" customHeight="false" outlineLevel="1" collapsed="false">
      <c r="A174" s="65" t="s">
        <v>197</v>
      </c>
      <c r="B174" s="61" t="n">
        <f aca="false">'1'!B177</f>
        <v>0</v>
      </c>
      <c r="C174" s="90" t="n">
        <f aca="false">'1'!C177</f>
        <v>0</v>
      </c>
      <c r="D174" s="90" t="n">
        <f aca="false">'1'!D177</f>
        <v>0</v>
      </c>
      <c r="E174" s="90" t="n">
        <f aca="false">'1'!E177</f>
        <v>0</v>
      </c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127"/>
      <c r="AD174" s="127"/>
      <c r="AE174" s="127"/>
      <c r="AF174" s="127"/>
      <c r="AG174" s="127"/>
      <c r="AH174" s="127"/>
      <c r="AI174" s="59"/>
      <c r="AJ174" s="59"/>
      <c r="AK174" s="59"/>
      <c r="AL174" s="59"/>
      <c r="AM174" s="59"/>
      <c r="AN174" s="59"/>
      <c r="AO174" s="59"/>
      <c r="AP174" s="59"/>
      <c r="AQ174" s="59"/>
      <c r="AR174" s="59"/>
      <c r="AS174" s="59"/>
      <c r="AT174" s="59"/>
    </row>
    <row r="175" customFormat="false" ht="15.75" hidden="true" customHeight="false" outlineLevel="1" collapsed="false">
      <c r="A175" s="65" t="s">
        <v>197</v>
      </c>
      <c r="B175" s="61" t="n">
        <f aca="false">'1'!B178</f>
        <v>0</v>
      </c>
      <c r="C175" s="90" t="n">
        <f aca="false">'1'!C178</f>
        <v>0</v>
      </c>
      <c r="D175" s="90" t="n">
        <f aca="false">'1'!D178</f>
        <v>0</v>
      </c>
      <c r="E175" s="90" t="n">
        <f aca="false">'1'!E178</f>
        <v>0</v>
      </c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127"/>
      <c r="AD175" s="127"/>
      <c r="AE175" s="127"/>
      <c r="AF175" s="127"/>
      <c r="AG175" s="127"/>
      <c r="AH175" s="127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</row>
    <row r="176" customFormat="false" ht="31.5" hidden="false" customHeight="false" outlineLevel="0" collapsed="false">
      <c r="A176" s="51" t="s">
        <v>199</v>
      </c>
      <c r="B176" s="88" t="s">
        <v>200</v>
      </c>
      <c r="C176" s="123" t="s">
        <v>83</v>
      </c>
      <c r="D176" s="123" t="s">
        <v>83</v>
      </c>
      <c r="E176" s="123" t="s">
        <v>83</v>
      </c>
      <c r="F176" s="50" t="n">
        <f aca="false">SUM(F177:F179)</f>
        <v>0</v>
      </c>
      <c r="G176" s="50" t="n">
        <f aca="false">SUM(G177:G179)</f>
        <v>0</v>
      </c>
      <c r="H176" s="50" t="n">
        <f aca="false">SUM(H177:H179)</f>
        <v>0</v>
      </c>
      <c r="I176" s="50" t="n">
        <f aca="false">SUM(I177:I179)</f>
        <v>0</v>
      </c>
      <c r="J176" s="50" t="n">
        <f aca="false">SUM(J177:J179)</f>
        <v>0</v>
      </c>
      <c r="K176" s="50" t="n">
        <f aca="false">SUM(K177:K179)</f>
        <v>0</v>
      </c>
      <c r="L176" s="50" t="n">
        <f aca="false">SUM(L177:L179)</f>
        <v>0</v>
      </c>
      <c r="M176" s="50" t="n">
        <f aca="false">SUM(M177:M179)</f>
        <v>0</v>
      </c>
      <c r="N176" s="50" t="n">
        <f aca="false">SUM(N177:N179)</f>
        <v>0</v>
      </c>
      <c r="O176" s="50" t="n">
        <f aca="false">SUM(O177:O179)</f>
        <v>0</v>
      </c>
      <c r="P176" s="50" t="n">
        <f aca="false">SUM(P177:P179)</f>
        <v>0</v>
      </c>
      <c r="Q176" s="50" t="n">
        <f aca="false">SUM(Q177:Q179)</f>
        <v>0</v>
      </c>
      <c r="R176" s="50" t="n">
        <f aca="false">SUM(R177:R179)</f>
        <v>0</v>
      </c>
      <c r="S176" s="50" t="n">
        <f aca="false">SUM(S177:S179)</f>
        <v>0</v>
      </c>
      <c r="T176" s="50" t="n">
        <f aca="false">SUM(T177:T179)</f>
        <v>0</v>
      </c>
      <c r="U176" s="50" t="n">
        <f aca="false">SUM(U177:U179)</f>
        <v>0</v>
      </c>
      <c r="V176" s="50" t="n">
        <f aca="false">SUM(V177:V179)</f>
        <v>0</v>
      </c>
      <c r="W176" s="50" t="n">
        <f aca="false">SUM(W177:W179)</f>
        <v>0</v>
      </c>
      <c r="X176" s="50" t="n">
        <f aca="false">SUM(X177:X179)</f>
        <v>0</v>
      </c>
      <c r="Y176" s="50" t="n">
        <f aca="false">SUM(Y177:Y179)</f>
        <v>0</v>
      </c>
      <c r="Z176" s="50" t="n">
        <f aca="false">SUM(Z177:Z179)</f>
        <v>0</v>
      </c>
      <c r="AA176" s="50" t="n">
        <f aca="false">SUM(AA177:AA179)</f>
        <v>0</v>
      </c>
      <c r="AB176" s="50" t="n">
        <f aca="false">SUM(AB177:AB179)</f>
        <v>0</v>
      </c>
      <c r="AC176" s="118" t="n">
        <f aca="false">SUM(AC177:AC179)</f>
        <v>0</v>
      </c>
      <c r="AD176" s="118" t="n">
        <f aca="false">SUM(AD177:AD179)</f>
        <v>0</v>
      </c>
      <c r="AE176" s="118" t="n">
        <f aca="false">SUM(AE177:AE179)</f>
        <v>0</v>
      </c>
      <c r="AF176" s="118" t="n">
        <f aca="false">SUM(AF177:AF179)</f>
        <v>0</v>
      </c>
      <c r="AG176" s="118" t="n">
        <f aca="false">SUM(AG177:AG179)</f>
        <v>0</v>
      </c>
      <c r="AH176" s="118" t="n">
        <f aca="false">SUM(AH177:AH179)</f>
        <v>0</v>
      </c>
      <c r="AI176" s="50" t="n">
        <f aca="false">SUM(AI177:AI179)</f>
        <v>0</v>
      </c>
      <c r="AJ176" s="50" t="n">
        <f aca="false">SUM(AJ177:AJ179)</f>
        <v>0</v>
      </c>
      <c r="AK176" s="50" t="n">
        <f aca="false">SUM(AK177:AK179)</f>
        <v>0</v>
      </c>
      <c r="AL176" s="50" t="n">
        <f aca="false">SUM(AL177:AL179)</f>
        <v>0</v>
      </c>
      <c r="AM176" s="50" t="n">
        <f aca="false">SUM(AM177:AM179)</f>
        <v>0</v>
      </c>
      <c r="AN176" s="50" t="n">
        <f aca="false">SUM(AN177:AN179)</f>
        <v>0</v>
      </c>
      <c r="AO176" s="50" t="n">
        <f aca="false">SUM(AO177:AO179)</f>
        <v>0</v>
      </c>
      <c r="AP176" s="50" t="n">
        <f aca="false">SUM(AP177:AP179)</f>
        <v>0</v>
      </c>
      <c r="AQ176" s="50" t="n">
        <f aca="false">SUM(AQ177:AQ179)</f>
        <v>0</v>
      </c>
      <c r="AR176" s="50" t="n">
        <f aca="false">SUM(AR177:AR179)</f>
        <v>0</v>
      </c>
      <c r="AS176" s="50" t="n">
        <f aca="false">SUM(AS177:AS179)</f>
        <v>0</v>
      </c>
      <c r="AT176" s="50" t="n">
        <f aca="false">SUM(AT177:AT179)</f>
        <v>0</v>
      </c>
    </row>
    <row r="177" customFormat="false" ht="15.75" hidden="true" customHeight="false" outlineLevel="1" collapsed="false">
      <c r="A177" s="65" t="s">
        <v>199</v>
      </c>
      <c r="B177" s="61" t="n">
        <f aca="false">'1'!B180</f>
        <v>0</v>
      </c>
      <c r="C177" s="90" t="n">
        <f aca="false">'1'!C180</f>
        <v>0</v>
      </c>
      <c r="D177" s="90" t="n">
        <f aca="false">'1'!D180</f>
        <v>0</v>
      </c>
      <c r="E177" s="90" t="n">
        <f aca="false">'1'!E180</f>
        <v>0</v>
      </c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127"/>
      <c r="AD177" s="127"/>
      <c r="AE177" s="127"/>
      <c r="AF177" s="127"/>
      <c r="AG177" s="127"/>
      <c r="AH177" s="127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</row>
    <row r="178" customFormat="false" ht="15.75" hidden="true" customHeight="false" outlineLevel="1" collapsed="false">
      <c r="A178" s="65" t="s">
        <v>199</v>
      </c>
      <c r="B178" s="61" t="n">
        <f aca="false">'1'!B181</f>
        <v>0</v>
      </c>
      <c r="C178" s="90" t="n">
        <f aca="false">'1'!C181</f>
        <v>0</v>
      </c>
      <c r="D178" s="90" t="n">
        <f aca="false">'1'!D181</f>
        <v>0</v>
      </c>
      <c r="E178" s="90" t="n">
        <f aca="false">'1'!E181</f>
        <v>0</v>
      </c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127"/>
      <c r="AD178" s="127"/>
      <c r="AE178" s="127"/>
      <c r="AF178" s="127"/>
      <c r="AG178" s="127"/>
      <c r="AH178" s="127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</row>
    <row r="179" customFormat="false" ht="15.75" hidden="true" customHeight="false" outlineLevel="1" collapsed="false">
      <c r="A179" s="65" t="s">
        <v>199</v>
      </c>
      <c r="B179" s="61" t="n">
        <f aca="false">'1'!B182</f>
        <v>0</v>
      </c>
      <c r="C179" s="90" t="n">
        <f aca="false">'1'!C182</f>
        <v>0</v>
      </c>
      <c r="D179" s="90" t="n">
        <f aca="false">'1'!D182</f>
        <v>0</v>
      </c>
      <c r="E179" s="90" t="n">
        <f aca="false">'1'!E182</f>
        <v>0</v>
      </c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127"/>
      <c r="AD179" s="127"/>
      <c r="AE179" s="127"/>
      <c r="AF179" s="127"/>
      <c r="AG179" s="127"/>
      <c r="AH179" s="127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</row>
    <row r="180" customFormat="false" ht="31.5" hidden="false" customHeight="false" outlineLevel="0" collapsed="false">
      <c r="A180" s="51" t="s">
        <v>201</v>
      </c>
      <c r="B180" s="88" t="s">
        <v>202</v>
      </c>
      <c r="C180" s="123" t="s">
        <v>83</v>
      </c>
      <c r="D180" s="123" t="s">
        <v>83</v>
      </c>
      <c r="E180" s="123" t="s">
        <v>83</v>
      </c>
      <c r="F180" s="50" t="n">
        <f aca="false">SUM(F181:F183)</f>
        <v>0</v>
      </c>
      <c r="G180" s="50" t="n">
        <f aca="false">SUM(G181:G183)</f>
        <v>0</v>
      </c>
      <c r="H180" s="50" t="n">
        <f aca="false">SUM(H181:H183)</f>
        <v>0</v>
      </c>
      <c r="I180" s="50" t="n">
        <f aca="false">SUM(I181:I183)</f>
        <v>0</v>
      </c>
      <c r="J180" s="50" t="n">
        <f aca="false">SUM(J181:J183)</f>
        <v>0</v>
      </c>
      <c r="K180" s="50" t="n">
        <f aca="false">SUM(K181:K183)</f>
        <v>0</v>
      </c>
      <c r="L180" s="50" t="n">
        <f aca="false">SUM(L181:L183)</f>
        <v>0</v>
      </c>
      <c r="M180" s="50" t="n">
        <f aca="false">SUM(M181:M183)</f>
        <v>0</v>
      </c>
      <c r="N180" s="50" t="n">
        <f aca="false">SUM(N181:N183)</f>
        <v>0</v>
      </c>
      <c r="O180" s="50" t="n">
        <f aca="false">SUM(O181:O183)</f>
        <v>0</v>
      </c>
      <c r="P180" s="50" t="n">
        <f aca="false">SUM(P181:P183)</f>
        <v>0</v>
      </c>
      <c r="Q180" s="50" t="n">
        <f aca="false">SUM(Q181:Q183)</f>
        <v>0</v>
      </c>
      <c r="R180" s="50" t="n">
        <f aca="false">SUM(R181:R183)</f>
        <v>0</v>
      </c>
      <c r="S180" s="50" t="n">
        <f aca="false">SUM(S181:S183)</f>
        <v>0</v>
      </c>
      <c r="T180" s="50" t="n">
        <f aca="false">SUM(T181:T183)</f>
        <v>0</v>
      </c>
      <c r="U180" s="50" t="n">
        <f aca="false">SUM(U181:U183)</f>
        <v>0</v>
      </c>
      <c r="V180" s="50" t="n">
        <f aca="false">SUM(V181:V183)</f>
        <v>0</v>
      </c>
      <c r="W180" s="50" t="n">
        <f aca="false">SUM(W181:W183)</f>
        <v>0</v>
      </c>
      <c r="X180" s="50" t="n">
        <f aca="false">SUM(X181:X183)</f>
        <v>0</v>
      </c>
      <c r="Y180" s="50" t="n">
        <f aca="false">SUM(Y181:Y183)</f>
        <v>0</v>
      </c>
      <c r="Z180" s="50" t="n">
        <f aca="false">SUM(Z181:Z183)</f>
        <v>0</v>
      </c>
      <c r="AA180" s="50" t="n">
        <f aca="false">SUM(AA181:AA183)</f>
        <v>0</v>
      </c>
      <c r="AB180" s="50" t="n">
        <f aca="false">SUM(AB181:AB183)</f>
        <v>0</v>
      </c>
      <c r="AC180" s="118" t="n">
        <f aca="false">SUM(AC181:AC183)</f>
        <v>0</v>
      </c>
      <c r="AD180" s="118" t="n">
        <f aca="false">SUM(AD181:AD183)</f>
        <v>0</v>
      </c>
      <c r="AE180" s="118" t="n">
        <f aca="false">SUM(AE181:AE183)</f>
        <v>0</v>
      </c>
      <c r="AF180" s="118" t="n">
        <f aca="false">SUM(AF181:AF183)</f>
        <v>0</v>
      </c>
      <c r="AG180" s="118" t="n">
        <f aca="false">SUM(AG181:AG183)</f>
        <v>0</v>
      </c>
      <c r="AH180" s="118" t="n">
        <f aca="false">SUM(AH181:AH183)</f>
        <v>0</v>
      </c>
      <c r="AI180" s="50" t="n">
        <f aca="false">SUM(AI181:AI183)</f>
        <v>0</v>
      </c>
      <c r="AJ180" s="50" t="n">
        <f aca="false">SUM(AJ181:AJ183)</f>
        <v>0</v>
      </c>
      <c r="AK180" s="50" t="n">
        <f aca="false">SUM(AK181:AK183)</f>
        <v>0</v>
      </c>
      <c r="AL180" s="50" t="n">
        <f aca="false">SUM(AL181:AL183)</f>
        <v>0</v>
      </c>
      <c r="AM180" s="50" t="n">
        <f aca="false">SUM(AM181:AM183)</f>
        <v>0</v>
      </c>
      <c r="AN180" s="50" t="n">
        <f aca="false">SUM(AN181:AN183)</f>
        <v>0</v>
      </c>
      <c r="AO180" s="50" t="n">
        <f aca="false">SUM(AO181:AO183)</f>
        <v>0</v>
      </c>
      <c r="AP180" s="50" t="n">
        <f aca="false">SUM(AP181:AP183)</f>
        <v>0</v>
      </c>
      <c r="AQ180" s="50" t="n">
        <f aca="false">SUM(AQ181:AQ183)</f>
        <v>0</v>
      </c>
      <c r="AR180" s="50" t="n">
        <f aca="false">SUM(AR181:AR183)</f>
        <v>0</v>
      </c>
      <c r="AS180" s="50" t="n">
        <f aca="false">SUM(AS181:AS183)</f>
        <v>0</v>
      </c>
      <c r="AT180" s="50" t="n">
        <f aca="false">SUM(AT181:AT183)</f>
        <v>0</v>
      </c>
    </row>
    <row r="181" customFormat="false" ht="15.75" hidden="true" customHeight="false" outlineLevel="1" collapsed="false">
      <c r="A181" s="65" t="s">
        <v>201</v>
      </c>
      <c r="B181" s="61" t="n">
        <f aca="false">'1'!B184</f>
        <v>0</v>
      </c>
      <c r="C181" s="90" t="n">
        <f aca="false">'1'!C184</f>
        <v>0</v>
      </c>
      <c r="D181" s="90" t="n">
        <f aca="false">'1'!D184</f>
        <v>0</v>
      </c>
      <c r="E181" s="90" t="n">
        <f aca="false">'1'!E184</f>
        <v>0</v>
      </c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127"/>
      <c r="AD181" s="127"/>
      <c r="AE181" s="127"/>
      <c r="AF181" s="127"/>
      <c r="AG181" s="127"/>
      <c r="AH181" s="127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</row>
    <row r="182" customFormat="false" ht="15.75" hidden="true" customHeight="false" outlineLevel="1" collapsed="false">
      <c r="A182" s="65" t="s">
        <v>201</v>
      </c>
      <c r="B182" s="61" t="n">
        <f aca="false">'1'!B185</f>
        <v>0</v>
      </c>
      <c r="C182" s="90" t="n">
        <f aca="false">'1'!C185</f>
        <v>0</v>
      </c>
      <c r="D182" s="90" t="n">
        <f aca="false">'1'!D185</f>
        <v>0</v>
      </c>
      <c r="E182" s="90" t="n">
        <f aca="false">'1'!E185</f>
        <v>0</v>
      </c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127"/>
      <c r="AD182" s="127"/>
      <c r="AE182" s="127"/>
      <c r="AF182" s="127"/>
      <c r="AG182" s="127"/>
      <c r="AH182" s="127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</row>
    <row r="183" customFormat="false" ht="15.75" hidden="true" customHeight="false" outlineLevel="1" collapsed="false">
      <c r="A183" s="65" t="s">
        <v>201</v>
      </c>
      <c r="B183" s="61" t="n">
        <f aca="false">'1'!B186</f>
        <v>0</v>
      </c>
      <c r="C183" s="90" t="n">
        <f aca="false">'1'!C186</f>
        <v>0</v>
      </c>
      <c r="D183" s="90" t="n">
        <f aca="false">'1'!D186</f>
        <v>0</v>
      </c>
      <c r="E183" s="90" t="n">
        <f aca="false">'1'!E186</f>
        <v>0</v>
      </c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127"/>
      <c r="AD183" s="127"/>
      <c r="AE183" s="127"/>
      <c r="AF183" s="127"/>
      <c r="AG183" s="127"/>
      <c r="AH183" s="127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</row>
    <row r="184" customFormat="false" ht="31.5" hidden="false" customHeight="false" outlineLevel="0" collapsed="false">
      <c r="A184" s="51" t="s">
        <v>203</v>
      </c>
      <c r="B184" s="88" t="s">
        <v>204</v>
      </c>
      <c r="C184" s="123" t="s">
        <v>83</v>
      </c>
      <c r="D184" s="123" t="s">
        <v>83</v>
      </c>
      <c r="E184" s="123" t="s">
        <v>83</v>
      </c>
      <c r="F184" s="50" t="n">
        <f aca="false">SUM(F185:F187)</f>
        <v>0</v>
      </c>
      <c r="G184" s="50" t="n">
        <f aca="false">SUM(G185:G187)</f>
        <v>0</v>
      </c>
      <c r="H184" s="50" t="n">
        <f aca="false">SUM(H185:H187)</f>
        <v>0</v>
      </c>
      <c r="I184" s="50" t="n">
        <f aca="false">SUM(I185:I187)</f>
        <v>0</v>
      </c>
      <c r="J184" s="50" t="n">
        <f aca="false">SUM(J185:J187)</f>
        <v>0</v>
      </c>
      <c r="K184" s="50" t="n">
        <f aca="false">SUM(K185:K187)</f>
        <v>0</v>
      </c>
      <c r="L184" s="50" t="n">
        <f aca="false">SUM(L185:L187)</f>
        <v>0</v>
      </c>
      <c r="M184" s="50" t="n">
        <f aca="false">SUM(M185:M187)</f>
        <v>0</v>
      </c>
      <c r="N184" s="50" t="n">
        <f aca="false">SUM(N185:N187)</f>
        <v>0</v>
      </c>
      <c r="O184" s="50" t="n">
        <f aca="false">SUM(O185:O187)</f>
        <v>0</v>
      </c>
      <c r="P184" s="50" t="n">
        <f aca="false">SUM(P185:P187)</f>
        <v>0</v>
      </c>
      <c r="Q184" s="50" t="n">
        <f aca="false">SUM(Q185:Q187)</f>
        <v>0</v>
      </c>
      <c r="R184" s="50" t="n">
        <f aca="false">SUM(R185:R187)</f>
        <v>0</v>
      </c>
      <c r="S184" s="50" t="n">
        <f aca="false">SUM(S185:S187)</f>
        <v>0</v>
      </c>
      <c r="T184" s="50" t="n">
        <f aca="false">SUM(T185:T187)</f>
        <v>0</v>
      </c>
      <c r="U184" s="50" t="n">
        <f aca="false">SUM(U185:U187)</f>
        <v>0</v>
      </c>
      <c r="V184" s="50" t="n">
        <f aca="false">SUM(V185:V187)</f>
        <v>0</v>
      </c>
      <c r="W184" s="50" t="n">
        <f aca="false">SUM(W185:W187)</f>
        <v>0</v>
      </c>
      <c r="X184" s="50" t="n">
        <f aca="false">SUM(X185:X187)</f>
        <v>0</v>
      </c>
      <c r="Y184" s="50" t="n">
        <f aca="false">SUM(Y185:Y187)</f>
        <v>0</v>
      </c>
      <c r="Z184" s="50" t="n">
        <f aca="false">SUM(Z185:Z187)</f>
        <v>0</v>
      </c>
      <c r="AA184" s="50" t="n">
        <f aca="false">SUM(AA185:AA187)</f>
        <v>0</v>
      </c>
      <c r="AB184" s="50" t="n">
        <f aca="false">SUM(AB185:AB187)</f>
        <v>0</v>
      </c>
      <c r="AC184" s="118" t="n">
        <f aca="false">SUM(AC185:AC187)</f>
        <v>0</v>
      </c>
      <c r="AD184" s="118" t="n">
        <f aca="false">SUM(AD185:AD187)</f>
        <v>0</v>
      </c>
      <c r="AE184" s="118" t="n">
        <f aca="false">SUM(AE185:AE187)</f>
        <v>0</v>
      </c>
      <c r="AF184" s="118" t="n">
        <f aca="false">SUM(AF185:AF187)</f>
        <v>0</v>
      </c>
      <c r="AG184" s="118" t="n">
        <f aca="false">SUM(AG185:AG187)</f>
        <v>0</v>
      </c>
      <c r="AH184" s="118" t="n">
        <f aca="false">SUM(AH185:AH187)</f>
        <v>0</v>
      </c>
      <c r="AI184" s="50" t="n">
        <f aca="false">SUM(AI185:AI187)</f>
        <v>0</v>
      </c>
      <c r="AJ184" s="50" t="n">
        <f aca="false">SUM(AJ185:AJ187)</f>
        <v>0</v>
      </c>
      <c r="AK184" s="50" t="n">
        <f aca="false">SUM(AK185:AK187)</f>
        <v>0</v>
      </c>
      <c r="AL184" s="50" t="n">
        <f aca="false">SUM(AL185:AL187)</f>
        <v>0</v>
      </c>
      <c r="AM184" s="50" t="n">
        <f aca="false">SUM(AM185:AM187)</f>
        <v>0</v>
      </c>
      <c r="AN184" s="50" t="n">
        <f aca="false">SUM(AN185:AN187)</f>
        <v>0</v>
      </c>
      <c r="AO184" s="50" t="n">
        <f aca="false">SUM(AO185:AO187)</f>
        <v>0</v>
      </c>
      <c r="AP184" s="50" t="n">
        <f aca="false">SUM(AP185:AP187)</f>
        <v>0</v>
      </c>
      <c r="AQ184" s="50" t="n">
        <f aca="false">SUM(AQ185:AQ187)</f>
        <v>0</v>
      </c>
      <c r="AR184" s="50" t="n">
        <f aca="false">SUM(AR185:AR187)</f>
        <v>0</v>
      </c>
      <c r="AS184" s="50" t="n">
        <f aca="false">SUM(AS185:AS187)</f>
        <v>0</v>
      </c>
      <c r="AT184" s="50" t="n">
        <f aca="false">SUM(AT185:AT187)</f>
        <v>0</v>
      </c>
    </row>
    <row r="185" customFormat="false" ht="15.75" hidden="true" customHeight="false" outlineLevel="1" collapsed="false">
      <c r="A185" s="65" t="s">
        <v>203</v>
      </c>
      <c r="B185" s="61" t="n">
        <f aca="false">'1'!B188</f>
        <v>0</v>
      </c>
      <c r="C185" s="90" t="n">
        <f aca="false">'1'!C188</f>
        <v>0</v>
      </c>
      <c r="D185" s="90" t="n">
        <f aca="false">'1'!D188</f>
        <v>0</v>
      </c>
      <c r="E185" s="90" t="n">
        <f aca="false">'1'!E188</f>
        <v>0</v>
      </c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127"/>
      <c r="AD185" s="127"/>
      <c r="AE185" s="127"/>
      <c r="AF185" s="127"/>
      <c r="AG185" s="127"/>
      <c r="AH185" s="127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</row>
    <row r="186" customFormat="false" ht="15.75" hidden="true" customHeight="false" outlineLevel="1" collapsed="false">
      <c r="A186" s="65" t="s">
        <v>203</v>
      </c>
      <c r="B186" s="61" t="n">
        <f aca="false">'1'!B189</f>
        <v>0</v>
      </c>
      <c r="C186" s="90" t="n">
        <f aca="false">'1'!C189</f>
        <v>0</v>
      </c>
      <c r="D186" s="90" t="n">
        <f aca="false">'1'!D189</f>
        <v>0</v>
      </c>
      <c r="E186" s="90" t="n">
        <f aca="false">'1'!E189</f>
        <v>0</v>
      </c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127"/>
      <c r="AD186" s="127"/>
      <c r="AE186" s="127"/>
      <c r="AF186" s="127"/>
      <c r="AG186" s="127"/>
      <c r="AH186" s="127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</row>
    <row r="187" customFormat="false" ht="15.75" hidden="true" customHeight="false" outlineLevel="1" collapsed="false">
      <c r="A187" s="65" t="s">
        <v>203</v>
      </c>
      <c r="B187" s="61" t="n">
        <f aca="false">'1'!B190</f>
        <v>0</v>
      </c>
      <c r="C187" s="90" t="n">
        <f aca="false">'1'!C190</f>
        <v>0</v>
      </c>
      <c r="D187" s="90" t="n">
        <f aca="false">'1'!D190</f>
        <v>0</v>
      </c>
      <c r="E187" s="90" t="n">
        <f aca="false">'1'!E190</f>
        <v>0</v>
      </c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127"/>
      <c r="AD187" s="127"/>
      <c r="AE187" s="127"/>
      <c r="AF187" s="127"/>
      <c r="AG187" s="127"/>
      <c r="AH187" s="127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</row>
    <row r="188" customFormat="false" ht="31.5" hidden="false" customHeight="false" outlineLevel="0" collapsed="false">
      <c r="A188" s="51" t="s">
        <v>205</v>
      </c>
      <c r="B188" s="88" t="s">
        <v>206</v>
      </c>
      <c r="C188" s="123" t="s">
        <v>83</v>
      </c>
      <c r="D188" s="123" t="s">
        <v>83</v>
      </c>
      <c r="E188" s="123" t="s">
        <v>83</v>
      </c>
      <c r="F188" s="50" t="n">
        <f aca="false">SUM(F189:F191)</f>
        <v>0</v>
      </c>
      <c r="G188" s="50" t="n">
        <f aca="false">SUM(G189:G191)</f>
        <v>0</v>
      </c>
      <c r="H188" s="50" t="n">
        <f aca="false">SUM(H189:H191)</f>
        <v>0</v>
      </c>
      <c r="I188" s="50" t="n">
        <f aca="false">SUM(I189:I191)</f>
        <v>0</v>
      </c>
      <c r="J188" s="50" t="n">
        <f aca="false">SUM(J189:J191)</f>
        <v>0</v>
      </c>
      <c r="K188" s="50" t="n">
        <f aca="false">SUM(K189:K191)</f>
        <v>0</v>
      </c>
      <c r="L188" s="50" t="n">
        <f aca="false">SUM(L189:L191)</f>
        <v>0</v>
      </c>
      <c r="M188" s="50" t="n">
        <f aca="false">SUM(M189:M191)</f>
        <v>0</v>
      </c>
      <c r="N188" s="50" t="n">
        <f aca="false">SUM(N189:N191)</f>
        <v>0</v>
      </c>
      <c r="O188" s="50" t="n">
        <f aca="false">SUM(O189:O191)</f>
        <v>0</v>
      </c>
      <c r="P188" s="50" t="n">
        <f aca="false">SUM(P189:P191)</f>
        <v>0</v>
      </c>
      <c r="Q188" s="50" t="n">
        <f aca="false">SUM(Q189:Q191)</f>
        <v>0</v>
      </c>
      <c r="R188" s="50" t="n">
        <f aca="false">SUM(R189:R191)</f>
        <v>0</v>
      </c>
      <c r="S188" s="50" t="n">
        <f aca="false">SUM(S189:S191)</f>
        <v>0</v>
      </c>
      <c r="T188" s="50" t="n">
        <f aca="false">SUM(T189:T191)</f>
        <v>0</v>
      </c>
      <c r="U188" s="50" t="n">
        <f aca="false">SUM(U189:U191)</f>
        <v>0</v>
      </c>
      <c r="V188" s="50" t="n">
        <f aca="false">SUM(V189:V191)</f>
        <v>0</v>
      </c>
      <c r="W188" s="50" t="n">
        <f aca="false">SUM(W189:W191)</f>
        <v>0</v>
      </c>
      <c r="X188" s="50" t="n">
        <f aca="false">SUM(X189:X191)</f>
        <v>0</v>
      </c>
      <c r="Y188" s="50" t="n">
        <f aca="false">SUM(Y189:Y191)</f>
        <v>0</v>
      </c>
      <c r="Z188" s="50" t="n">
        <f aca="false">SUM(Z189:Z191)</f>
        <v>0</v>
      </c>
      <c r="AA188" s="50" t="n">
        <f aca="false">SUM(AA189:AA191)</f>
        <v>0</v>
      </c>
      <c r="AB188" s="50" t="n">
        <f aca="false">SUM(AB189:AB191)</f>
        <v>0</v>
      </c>
      <c r="AC188" s="118" t="n">
        <f aca="false">SUM(AC189:AC191)</f>
        <v>0</v>
      </c>
      <c r="AD188" s="118" t="n">
        <f aca="false">SUM(AD189:AD191)</f>
        <v>0</v>
      </c>
      <c r="AE188" s="118" t="n">
        <f aca="false">SUM(AE189:AE191)</f>
        <v>0</v>
      </c>
      <c r="AF188" s="118" t="n">
        <f aca="false">SUM(AF189:AF191)</f>
        <v>0</v>
      </c>
      <c r="AG188" s="118" t="n">
        <f aca="false">SUM(AG189:AG191)</f>
        <v>0</v>
      </c>
      <c r="AH188" s="118" t="n">
        <f aca="false">SUM(AH189:AH191)</f>
        <v>0</v>
      </c>
      <c r="AI188" s="50" t="n">
        <f aca="false">SUM(AI189:AI191)</f>
        <v>0</v>
      </c>
      <c r="AJ188" s="50" t="n">
        <f aca="false">SUM(AJ189:AJ191)</f>
        <v>0</v>
      </c>
      <c r="AK188" s="50" t="n">
        <f aca="false">SUM(AK189:AK191)</f>
        <v>0</v>
      </c>
      <c r="AL188" s="50" t="n">
        <f aca="false">SUM(AL189:AL191)</f>
        <v>0</v>
      </c>
      <c r="AM188" s="50" t="n">
        <f aca="false">SUM(AM189:AM191)</f>
        <v>0</v>
      </c>
      <c r="AN188" s="50" t="n">
        <f aca="false">SUM(AN189:AN191)</f>
        <v>0</v>
      </c>
      <c r="AO188" s="50" t="n">
        <f aca="false">SUM(AO189:AO191)</f>
        <v>0</v>
      </c>
      <c r="AP188" s="50" t="n">
        <f aca="false">SUM(AP189:AP191)</f>
        <v>0</v>
      </c>
      <c r="AQ188" s="50" t="n">
        <f aca="false">SUM(AQ189:AQ191)</f>
        <v>0</v>
      </c>
      <c r="AR188" s="50" t="n">
        <f aca="false">SUM(AR189:AR191)</f>
        <v>0</v>
      </c>
      <c r="AS188" s="50" t="n">
        <f aca="false">SUM(AS189:AS191)</f>
        <v>0</v>
      </c>
      <c r="AT188" s="50" t="n">
        <f aca="false">SUM(AT189:AT191)</f>
        <v>0</v>
      </c>
    </row>
    <row r="189" customFormat="false" ht="15.75" hidden="true" customHeight="false" outlineLevel="1" collapsed="false">
      <c r="A189" s="65" t="s">
        <v>205</v>
      </c>
      <c r="B189" s="61" t="n">
        <f aca="false">'1'!B192</f>
        <v>0</v>
      </c>
      <c r="C189" s="90" t="n">
        <f aca="false">'1'!C192</f>
        <v>0</v>
      </c>
      <c r="D189" s="90" t="n">
        <f aca="false">'1'!D192</f>
        <v>0</v>
      </c>
      <c r="E189" s="90" t="n">
        <f aca="false">'1'!E192</f>
        <v>0</v>
      </c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127"/>
      <c r="AD189" s="127"/>
      <c r="AE189" s="127"/>
      <c r="AF189" s="127"/>
      <c r="AG189" s="127"/>
      <c r="AH189" s="127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</row>
    <row r="190" customFormat="false" ht="15.75" hidden="true" customHeight="false" outlineLevel="1" collapsed="false">
      <c r="A190" s="65" t="s">
        <v>205</v>
      </c>
      <c r="B190" s="61" t="n">
        <f aca="false">'1'!B193</f>
        <v>0</v>
      </c>
      <c r="C190" s="90" t="n">
        <f aca="false">'1'!C193</f>
        <v>0</v>
      </c>
      <c r="D190" s="90" t="n">
        <f aca="false">'1'!D193</f>
        <v>0</v>
      </c>
      <c r="E190" s="90" t="n">
        <f aca="false">'1'!E193</f>
        <v>0</v>
      </c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127"/>
      <c r="AD190" s="127"/>
      <c r="AE190" s="127"/>
      <c r="AF190" s="127"/>
      <c r="AG190" s="127"/>
      <c r="AH190" s="127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</row>
    <row r="191" customFormat="false" ht="15.75" hidden="true" customHeight="false" outlineLevel="1" collapsed="false">
      <c r="A191" s="65" t="s">
        <v>205</v>
      </c>
      <c r="B191" s="61" t="n">
        <f aca="false">'1'!B194</f>
        <v>0</v>
      </c>
      <c r="C191" s="90" t="n">
        <f aca="false">'1'!C194</f>
        <v>0</v>
      </c>
      <c r="D191" s="90" t="n">
        <f aca="false">'1'!D194</f>
        <v>0</v>
      </c>
      <c r="E191" s="90" t="n">
        <f aca="false">'1'!E194</f>
        <v>0</v>
      </c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127"/>
      <c r="AD191" s="127"/>
      <c r="AE191" s="127"/>
      <c r="AF191" s="127"/>
      <c r="AG191" s="127"/>
      <c r="AH191" s="127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</row>
    <row r="192" customFormat="false" ht="47.25" hidden="false" customHeight="false" outlineLevel="0" collapsed="false">
      <c r="A192" s="51" t="s">
        <v>207</v>
      </c>
      <c r="B192" s="88" t="s">
        <v>208</v>
      </c>
      <c r="C192" s="123" t="s">
        <v>83</v>
      </c>
      <c r="D192" s="123" t="s">
        <v>83</v>
      </c>
      <c r="E192" s="123" t="s">
        <v>83</v>
      </c>
      <c r="F192" s="50" t="n">
        <f aca="false">SUM(F193:F195)</f>
        <v>0</v>
      </c>
      <c r="G192" s="50" t="n">
        <f aca="false">SUM(G193:G195)</f>
        <v>0</v>
      </c>
      <c r="H192" s="50" t="n">
        <f aca="false">SUM(H193:H195)</f>
        <v>0</v>
      </c>
      <c r="I192" s="50" t="n">
        <f aca="false">SUM(I193:I195)</f>
        <v>0</v>
      </c>
      <c r="J192" s="50" t="n">
        <f aca="false">SUM(J193:J195)</f>
        <v>0</v>
      </c>
      <c r="K192" s="50" t="n">
        <f aca="false">SUM(K193:K195)</f>
        <v>0</v>
      </c>
      <c r="L192" s="50" t="n">
        <f aca="false">SUM(L193:L195)</f>
        <v>0</v>
      </c>
      <c r="M192" s="50" t="n">
        <f aca="false">SUM(M193:M195)</f>
        <v>0</v>
      </c>
      <c r="N192" s="50" t="n">
        <f aca="false">SUM(N193:N195)</f>
        <v>0</v>
      </c>
      <c r="O192" s="50" t="n">
        <f aca="false">SUM(O193:O195)</f>
        <v>0</v>
      </c>
      <c r="P192" s="50" t="n">
        <f aca="false">SUM(P193:P195)</f>
        <v>0</v>
      </c>
      <c r="Q192" s="50" t="n">
        <f aca="false">SUM(Q193:Q195)</f>
        <v>0</v>
      </c>
      <c r="R192" s="50" t="n">
        <f aca="false">SUM(R193:R195)</f>
        <v>0</v>
      </c>
      <c r="S192" s="50" t="n">
        <f aca="false">SUM(S193:S195)</f>
        <v>0</v>
      </c>
      <c r="T192" s="50" t="n">
        <f aca="false">SUM(T193:T195)</f>
        <v>0</v>
      </c>
      <c r="U192" s="50" t="n">
        <f aca="false">SUM(U193:U195)</f>
        <v>0</v>
      </c>
      <c r="V192" s="50" t="n">
        <f aca="false">SUM(V193:V195)</f>
        <v>0</v>
      </c>
      <c r="W192" s="50" t="n">
        <f aca="false">SUM(W193:W195)</f>
        <v>0</v>
      </c>
      <c r="X192" s="50" t="n">
        <f aca="false">SUM(X193:X195)</f>
        <v>0</v>
      </c>
      <c r="Y192" s="50" t="n">
        <f aca="false">SUM(Y193:Y195)</f>
        <v>0</v>
      </c>
      <c r="Z192" s="50" t="n">
        <f aca="false">SUM(Z193:Z195)</f>
        <v>0</v>
      </c>
      <c r="AA192" s="50" t="n">
        <f aca="false">SUM(AA193:AA195)</f>
        <v>0</v>
      </c>
      <c r="AB192" s="50" t="n">
        <f aca="false">SUM(AB193:AB195)</f>
        <v>0</v>
      </c>
      <c r="AC192" s="118" t="n">
        <f aca="false">SUM(AC193:AC195)</f>
        <v>0</v>
      </c>
      <c r="AD192" s="118" t="n">
        <f aca="false">SUM(AD193:AD195)</f>
        <v>0</v>
      </c>
      <c r="AE192" s="118" t="n">
        <f aca="false">SUM(AE193:AE195)</f>
        <v>0</v>
      </c>
      <c r="AF192" s="118" t="n">
        <f aca="false">SUM(AF193:AF195)</f>
        <v>0</v>
      </c>
      <c r="AG192" s="118" t="n">
        <f aca="false">SUM(AG193:AG195)</f>
        <v>0</v>
      </c>
      <c r="AH192" s="118" t="n">
        <f aca="false">SUM(AH193:AH195)</f>
        <v>0</v>
      </c>
      <c r="AI192" s="50" t="n">
        <f aca="false">SUM(AI193:AI195)</f>
        <v>0</v>
      </c>
      <c r="AJ192" s="50" t="n">
        <f aca="false">SUM(AJ193:AJ195)</f>
        <v>0</v>
      </c>
      <c r="AK192" s="50" t="n">
        <f aca="false">SUM(AK193:AK195)</f>
        <v>0</v>
      </c>
      <c r="AL192" s="50" t="n">
        <f aca="false">SUM(AL193:AL195)</f>
        <v>0</v>
      </c>
      <c r="AM192" s="50" t="n">
        <f aca="false">SUM(AM193:AM195)</f>
        <v>0</v>
      </c>
      <c r="AN192" s="50" t="n">
        <f aca="false">SUM(AN193:AN195)</f>
        <v>0</v>
      </c>
      <c r="AO192" s="50" t="n">
        <f aca="false">SUM(AO193:AO195)</f>
        <v>0</v>
      </c>
      <c r="AP192" s="50" t="n">
        <f aca="false">SUM(AP193:AP195)</f>
        <v>0</v>
      </c>
      <c r="AQ192" s="50" t="n">
        <f aca="false">SUM(AQ193:AQ195)</f>
        <v>0</v>
      </c>
      <c r="AR192" s="50" t="n">
        <f aca="false">SUM(AR193:AR195)</f>
        <v>0</v>
      </c>
      <c r="AS192" s="50" t="n">
        <f aca="false">SUM(AS193:AS195)</f>
        <v>0</v>
      </c>
      <c r="AT192" s="50" t="n">
        <f aca="false">SUM(AT193:AT195)</f>
        <v>0</v>
      </c>
    </row>
    <row r="193" customFormat="false" ht="15.75" hidden="true" customHeight="false" outlineLevel="1" collapsed="false">
      <c r="A193" s="65" t="s">
        <v>207</v>
      </c>
      <c r="B193" s="61" t="n">
        <f aca="false">'1'!B196</f>
        <v>0</v>
      </c>
      <c r="C193" s="90" t="n">
        <f aca="false">'1'!C196</f>
        <v>0</v>
      </c>
      <c r="D193" s="90" t="n">
        <f aca="false">'1'!D196</f>
        <v>0</v>
      </c>
      <c r="E193" s="90" t="n">
        <f aca="false">'1'!E196</f>
        <v>0</v>
      </c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127"/>
      <c r="AD193" s="127"/>
      <c r="AE193" s="127"/>
      <c r="AF193" s="127"/>
      <c r="AG193" s="127"/>
      <c r="AH193" s="127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</row>
    <row r="194" customFormat="false" ht="15.75" hidden="true" customHeight="false" outlineLevel="1" collapsed="false">
      <c r="A194" s="65" t="s">
        <v>207</v>
      </c>
      <c r="B194" s="61" t="n">
        <f aca="false">'1'!B197</f>
        <v>0</v>
      </c>
      <c r="C194" s="90" t="n">
        <f aca="false">'1'!C197</f>
        <v>0</v>
      </c>
      <c r="D194" s="90" t="n">
        <f aca="false">'1'!D197</f>
        <v>0</v>
      </c>
      <c r="E194" s="90" t="n">
        <f aca="false">'1'!E197</f>
        <v>0</v>
      </c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127"/>
      <c r="AD194" s="127"/>
      <c r="AE194" s="127"/>
      <c r="AF194" s="127"/>
      <c r="AG194" s="127"/>
      <c r="AH194" s="127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</row>
    <row r="195" customFormat="false" ht="15.75" hidden="true" customHeight="false" outlineLevel="1" collapsed="false">
      <c r="A195" s="65" t="s">
        <v>207</v>
      </c>
      <c r="B195" s="61" t="n">
        <f aca="false">'1'!B198</f>
        <v>0</v>
      </c>
      <c r="C195" s="90" t="n">
        <f aca="false">'1'!C198</f>
        <v>0</v>
      </c>
      <c r="D195" s="90" t="n">
        <f aca="false">'1'!D198</f>
        <v>0</v>
      </c>
      <c r="E195" s="90" t="n">
        <f aca="false">'1'!E198</f>
        <v>0</v>
      </c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127"/>
      <c r="AD195" s="127"/>
      <c r="AE195" s="127"/>
      <c r="AF195" s="127"/>
      <c r="AG195" s="127"/>
      <c r="AH195" s="127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</row>
    <row r="196" customFormat="false" ht="31.5" hidden="false" customHeight="false" outlineLevel="0" collapsed="false">
      <c r="A196" s="51" t="s">
        <v>209</v>
      </c>
      <c r="B196" s="88" t="s">
        <v>210</v>
      </c>
      <c r="C196" s="123" t="s">
        <v>83</v>
      </c>
      <c r="D196" s="123" t="s">
        <v>83</v>
      </c>
      <c r="E196" s="123" t="s">
        <v>83</v>
      </c>
      <c r="F196" s="50" t="n">
        <f aca="false">F197+F201</f>
        <v>0</v>
      </c>
      <c r="G196" s="50" t="n">
        <f aca="false">G197+G201</f>
        <v>0</v>
      </c>
      <c r="H196" s="50" t="n">
        <f aca="false">H197+H201</f>
        <v>0</v>
      </c>
      <c r="I196" s="50" t="n">
        <f aca="false">I197+I201</f>
        <v>0</v>
      </c>
      <c r="J196" s="50" t="n">
        <f aca="false">J197+J201</f>
        <v>0</v>
      </c>
      <c r="K196" s="50" t="n">
        <f aca="false">K197+K201</f>
        <v>0</v>
      </c>
      <c r="L196" s="50" t="n">
        <f aca="false">L197+L201</f>
        <v>0</v>
      </c>
      <c r="M196" s="50" t="n">
        <f aca="false">M197+M201</f>
        <v>0</v>
      </c>
      <c r="N196" s="50" t="n">
        <f aca="false">N197+N201</f>
        <v>0</v>
      </c>
      <c r="O196" s="50" t="n">
        <f aca="false">O197+O201</f>
        <v>0</v>
      </c>
      <c r="P196" s="50" t="n">
        <f aca="false">P197+P201</f>
        <v>0</v>
      </c>
      <c r="Q196" s="50" t="n">
        <f aca="false">Q197+Q201</f>
        <v>0</v>
      </c>
      <c r="R196" s="50" t="n">
        <f aca="false">R197+R201</f>
        <v>0</v>
      </c>
      <c r="S196" s="50" t="n">
        <f aca="false">S197+S201</f>
        <v>0</v>
      </c>
      <c r="T196" s="50" t="n">
        <f aca="false">T197+T201</f>
        <v>0</v>
      </c>
      <c r="U196" s="50" t="n">
        <f aca="false">U197+U201</f>
        <v>0</v>
      </c>
      <c r="V196" s="50" t="n">
        <f aca="false">V197+V201</f>
        <v>0</v>
      </c>
      <c r="W196" s="50" t="n">
        <f aca="false">W197+W201</f>
        <v>0</v>
      </c>
      <c r="X196" s="50" t="n">
        <f aca="false">X197+X201</f>
        <v>0</v>
      </c>
      <c r="Y196" s="50" t="n">
        <f aca="false">Y197+Y201</f>
        <v>0</v>
      </c>
      <c r="Z196" s="50" t="n">
        <f aca="false">Z197+Z201</f>
        <v>0</v>
      </c>
      <c r="AA196" s="50" t="n">
        <f aca="false">AA197+AA201</f>
        <v>0</v>
      </c>
      <c r="AB196" s="50" t="n">
        <f aca="false">AB197+AB201</f>
        <v>0</v>
      </c>
      <c r="AC196" s="118" t="n">
        <f aca="false">AC197+AC201</f>
        <v>0</v>
      </c>
      <c r="AD196" s="118" t="n">
        <f aca="false">AD197+AD201</f>
        <v>0</v>
      </c>
      <c r="AE196" s="118" t="n">
        <f aca="false">AE197+AE201</f>
        <v>0</v>
      </c>
      <c r="AF196" s="118" t="n">
        <f aca="false">AF197+AF201</f>
        <v>0</v>
      </c>
      <c r="AG196" s="118" t="n">
        <f aca="false">AG197+AG201</f>
        <v>0</v>
      </c>
      <c r="AH196" s="118" t="n">
        <f aca="false">AH197+AH201</f>
        <v>0</v>
      </c>
      <c r="AI196" s="50" t="n">
        <f aca="false">AI197+AI201</f>
        <v>0</v>
      </c>
      <c r="AJ196" s="50" t="n">
        <f aca="false">AJ197+AJ201</f>
        <v>0</v>
      </c>
      <c r="AK196" s="50" t="n">
        <f aca="false">AK197+AK201</f>
        <v>0</v>
      </c>
      <c r="AL196" s="50" t="n">
        <f aca="false">AL197+AL201</f>
        <v>0</v>
      </c>
      <c r="AM196" s="50" t="n">
        <f aca="false">AM197+AM201</f>
        <v>0</v>
      </c>
      <c r="AN196" s="50" t="n">
        <f aca="false">AN197+AN201</f>
        <v>0</v>
      </c>
      <c r="AO196" s="50" t="n">
        <f aca="false">AO197+AO201</f>
        <v>0</v>
      </c>
      <c r="AP196" s="50" t="n">
        <f aca="false">AP197+AP201</f>
        <v>0</v>
      </c>
      <c r="AQ196" s="50" t="n">
        <f aca="false">AQ197+AQ201</f>
        <v>0</v>
      </c>
      <c r="AR196" s="50" t="n">
        <f aca="false">AR197+AR201</f>
        <v>0</v>
      </c>
      <c r="AS196" s="50" t="n">
        <f aca="false">AS197+AS201</f>
        <v>0</v>
      </c>
      <c r="AT196" s="50" t="n">
        <f aca="false">AT197+AT201</f>
        <v>0</v>
      </c>
    </row>
    <row r="197" customFormat="false" ht="31.5" hidden="false" customHeight="false" outlineLevel="0" collapsed="false">
      <c r="A197" s="51" t="s">
        <v>211</v>
      </c>
      <c r="B197" s="88" t="s">
        <v>212</v>
      </c>
      <c r="C197" s="123" t="s">
        <v>83</v>
      </c>
      <c r="D197" s="123" t="s">
        <v>83</v>
      </c>
      <c r="E197" s="123" t="s">
        <v>83</v>
      </c>
      <c r="F197" s="50" t="n">
        <f aca="false">SUM(F198:F200)</f>
        <v>0</v>
      </c>
      <c r="G197" s="50" t="n">
        <f aca="false">SUM(G198:G200)</f>
        <v>0</v>
      </c>
      <c r="H197" s="50" t="n">
        <f aca="false">SUM(H198:H200)</f>
        <v>0</v>
      </c>
      <c r="I197" s="50" t="n">
        <f aca="false">SUM(I198:I200)</f>
        <v>0</v>
      </c>
      <c r="J197" s="50" t="n">
        <f aca="false">SUM(J198:J200)</f>
        <v>0</v>
      </c>
      <c r="K197" s="50" t="n">
        <f aca="false">SUM(K198:K200)</f>
        <v>0</v>
      </c>
      <c r="L197" s="50" t="n">
        <f aca="false">SUM(L198:L200)</f>
        <v>0</v>
      </c>
      <c r="M197" s="50" t="n">
        <f aca="false">SUM(M198:M200)</f>
        <v>0</v>
      </c>
      <c r="N197" s="50" t="n">
        <f aca="false">SUM(N198:N200)</f>
        <v>0</v>
      </c>
      <c r="O197" s="50" t="n">
        <f aca="false">SUM(O198:O200)</f>
        <v>0</v>
      </c>
      <c r="P197" s="50" t="n">
        <f aca="false">SUM(P198:P200)</f>
        <v>0</v>
      </c>
      <c r="Q197" s="50" t="n">
        <f aca="false">SUM(Q198:Q200)</f>
        <v>0</v>
      </c>
      <c r="R197" s="50" t="n">
        <f aca="false">SUM(R198:R200)</f>
        <v>0</v>
      </c>
      <c r="S197" s="50" t="n">
        <f aca="false">SUM(S198:S200)</f>
        <v>0</v>
      </c>
      <c r="T197" s="50" t="n">
        <f aca="false">SUM(T198:T200)</f>
        <v>0</v>
      </c>
      <c r="U197" s="50" t="n">
        <f aca="false">SUM(U198:U200)</f>
        <v>0</v>
      </c>
      <c r="V197" s="50" t="n">
        <f aca="false">SUM(V198:V200)</f>
        <v>0</v>
      </c>
      <c r="W197" s="50" t="n">
        <f aca="false">SUM(W198:W200)</f>
        <v>0</v>
      </c>
      <c r="X197" s="50" t="n">
        <f aca="false">SUM(X198:X200)</f>
        <v>0</v>
      </c>
      <c r="Y197" s="50" t="n">
        <f aca="false">SUM(Y198:Y200)</f>
        <v>0</v>
      </c>
      <c r="Z197" s="50" t="n">
        <f aca="false">SUM(Z198:Z200)</f>
        <v>0</v>
      </c>
      <c r="AA197" s="50" t="n">
        <f aca="false">SUM(AA198:AA200)</f>
        <v>0</v>
      </c>
      <c r="AB197" s="50" t="n">
        <f aca="false">SUM(AB198:AB200)</f>
        <v>0</v>
      </c>
      <c r="AC197" s="118" t="n">
        <f aca="false">SUM(AC198:AC200)</f>
        <v>0</v>
      </c>
      <c r="AD197" s="118" t="n">
        <f aca="false">SUM(AD198:AD200)</f>
        <v>0</v>
      </c>
      <c r="AE197" s="118" t="n">
        <f aca="false">SUM(AE198:AE200)</f>
        <v>0</v>
      </c>
      <c r="AF197" s="118" t="n">
        <f aca="false">SUM(AF198:AF200)</f>
        <v>0</v>
      </c>
      <c r="AG197" s="118" t="n">
        <f aca="false">SUM(AG198:AG200)</f>
        <v>0</v>
      </c>
      <c r="AH197" s="118" t="n">
        <f aca="false">SUM(AH198:AH200)</f>
        <v>0</v>
      </c>
      <c r="AI197" s="50" t="n">
        <f aca="false">SUM(AI198:AI200)</f>
        <v>0</v>
      </c>
      <c r="AJ197" s="50" t="n">
        <f aca="false">SUM(AJ198:AJ200)</f>
        <v>0</v>
      </c>
      <c r="AK197" s="50" t="n">
        <f aca="false">SUM(AK198:AK200)</f>
        <v>0</v>
      </c>
      <c r="AL197" s="50" t="n">
        <f aca="false">SUM(AL198:AL200)</f>
        <v>0</v>
      </c>
      <c r="AM197" s="50" t="n">
        <f aca="false">SUM(AM198:AM200)</f>
        <v>0</v>
      </c>
      <c r="AN197" s="50" t="n">
        <f aca="false">SUM(AN198:AN200)</f>
        <v>0</v>
      </c>
      <c r="AO197" s="50" t="n">
        <f aca="false">SUM(AO198:AO200)</f>
        <v>0</v>
      </c>
      <c r="AP197" s="50" t="n">
        <f aca="false">SUM(AP198:AP200)</f>
        <v>0</v>
      </c>
      <c r="AQ197" s="50" t="n">
        <f aca="false">SUM(AQ198:AQ200)</f>
        <v>0</v>
      </c>
      <c r="AR197" s="50" t="n">
        <f aca="false">SUM(AR198:AR200)</f>
        <v>0</v>
      </c>
      <c r="AS197" s="50" t="n">
        <f aca="false">SUM(AS198:AS200)</f>
        <v>0</v>
      </c>
      <c r="AT197" s="50" t="n">
        <f aca="false">SUM(AT198:AT200)</f>
        <v>0</v>
      </c>
    </row>
    <row r="198" customFormat="false" ht="15.75" hidden="true" customHeight="false" outlineLevel="1" collapsed="false">
      <c r="A198" s="60" t="s">
        <v>211</v>
      </c>
      <c r="B198" s="61" t="n">
        <f aca="false">'1'!B201</f>
        <v>0</v>
      </c>
      <c r="C198" s="90" t="n">
        <f aca="false">'1'!C201</f>
        <v>0</v>
      </c>
      <c r="D198" s="90" t="n">
        <f aca="false">'1'!D201</f>
        <v>0</v>
      </c>
      <c r="E198" s="90" t="n">
        <f aca="false">'1'!E201</f>
        <v>0</v>
      </c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127"/>
      <c r="AD198" s="127"/>
      <c r="AE198" s="127"/>
      <c r="AF198" s="127"/>
      <c r="AG198" s="127"/>
      <c r="AH198" s="127"/>
      <c r="AI198" s="59"/>
      <c r="AJ198" s="59"/>
      <c r="AK198" s="59"/>
      <c r="AL198" s="59"/>
      <c r="AM198" s="59"/>
      <c r="AN198" s="59"/>
      <c r="AO198" s="59"/>
      <c r="AP198" s="59"/>
      <c r="AQ198" s="59"/>
      <c r="AR198" s="59"/>
      <c r="AS198" s="59"/>
      <c r="AT198" s="59"/>
    </row>
    <row r="199" customFormat="false" ht="15.75" hidden="true" customHeight="false" outlineLevel="1" collapsed="false">
      <c r="A199" s="60" t="s">
        <v>211</v>
      </c>
      <c r="B199" s="61" t="n">
        <f aca="false">'1'!B202</f>
        <v>0</v>
      </c>
      <c r="C199" s="90" t="n">
        <f aca="false">'1'!C202</f>
        <v>0</v>
      </c>
      <c r="D199" s="90" t="n">
        <f aca="false">'1'!D202</f>
        <v>0</v>
      </c>
      <c r="E199" s="90" t="n">
        <f aca="false">'1'!E202</f>
        <v>0</v>
      </c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127"/>
      <c r="AD199" s="127"/>
      <c r="AE199" s="127"/>
      <c r="AF199" s="127"/>
      <c r="AG199" s="127"/>
      <c r="AH199" s="127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</row>
    <row r="200" customFormat="false" ht="15.75" hidden="true" customHeight="false" outlineLevel="1" collapsed="false">
      <c r="A200" s="60" t="s">
        <v>211</v>
      </c>
      <c r="B200" s="61" t="n">
        <f aca="false">'1'!B203</f>
        <v>0</v>
      </c>
      <c r="C200" s="90" t="n">
        <f aca="false">'1'!C203</f>
        <v>0</v>
      </c>
      <c r="D200" s="90" t="n">
        <f aca="false">'1'!D203</f>
        <v>0</v>
      </c>
      <c r="E200" s="90" t="n">
        <f aca="false">'1'!E203</f>
        <v>0</v>
      </c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127"/>
      <c r="AD200" s="127"/>
      <c r="AE200" s="127"/>
      <c r="AF200" s="127"/>
      <c r="AG200" s="127"/>
      <c r="AH200" s="127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</row>
    <row r="201" customFormat="false" ht="31.5" hidden="false" customHeight="false" outlineLevel="0" collapsed="false">
      <c r="A201" s="51" t="s">
        <v>213</v>
      </c>
      <c r="B201" s="88" t="s">
        <v>214</v>
      </c>
      <c r="C201" s="123" t="s">
        <v>83</v>
      </c>
      <c r="D201" s="123" t="s">
        <v>83</v>
      </c>
      <c r="E201" s="123" t="s">
        <v>83</v>
      </c>
      <c r="F201" s="50" t="n">
        <f aca="false">SUM(F202:F204)</f>
        <v>0</v>
      </c>
      <c r="G201" s="50" t="n">
        <f aca="false">SUM(G202:G204)</f>
        <v>0</v>
      </c>
      <c r="H201" s="50" t="n">
        <f aca="false">SUM(H202:H204)</f>
        <v>0</v>
      </c>
      <c r="I201" s="50" t="n">
        <f aca="false">SUM(I202:I204)</f>
        <v>0</v>
      </c>
      <c r="J201" s="50" t="n">
        <f aca="false">SUM(J202:J204)</f>
        <v>0</v>
      </c>
      <c r="K201" s="50" t="n">
        <f aca="false">SUM(K202:K204)</f>
        <v>0</v>
      </c>
      <c r="L201" s="50" t="n">
        <f aca="false">SUM(L202:L204)</f>
        <v>0</v>
      </c>
      <c r="M201" s="50" t="n">
        <f aca="false">SUM(M202:M204)</f>
        <v>0</v>
      </c>
      <c r="N201" s="50" t="n">
        <f aca="false">SUM(N202:N204)</f>
        <v>0</v>
      </c>
      <c r="O201" s="50" t="n">
        <f aca="false">SUM(O202:O204)</f>
        <v>0</v>
      </c>
      <c r="P201" s="50" t="n">
        <f aca="false">SUM(P202:P204)</f>
        <v>0</v>
      </c>
      <c r="Q201" s="50" t="n">
        <f aca="false">SUM(Q202:Q204)</f>
        <v>0</v>
      </c>
      <c r="R201" s="50" t="n">
        <f aca="false">SUM(R202:R204)</f>
        <v>0</v>
      </c>
      <c r="S201" s="50" t="n">
        <f aca="false">SUM(S202:S204)</f>
        <v>0</v>
      </c>
      <c r="T201" s="50" t="n">
        <f aca="false">SUM(T202:T204)</f>
        <v>0</v>
      </c>
      <c r="U201" s="50" t="n">
        <f aca="false">SUM(U202:U204)</f>
        <v>0</v>
      </c>
      <c r="V201" s="50" t="n">
        <f aca="false">SUM(V202:V204)</f>
        <v>0</v>
      </c>
      <c r="W201" s="50" t="n">
        <f aca="false">SUM(W202:W204)</f>
        <v>0</v>
      </c>
      <c r="X201" s="50" t="n">
        <f aca="false">SUM(X202:X204)</f>
        <v>0</v>
      </c>
      <c r="Y201" s="50" t="n">
        <f aca="false">SUM(Y202:Y204)</f>
        <v>0</v>
      </c>
      <c r="Z201" s="50" t="n">
        <f aca="false">SUM(Z202:Z204)</f>
        <v>0</v>
      </c>
      <c r="AA201" s="50" t="n">
        <f aca="false">SUM(AA202:AA204)</f>
        <v>0</v>
      </c>
      <c r="AB201" s="50" t="n">
        <f aca="false">SUM(AB202:AB204)</f>
        <v>0</v>
      </c>
      <c r="AC201" s="118" t="n">
        <f aca="false">SUM(AC202:AC204)</f>
        <v>0</v>
      </c>
      <c r="AD201" s="118" t="n">
        <f aca="false">SUM(AD202:AD204)</f>
        <v>0</v>
      </c>
      <c r="AE201" s="118" t="n">
        <f aca="false">SUM(AE202:AE204)</f>
        <v>0</v>
      </c>
      <c r="AF201" s="118" t="n">
        <f aca="false">SUM(AF202:AF204)</f>
        <v>0</v>
      </c>
      <c r="AG201" s="118" t="n">
        <f aca="false">SUM(AG202:AG204)</f>
        <v>0</v>
      </c>
      <c r="AH201" s="118" t="n">
        <f aca="false">SUM(AH202:AH204)</f>
        <v>0</v>
      </c>
      <c r="AI201" s="50" t="n">
        <f aca="false">SUM(AI202:AI204)</f>
        <v>0</v>
      </c>
      <c r="AJ201" s="50" t="n">
        <f aca="false">SUM(AJ202:AJ204)</f>
        <v>0</v>
      </c>
      <c r="AK201" s="50" t="n">
        <f aca="false">SUM(AK202:AK204)</f>
        <v>0</v>
      </c>
      <c r="AL201" s="50" t="n">
        <f aca="false">SUM(AL202:AL204)</f>
        <v>0</v>
      </c>
      <c r="AM201" s="50" t="n">
        <f aca="false">SUM(AM202:AM204)</f>
        <v>0</v>
      </c>
      <c r="AN201" s="50" t="n">
        <f aca="false">SUM(AN202:AN204)</f>
        <v>0</v>
      </c>
      <c r="AO201" s="50" t="n">
        <f aca="false">SUM(AO202:AO204)</f>
        <v>0</v>
      </c>
      <c r="AP201" s="50" t="n">
        <f aca="false">SUM(AP202:AP204)</f>
        <v>0</v>
      </c>
      <c r="AQ201" s="50" t="n">
        <f aca="false">SUM(AQ202:AQ204)</f>
        <v>0</v>
      </c>
      <c r="AR201" s="50" t="n">
        <f aca="false">SUM(AR202:AR204)</f>
        <v>0</v>
      </c>
      <c r="AS201" s="50" t="n">
        <f aca="false">SUM(AS202:AS204)</f>
        <v>0</v>
      </c>
      <c r="AT201" s="50" t="n">
        <f aca="false">SUM(AT202:AT204)</f>
        <v>0</v>
      </c>
    </row>
    <row r="202" customFormat="false" ht="15.75" hidden="true" customHeight="false" outlineLevel="1" collapsed="false">
      <c r="A202" s="60" t="s">
        <v>213</v>
      </c>
      <c r="B202" s="61" t="n">
        <f aca="false">'1'!B205</f>
        <v>0</v>
      </c>
      <c r="C202" s="90" t="n">
        <f aca="false">'1'!C205</f>
        <v>0</v>
      </c>
      <c r="D202" s="90" t="n">
        <f aca="false">'1'!D205</f>
        <v>0</v>
      </c>
      <c r="E202" s="90" t="n">
        <f aca="false">'1'!E205</f>
        <v>0</v>
      </c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127"/>
      <c r="AD202" s="127"/>
      <c r="AE202" s="127"/>
      <c r="AF202" s="127"/>
      <c r="AG202" s="127"/>
      <c r="AH202" s="127"/>
      <c r="AI202" s="59"/>
      <c r="AJ202" s="59"/>
      <c r="AK202" s="59"/>
      <c r="AL202" s="59"/>
      <c r="AM202" s="59"/>
      <c r="AN202" s="59"/>
      <c r="AO202" s="59"/>
      <c r="AP202" s="59"/>
      <c r="AQ202" s="59"/>
      <c r="AR202" s="59"/>
      <c r="AS202" s="59"/>
      <c r="AT202" s="59"/>
    </row>
    <row r="203" customFormat="false" ht="15.75" hidden="true" customHeight="false" outlineLevel="1" collapsed="false">
      <c r="A203" s="60" t="s">
        <v>213</v>
      </c>
      <c r="B203" s="61" t="n">
        <f aca="false">'1'!B206</f>
        <v>0</v>
      </c>
      <c r="C203" s="90" t="n">
        <f aca="false">'1'!C206</f>
        <v>0</v>
      </c>
      <c r="D203" s="90" t="n">
        <f aca="false">'1'!D206</f>
        <v>0</v>
      </c>
      <c r="E203" s="90" t="n">
        <f aca="false">'1'!E206</f>
        <v>0</v>
      </c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127"/>
      <c r="AD203" s="127"/>
      <c r="AE203" s="127"/>
      <c r="AF203" s="127"/>
      <c r="AG203" s="127"/>
      <c r="AH203" s="127"/>
      <c r="AI203" s="59"/>
      <c r="AJ203" s="59"/>
      <c r="AK203" s="59"/>
      <c r="AL203" s="59"/>
      <c r="AM203" s="59"/>
      <c r="AN203" s="59"/>
      <c r="AO203" s="59"/>
      <c r="AP203" s="59"/>
      <c r="AQ203" s="59"/>
      <c r="AR203" s="59"/>
      <c r="AS203" s="59"/>
      <c r="AT203" s="59"/>
    </row>
    <row r="204" customFormat="false" ht="15.75" hidden="true" customHeight="false" outlineLevel="1" collapsed="false">
      <c r="A204" s="60" t="s">
        <v>213</v>
      </c>
      <c r="B204" s="61" t="n">
        <f aca="false">'1'!B207</f>
        <v>0</v>
      </c>
      <c r="C204" s="90" t="n">
        <f aca="false">'1'!C207</f>
        <v>0</v>
      </c>
      <c r="D204" s="90" t="n">
        <f aca="false">'1'!D207</f>
        <v>0</v>
      </c>
      <c r="E204" s="90" t="n">
        <f aca="false">'1'!E207</f>
        <v>0</v>
      </c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127"/>
      <c r="AD204" s="127"/>
      <c r="AE204" s="127"/>
      <c r="AF204" s="127"/>
      <c r="AG204" s="127"/>
      <c r="AH204" s="127"/>
      <c r="AI204" s="59"/>
      <c r="AJ204" s="59"/>
      <c r="AK204" s="59"/>
      <c r="AL204" s="59"/>
      <c r="AM204" s="59"/>
      <c r="AN204" s="59"/>
      <c r="AO204" s="59"/>
      <c r="AP204" s="59"/>
      <c r="AQ204" s="59"/>
      <c r="AR204" s="59"/>
      <c r="AS204" s="59"/>
      <c r="AT204" s="59"/>
    </row>
    <row r="205" customFormat="false" ht="47.25" hidden="false" customHeight="false" outlineLevel="0" collapsed="false">
      <c r="A205" s="51" t="s">
        <v>215</v>
      </c>
      <c r="B205" s="88" t="s">
        <v>216</v>
      </c>
      <c r="C205" s="123" t="s">
        <v>83</v>
      </c>
      <c r="D205" s="123" t="s">
        <v>83</v>
      </c>
      <c r="E205" s="123" t="s">
        <v>83</v>
      </c>
      <c r="F205" s="50" t="n">
        <f aca="false">F206+F210</f>
        <v>0</v>
      </c>
      <c r="G205" s="50" t="n">
        <f aca="false">G206+G210</f>
        <v>0</v>
      </c>
      <c r="H205" s="50" t="n">
        <f aca="false">H206+H210</f>
        <v>0</v>
      </c>
      <c r="I205" s="50" t="n">
        <f aca="false">I206+I210</f>
        <v>0</v>
      </c>
      <c r="J205" s="50" t="n">
        <f aca="false">J206+J210</f>
        <v>0</v>
      </c>
      <c r="K205" s="50" t="n">
        <f aca="false">K206+K210</f>
        <v>0</v>
      </c>
      <c r="L205" s="50" t="n">
        <f aca="false">L206+L210</f>
        <v>0</v>
      </c>
      <c r="M205" s="50" t="n">
        <f aca="false">M206+M210</f>
        <v>0</v>
      </c>
      <c r="N205" s="50" t="n">
        <f aca="false">N206+N210</f>
        <v>0</v>
      </c>
      <c r="O205" s="50" t="n">
        <f aca="false">O206+O210</f>
        <v>0</v>
      </c>
      <c r="P205" s="50" t="n">
        <f aca="false">P206+P210</f>
        <v>0</v>
      </c>
      <c r="Q205" s="50" t="n">
        <f aca="false">Q206+Q210</f>
        <v>0</v>
      </c>
      <c r="R205" s="50" t="n">
        <f aca="false">R206+R210</f>
        <v>0</v>
      </c>
      <c r="S205" s="50" t="n">
        <f aca="false">S206+S210</f>
        <v>0</v>
      </c>
      <c r="T205" s="50" t="n">
        <f aca="false">T206+T210</f>
        <v>0</v>
      </c>
      <c r="U205" s="50" t="n">
        <f aca="false">U206+U210</f>
        <v>0</v>
      </c>
      <c r="V205" s="50" t="n">
        <f aca="false">V206+V210</f>
        <v>0</v>
      </c>
      <c r="W205" s="50" t="n">
        <f aca="false">W206+W210</f>
        <v>0</v>
      </c>
      <c r="X205" s="50" t="n">
        <f aca="false">X206+X210</f>
        <v>0</v>
      </c>
      <c r="Y205" s="50" t="n">
        <f aca="false">Y206+Y210</f>
        <v>0</v>
      </c>
      <c r="Z205" s="50" t="n">
        <f aca="false">Z206+Z210</f>
        <v>0</v>
      </c>
      <c r="AA205" s="50" t="n">
        <f aca="false">AA206+AA210</f>
        <v>0</v>
      </c>
      <c r="AB205" s="50" t="n">
        <f aca="false">AB206+AB210</f>
        <v>0</v>
      </c>
      <c r="AC205" s="118" t="n">
        <f aca="false">AC206+AC210</f>
        <v>0</v>
      </c>
      <c r="AD205" s="118" t="n">
        <f aca="false">AD206+AD210</f>
        <v>0</v>
      </c>
      <c r="AE205" s="118" t="n">
        <f aca="false">AE206+AE210</f>
        <v>0</v>
      </c>
      <c r="AF205" s="118" t="n">
        <f aca="false">AF206+AF210</f>
        <v>0</v>
      </c>
      <c r="AG205" s="118" t="n">
        <f aca="false">AG206+AG210</f>
        <v>0</v>
      </c>
      <c r="AH205" s="118" t="n">
        <f aca="false">AH206+AH210</f>
        <v>0</v>
      </c>
      <c r="AI205" s="50" t="n">
        <f aca="false">AI206+AI210</f>
        <v>0</v>
      </c>
      <c r="AJ205" s="50" t="n">
        <f aca="false">AJ206+AJ210</f>
        <v>0</v>
      </c>
      <c r="AK205" s="50" t="n">
        <f aca="false">AK206+AK210</f>
        <v>0</v>
      </c>
      <c r="AL205" s="50" t="n">
        <f aca="false">AL206+AL210</f>
        <v>0</v>
      </c>
      <c r="AM205" s="50" t="n">
        <f aca="false">AM206+AM210</f>
        <v>0</v>
      </c>
      <c r="AN205" s="50" t="n">
        <f aca="false">AN206+AN210</f>
        <v>0</v>
      </c>
      <c r="AO205" s="50" t="n">
        <f aca="false">AO206+AO210</f>
        <v>0</v>
      </c>
      <c r="AP205" s="50" t="n">
        <f aca="false">AP206+AP210</f>
        <v>0</v>
      </c>
      <c r="AQ205" s="50" t="n">
        <f aca="false">AQ206+AQ210</f>
        <v>0</v>
      </c>
      <c r="AR205" s="50" t="n">
        <f aca="false">AR206+AR210</f>
        <v>0</v>
      </c>
      <c r="AS205" s="50" t="n">
        <f aca="false">AS206+AS210</f>
        <v>0</v>
      </c>
      <c r="AT205" s="50" t="n">
        <f aca="false">AT206+AT210</f>
        <v>0</v>
      </c>
    </row>
    <row r="206" customFormat="false" ht="47.25" hidden="false" customHeight="false" outlineLevel="0" collapsed="false">
      <c r="A206" s="51" t="s">
        <v>217</v>
      </c>
      <c r="B206" s="88" t="s">
        <v>218</v>
      </c>
      <c r="C206" s="123" t="s">
        <v>83</v>
      </c>
      <c r="D206" s="123" t="s">
        <v>83</v>
      </c>
      <c r="E206" s="123" t="s">
        <v>83</v>
      </c>
      <c r="F206" s="50" t="n">
        <f aca="false">SUM(F207:F209)</f>
        <v>0</v>
      </c>
      <c r="G206" s="50" t="n">
        <f aca="false">SUM(G207:G209)</f>
        <v>0</v>
      </c>
      <c r="H206" s="50" t="n">
        <f aca="false">SUM(H207:H209)</f>
        <v>0</v>
      </c>
      <c r="I206" s="50" t="n">
        <f aca="false">SUM(I207:I209)</f>
        <v>0</v>
      </c>
      <c r="J206" s="50" t="n">
        <f aca="false">SUM(J207:J209)</f>
        <v>0</v>
      </c>
      <c r="K206" s="50" t="n">
        <f aca="false">SUM(K207:K209)</f>
        <v>0</v>
      </c>
      <c r="L206" s="50" t="n">
        <f aca="false">SUM(L207:L209)</f>
        <v>0</v>
      </c>
      <c r="M206" s="50" t="n">
        <f aca="false">SUM(M207:M209)</f>
        <v>0</v>
      </c>
      <c r="N206" s="50" t="n">
        <f aca="false">SUM(N207:N209)</f>
        <v>0</v>
      </c>
      <c r="O206" s="50" t="n">
        <f aca="false">SUM(O207:O209)</f>
        <v>0</v>
      </c>
      <c r="P206" s="50" t="n">
        <f aca="false">SUM(P207:P209)</f>
        <v>0</v>
      </c>
      <c r="Q206" s="50" t="n">
        <f aca="false">SUM(Q207:Q209)</f>
        <v>0</v>
      </c>
      <c r="R206" s="50" t="n">
        <f aca="false">SUM(R207:R209)</f>
        <v>0</v>
      </c>
      <c r="S206" s="50" t="n">
        <f aca="false">SUM(S207:S209)</f>
        <v>0</v>
      </c>
      <c r="T206" s="50" t="n">
        <f aca="false">SUM(T207:T209)</f>
        <v>0</v>
      </c>
      <c r="U206" s="50" t="n">
        <f aca="false">SUM(U207:U209)</f>
        <v>0</v>
      </c>
      <c r="V206" s="50" t="n">
        <f aca="false">SUM(V207:V209)</f>
        <v>0</v>
      </c>
      <c r="W206" s="50" t="n">
        <f aca="false">SUM(W207:W209)</f>
        <v>0</v>
      </c>
      <c r="X206" s="50" t="n">
        <f aca="false">SUM(X207:X209)</f>
        <v>0</v>
      </c>
      <c r="Y206" s="50" t="n">
        <f aca="false">SUM(Y207:Y209)</f>
        <v>0</v>
      </c>
      <c r="Z206" s="50" t="n">
        <f aca="false">SUM(Z207:Z209)</f>
        <v>0</v>
      </c>
      <c r="AA206" s="50" t="n">
        <f aca="false">SUM(AA207:AA209)</f>
        <v>0</v>
      </c>
      <c r="AB206" s="50" t="n">
        <f aca="false">SUM(AB207:AB209)</f>
        <v>0</v>
      </c>
      <c r="AC206" s="118" t="n">
        <f aca="false">SUM(AC207:AC209)</f>
        <v>0</v>
      </c>
      <c r="AD206" s="118" t="n">
        <f aca="false">SUM(AD207:AD209)</f>
        <v>0</v>
      </c>
      <c r="AE206" s="118" t="n">
        <f aca="false">SUM(AE207:AE209)</f>
        <v>0</v>
      </c>
      <c r="AF206" s="118" t="n">
        <f aca="false">SUM(AF207:AF209)</f>
        <v>0</v>
      </c>
      <c r="AG206" s="118" t="n">
        <f aca="false">SUM(AG207:AG209)</f>
        <v>0</v>
      </c>
      <c r="AH206" s="118" t="n">
        <f aca="false">SUM(AH207:AH209)</f>
        <v>0</v>
      </c>
      <c r="AI206" s="50" t="n">
        <f aca="false">SUM(AI207:AI209)</f>
        <v>0</v>
      </c>
      <c r="AJ206" s="50" t="n">
        <f aca="false">SUM(AJ207:AJ209)</f>
        <v>0</v>
      </c>
      <c r="AK206" s="50" t="n">
        <f aca="false">SUM(AK207:AK209)</f>
        <v>0</v>
      </c>
      <c r="AL206" s="50" t="n">
        <f aca="false">SUM(AL207:AL209)</f>
        <v>0</v>
      </c>
      <c r="AM206" s="50" t="n">
        <f aca="false">SUM(AM207:AM209)</f>
        <v>0</v>
      </c>
      <c r="AN206" s="50" t="n">
        <f aca="false">SUM(AN207:AN209)</f>
        <v>0</v>
      </c>
      <c r="AO206" s="50" t="n">
        <f aca="false">SUM(AO207:AO209)</f>
        <v>0</v>
      </c>
      <c r="AP206" s="50" t="n">
        <f aca="false">SUM(AP207:AP209)</f>
        <v>0</v>
      </c>
      <c r="AQ206" s="50" t="n">
        <f aca="false">SUM(AQ207:AQ209)</f>
        <v>0</v>
      </c>
      <c r="AR206" s="50" t="n">
        <f aca="false">SUM(AR207:AR209)</f>
        <v>0</v>
      </c>
      <c r="AS206" s="50" t="n">
        <f aca="false">SUM(AS207:AS209)</f>
        <v>0</v>
      </c>
      <c r="AT206" s="50" t="n">
        <f aca="false">SUM(AT207:AT209)</f>
        <v>0</v>
      </c>
    </row>
    <row r="207" customFormat="false" ht="15.75" hidden="true" customHeight="false" outlineLevel="1" collapsed="false">
      <c r="A207" s="65" t="s">
        <v>217</v>
      </c>
      <c r="B207" s="61" t="n">
        <f aca="false">'1'!B210</f>
        <v>0</v>
      </c>
      <c r="C207" s="90" t="n">
        <f aca="false">'1'!C210</f>
        <v>0</v>
      </c>
      <c r="D207" s="90" t="n">
        <f aca="false">'1'!D210</f>
        <v>0</v>
      </c>
      <c r="E207" s="90" t="n">
        <f aca="false">'1'!E210</f>
        <v>0</v>
      </c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127"/>
      <c r="AD207" s="127"/>
      <c r="AE207" s="127"/>
      <c r="AF207" s="127"/>
      <c r="AG207" s="127"/>
      <c r="AH207" s="127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</row>
    <row r="208" customFormat="false" ht="15.75" hidden="true" customHeight="false" outlineLevel="1" collapsed="false">
      <c r="A208" s="65" t="s">
        <v>217</v>
      </c>
      <c r="B208" s="61" t="n">
        <f aca="false">'1'!B211</f>
        <v>0</v>
      </c>
      <c r="C208" s="90" t="n">
        <f aca="false">'1'!C211</f>
        <v>0</v>
      </c>
      <c r="D208" s="90" t="n">
        <f aca="false">'1'!D211</f>
        <v>0</v>
      </c>
      <c r="E208" s="90" t="n">
        <f aca="false">'1'!E211</f>
        <v>0</v>
      </c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127"/>
      <c r="AD208" s="127"/>
      <c r="AE208" s="127"/>
      <c r="AF208" s="127"/>
      <c r="AG208" s="127"/>
      <c r="AH208" s="127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</row>
    <row r="209" customFormat="false" ht="15.75" hidden="true" customHeight="false" outlineLevel="1" collapsed="false">
      <c r="A209" s="65" t="s">
        <v>217</v>
      </c>
      <c r="B209" s="61" t="n">
        <f aca="false">'1'!B212</f>
        <v>0</v>
      </c>
      <c r="C209" s="90" t="n">
        <f aca="false">'1'!C212</f>
        <v>0</v>
      </c>
      <c r="D209" s="90" t="n">
        <f aca="false">'1'!D212</f>
        <v>0</v>
      </c>
      <c r="E209" s="90" t="n">
        <f aca="false">'1'!E212</f>
        <v>0</v>
      </c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127"/>
      <c r="AD209" s="127"/>
      <c r="AE209" s="127"/>
      <c r="AF209" s="127"/>
      <c r="AG209" s="127"/>
      <c r="AH209" s="127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</row>
    <row r="210" customFormat="false" ht="47.25" hidden="false" customHeight="false" outlineLevel="0" collapsed="false">
      <c r="A210" s="51" t="s">
        <v>219</v>
      </c>
      <c r="B210" s="88" t="s">
        <v>220</v>
      </c>
      <c r="C210" s="123" t="s">
        <v>83</v>
      </c>
      <c r="D210" s="123" t="s">
        <v>83</v>
      </c>
      <c r="E210" s="123" t="s">
        <v>83</v>
      </c>
      <c r="F210" s="50" t="n">
        <f aca="false">SUM(F211:F213)</f>
        <v>0</v>
      </c>
      <c r="G210" s="50" t="n">
        <f aca="false">SUM(G211:G213)</f>
        <v>0</v>
      </c>
      <c r="H210" s="50" t="n">
        <f aca="false">SUM(H211:H213)</f>
        <v>0</v>
      </c>
      <c r="I210" s="50" t="n">
        <f aca="false">SUM(I211:I213)</f>
        <v>0</v>
      </c>
      <c r="J210" s="50" t="n">
        <f aca="false">SUM(J211:J213)</f>
        <v>0</v>
      </c>
      <c r="K210" s="50" t="n">
        <f aca="false">SUM(K211:K213)</f>
        <v>0</v>
      </c>
      <c r="L210" s="50" t="n">
        <f aca="false">SUM(L211:L213)</f>
        <v>0</v>
      </c>
      <c r="M210" s="50" t="n">
        <f aca="false">SUM(M211:M213)</f>
        <v>0</v>
      </c>
      <c r="N210" s="50" t="n">
        <f aca="false">SUM(N211:N213)</f>
        <v>0</v>
      </c>
      <c r="O210" s="50" t="n">
        <f aca="false">SUM(O211:O213)</f>
        <v>0</v>
      </c>
      <c r="P210" s="50" t="n">
        <f aca="false">SUM(P211:P213)</f>
        <v>0</v>
      </c>
      <c r="Q210" s="50" t="n">
        <f aca="false">SUM(Q211:Q213)</f>
        <v>0</v>
      </c>
      <c r="R210" s="50" t="n">
        <f aca="false">SUM(R211:R213)</f>
        <v>0</v>
      </c>
      <c r="S210" s="50" t="n">
        <f aca="false">SUM(S211:S213)</f>
        <v>0</v>
      </c>
      <c r="T210" s="50" t="n">
        <f aca="false">SUM(T211:T213)</f>
        <v>0</v>
      </c>
      <c r="U210" s="50" t="n">
        <f aca="false">SUM(U211:U213)</f>
        <v>0</v>
      </c>
      <c r="V210" s="50" t="n">
        <f aca="false">SUM(V211:V213)</f>
        <v>0</v>
      </c>
      <c r="W210" s="50" t="n">
        <f aca="false">SUM(W211:W213)</f>
        <v>0</v>
      </c>
      <c r="X210" s="50" t="n">
        <f aca="false">SUM(X211:X213)</f>
        <v>0</v>
      </c>
      <c r="Y210" s="50" t="n">
        <f aca="false">SUM(Y211:Y213)</f>
        <v>0</v>
      </c>
      <c r="Z210" s="50" t="n">
        <f aca="false">SUM(Z211:Z213)</f>
        <v>0</v>
      </c>
      <c r="AA210" s="50" t="n">
        <f aca="false">SUM(AA211:AA213)</f>
        <v>0</v>
      </c>
      <c r="AB210" s="50" t="n">
        <f aca="false">SUM(AB211:AB213)</f>
        <v>0</v>
      </c>
      <c r="AC210" s="118" t="n">
        <f aca="false">SUM(AC211:AC213)</f>
        <v>0</v>
      </c>
      <c r="AD210" s="118" t="n">
        <f aca="false">SUM(AD211:AD213)</f>
        <v>0</v>
      </c>
      <c r="AE210" s="118" t="n">
        <f aca="false">SUM(AE211:AE213)</f>
        <v>0</v>
      </c>
      <c r="AF210" s="118" t="n">
        <f aca="false">SUM(AF211:AF213)</f>
        <v>0</v>
      </c>
      <c r="AG210" s="118" t="n">
        <f aca="false">SUM(AG211:AG213)</f>
        <v>0</v>
      </c>
      <c r="AH210" s="118" t="n">
        <f aca="false">SUM(AH211:AH213)</f>
        <v>0</v>
      </c>
      <c r="AI210" s="50" t="n">
        <f aca="false">SUM(AI211:AI213)</f>
        <v>0</v>
      </c>
      <c r="AJ210" s="50" t="n">
        <f aca="false">SUM(AJ211:AJ213)</f>
        <v>0</v>
      </c>
      <c r="AK210" s="50" t="n">
        <f aca="false">SUM(AK211:AK213)</f>
        <v>0</v>
      </c>
      <c r="AL210" s="50" t="n">
        <f aca="false">SUM(AL211:AL213)</f>
        <v>0</v>
      </c>
      <c r="AM210" s="50" t="n">
        <f aca="false">SUM(AM211:AM213)</f>
        <v>0</v>
      </c>
      <c r="AN210" s="50" t="n">
        <f aca="false">SUM(AN211:AN213)</f>
        <v>0</v>
      </c>
      <c r="AO210" s="50" t="n">
        <f aca="false">SUM(AO211:AO213)</f>
        <v>0</v>
      </c>
      <c r="AP210" s="50" t="n">
        <f aca="false">SUM(AP211:AP213)</f>
        <v>0</v>
      </c>
      <c r="AQ210" s="50" t="n">
        <f aca="false">SUM(AQ211:AQ213)</f>
        <v>0</v>
      </c>
      <c r="AR210" s="50" t="n">
        <f aca="false">SUM(AR211:AR213)</f>
        <v>0</v>
      </c>
      <c r="AS210" s="50" t="n">
        <f aca="false">SUM(AS211:AS213)</f>
        <v>0</v>
      </c>
      <c r="AT210" s="50" t="n">
        <f aca="false">SUM(AT211:AT213)</f>
        <v>0</v>
      </c>
    </row>
    <row r="211" customFormat="false" ht="15.75" hidden="true" customHeight="false" outlineLevel="1" collapsed="false">
      <c r="A211" s="60" t="s">
        <v>219</v>
      </c>
      <c r="B211" s="61" t="n">
        <f aca="false">'1'!B214</f>
        <v>0</v>
      </c>
      <c r="C211" s="90" t="n">
        <f aca="false">'1'!C214</f>
        <v>0</v>
      </c>
      <c r="D211" s="90" t="n">
        <f aca="false">'1'!D214</f>
        <v>0</v>
      </c>
      <c r="E211" s="90" t="n">
        <f aca="false">'1'!E214</f>
        <v>0</v>
      </c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127"/>
      <c r="AD211" s="127"/>
      <c r="AE211" s="127"/>
      <c r="AF211" s="127"/>
      <c r="AG211" s="127"/>
      <c r="AH211" s="127"/>
      <c r="AI211" s="59"/>
      <c r="AJ211" s="59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</row>
    <row r="212" customFormat="false" ht="15.75" hidden="true" customHeight="false" outlineLevel="1" collapsed="false">
      <c r="A212" s="60" t="s">
        <v>219</v>
      </c>
      <c r="B212" s="61" t="n">
        <f aca="false">'1'!B215</f>
        <v>0</v>
      </c>
      <c r="C212" s="90" t="n">
        <f aca="false">'1'!C215</f>
        <v>0</v>
      </c>
      <c r="D212" s="90" t="n">
        <f aca="false">'1'!D215</f>
        <v>0</v>
      </c>
      <c r="E212" s="90" t="n">
        <f aca="false">'1'!E215</f>
        <v>0</v>
      </c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127"/>
      <c r="AD212" s="127"/>
      <c r="AE212" s="127"/>
      <c r="AF212" s="127"/>
      <c r="AG212" s="127"/>
      <c r="AH212" s="127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</row>
    <row r="213" customFormat="false" ht="15.75" hidden="true" customHeight="false" outlineLevel="1" collapsed="false">
      <c r="A213" s="60" t="s">
        <v>219</v>
      </c>
      <c r="B213" s="61" t="n">
        <f aca="false">'1'!B216</f>
        <v>0</v>
      </c>
      <c r="C213" s="90" t="n">
        <f aca="false">'1'!C216</f>
        <v>0</v>
      </c>
      <c r="D213" s="90" t="n">
        <f aca="false">'1'!D216</f>
        <v>0</v>
      </c>
      <c r="E213" s="90" t="n">
        <f aca="false">'1'!E216</f>
        <v>0</v>
      </c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127"/>
      <c r="AD213" s="127"/>
      <c r="AE213" s="127"/>
      <c r="AF213" s="127"/>
      <c r="AG213" s="127"/>
      <c r="AH213" s="127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</row>
    <row r="214" customFormat="false" ht="31.5" hidden="false" customHeight="false" outlineLevel="0" collapsed="false">
      <c r="A214" s="51" t="s">
        <v>221</v>
      </c>
      <c r="B214" s="88" t="s">
        <v>222</v>
      </c>
      <c r="C214" s="123" t="s">
        <v>83</v>
      </c>
      <c r="D214" s="123" t="s">
        <v>83</v>
      </c>
      <c r="E214" s="123" t="s">
        <v>83</v>
      </c>
      <c r="F214" s="50" t="n">
        <f aca="false">SUM(F215:F217)</f>
        <v>0</v>
      </c>
      <c r="G214" s="50" t="n">
        <f aca="false">SUM(G215:G217)</f>
        <v>0</v>
      </c>
      <c r="H214" s="50" t="n">
        <f aca="false">SUM(H215:H217)</f>
        <v>0</v>
      </c>
      <c r="I214" s="50" t="n">
        <f aca="false">SUM(I215:I217)</f>
        <v>0</v>
      </c>
      <c r="J214" s="50" t="n">
        <f aca="false">SUM(J215:J217)</f>
        <v>0</v>
      </c>
      <c r="K214" s="50" t="n">
        <f aca="false">SUM(K215:K217)</f>
        <v>0</v>
      </c>
      <c r="L214" s="50" t="n">
        <f aca="false">SUM(L215:L217)</f>
        <v>0</v>
      </c>
      <c r="M214" s="50" t="n">
        <f aca="false">SUM(M215:M217)</f>
        <v>0</v>
      </c>
      <c r="N214" s="50" t="n">
        <f aca="false">SUM(N215:N217)</f>
        <v>0</v>
      </c>
      <c r="O214" s="50" t="n">
        <f aca="false">SUM(O215:O217)</f>
        <v>0</v>
      </c>
      <c r="P214" s="50" t="n">
        <f aca="false">SUM(P215:P217)</f>
        <v>0</v>
      </c>
      <c r="Q214" s="50" t="n">
        <f aca="false">SUM(Q215:Q217)</f>
        <v>0</v>
      </c>
      <c r="R214" s="50" t="n">
        <f aca="false">SUM(R215:R217)</f>
        <v>0</v>
      </c>
      <c r="S214" s="50" t="n">
        <f aca="false">SUM(S215:S217)</f>
        <v>0</v>
      </c>
      <c r="T214" s="50" t="n">
        <f aca="false">SUM(T215:T217)</f>
        <v>0</v>
      </c>
      <c r="U214" s="50" t="n">
        <f aca="false">SUM(U215:U217)</f>
        <v>0</v>
      </c>
      <c r="V214" s="50" t="n">
        <f aca="false">SUM(V215:V217)</f>
        <v>0</v>
      </c>
      <c r="W214" s="50" t="n">
        <f aca="false">SUM(W215:W217)</f>
        <v>0</v>
      </c>
      <c r="X214" s="50" t="n">
        <f aca="false">SUM(X215:X217)</f>
        <v>0</v>
      </c>
      <c r="Y214" s="50" t="n">
        <f aca="false">SUM(Y215:Y217)</f>
        <v>0</v>
      </c>
      <c r="Z214" s="50" t="n">
        <f aca="false">SUM(Z215:Z217)</f>
        <v>0</v>
      </c>
      <c r="AA214" s="50" t="n">
        <f aca="false">SUM(AA215:AA217)</f>
        <v>0</v>
      </c>
      <c r="AB214" s="50" t="n">
        <f aca="false">SUM(AB215:AB217)</f>
        <v>0</v>
      </c>
      <c r="AC214" s="118" t="n">
        <f aca="false">SUM(AC215:AC217)</f>
        <v>0</v>
      </c>
      <c r="AD214" s="118" t="n">
        <f aca="false">SUM(AD215:AD217)</f>
        <v>0</v>
      </c>
      <c r="AE214" s="118" t="n">
        <f aca="false">SUM(AE215:AE217)</f>
        <v>0</v>
      </c>
      <c r="AF214" s="118" t="n">
        <f aca="false">SUM(AF215:AF217)</f>
        <v>0</v>
      </c>
      <c r="AG214" s="118" t="n">
        <f aca="false">SUM(AG215:AG217)</f>
        <v>0</v>
      </c>
      <c r="AH214" s="118" t="n">
        <f aca="false">SUM(AH215:AH217)</f>
        <v>0</v>
      </c>
      <c r="AI214" s="50" t="n">
        <f aca="false">SUM(AI215:AI217)</f>
        <v>0</v>
      </c>
      <c r="AJ214" s="50" t="n">
        <f aca="false">SUM(AJ215:AJ217)</f>
        <v>0</v>
      </c>
      <c r="AK214" s="50" t="n">
        <f aca="false">SUM(AK215:AK217)</f>
        <v>0</v>
      </c>
      <c r="AL214" s="50" t="n">
        <f aca="false">SUM(AL215:AL217)</f>
        <v>0</v>
      </c>
      <c r="AM214" s="50" t="n">
        <f aca="false">SUM(AM215:AM217)</f>
        <v>0</v>
      </c>
      <c r="AN214" s="50" t="n">
        <f aca="false">SUM(AN215:AN217)</f>
        <v>0</v>
      </c>
      <c r="AO214" s="50" t="n">
        <f aca="false">SUM(AO215:AO217)</f>
        <v>0</v>
      </c>
      <c r="AP214" s="50" t="n">
        <f aca="false">SUM(AP215:AP217)</f>
        <v>0</v>
      </c>
      <c r="AQ214" s="50" t="n">
        <f aca="false">SUM(AQ215:AQ217)</f>
        <v>0</v>
      </c>
      <c r="AR214" s="50" t="n">
        <f aca="false">SUM(AR215:AR217)</f>
        <v>0</v>
      </c>
      <c r="AS214" s="50" t="n">
        <f aca="false">SUM(AS215:AS217)</f>
        <v>0</v>
      </c>
      <c r="AT214" s="50" t="n">
        <f aca="false">SUM(AT215:AT217)</f>
        <v>0</v>
      </c>
    </row>
    <row r="215" customFormat="false" ht="63" hidden="false" customHeight="false" outlineLevel="1" collapsed="false">
      <c r="A215" s="60" t="s">
        <v>221</v>
      </c>
      <c r="B215" s="61" t="str">
        <f aca="false">'1'!B218</f>
        <v>Строительство ВЛ-10 кВ L-300 м для переноса КТП №164А 10/0,4 кВ 63кВА 
(Ростовская область, Неклиноский 
р-н, п. Дмитриадовка по ул. Транспортная,6а)</v>
      </c>
      <c r="C215" s="90" t="str">
        <f aca="false">'1'!C218</f>
        <v>J_ ПЭВЛСН164</v>
      </c>
      <c r="D215" s="90" t="n">
        <f aca="false">'1'!D218</f>
        <v>2020</v>
      </c>
      <c r="E215" s="90" t="n">
        <f aca="false">'1'!E218</f>
        <v>2020</v>
      </c>
      <c r="F215" s="59" t="n">
        <v>0</v>
      </c>
      <c r="G215" s="59" t="n">
        <v>0</v>
      </c>
      <c r="H215" s="59" t="n">
        <v>0</v>
      </c>
      <c r="I215" s="59" t="n">
        <v>0</v>
      </c>
      <c r="J215" s="59" t="n">
        <v>0</v>
      </c>
      <c r="K215" s="59" t="n">
        <v>0</v>
      </c>
      <c r="L215" s="59" t="n">
        <v>0</v>
      </c>
      <c r="M215" s="59" t="n">
        <v>0</v>
      </c>
      <c r="N215" s="59" t="n">
        <v>0</v>
      </c>
      <c r="O215" s="59" t="n">
        <v>0</v>
      </c>
      <c r="P215" s="59" t="n">
        <v>0</v>
      </c>
      <c r="Q215" s="59" t="n">
        <v>0</v>
      </c>
      <c r="R215" s="59" t="n">
        <v>0</v>
      </c>
      <c r="S215" s="59" t="n">
        <v>0</v>
      </c>
      <c r="T215" s="59" t="n">
        <v>0</v>
      </c>
      <c r="U215" s="59" t="n">
        <v>0</v>
      </c>
      <c r="V215" s="59" t="n">
        <v>0</v>
      </c>
      <c r="W215" s="59" t="n">
        <v>0</v>
      </c>
      <c r="X215" s="59" t="n">
        <v>0</v>
      </c>
      <c r="Y215" s="59" t="n">
        <v>0</v>
      </c>
      <c r="Z215" s="59" t="n">
        <v>0</v>
      </c>
      <c r="AA215" s="59" t="n">
        <v>0</v>
      </c>
      <c r="AB215" s="59" t="n">
        <v>0</v>
      </c>
      <c r="AC215" s="127"/>
      <c r="AD215" s="127"/>
      <c r="AE215" s="127" t="n">
        <v>0</v>
      </c>
      <c r="AF215" s="127"/>
      <c r="AG215" s="127"/>
      <c r="AH215" s="127" t="n">
        <v>0</v>
      </c>
      <c r="AI215" s="59" t="n">
        <v>0</v>
      </c>
      <c r="AJ215" s="59" t="n">
        <v>0</v>
      </c>
      <c r="AK215" s="59" t="n">
        <v>0</v>
      </c>
      <c r="AL215" s="59" t="n">
        <v>0</v>
      </c>
      <c r="AM215" s="59" t="n">
        <v>0</v>
      </c>
      <c r="AN215" s="59" t="n">
        <v>0</v>
      </c>
      <c r="AO215" s="59" t="n">
        <v>0</v>
      </c>
      <c r="AP215" s="59" t="n">
        <v>0</v>
      </c>
      <c r="AQ215" s="59" t="n">
        <v>0</v>
      </c>
      <c r="AR215" s="59" t="n">
        <v>0</v>
      </c>
      <c r="AS215" s="59" t="n">
        <v>0</v>
      </c>
      <c r="AT215" s="59" t="n">
        <v>0</v>
      </c>
    </row>
    <row r="216" customFormat="false" ht="1.5" hidden="false" customHeight="true" outlineLevel="1" collapsed="false">
      <c r="A216" s="60" t="s">
        <v>221</v>
      </c>
      <c r="B216" s="61" t="n">
        <f aca="false">'1'!B219</f>
        <v>0</v>
      </c>
      <c r="C216" s="90" t="n">
        <f aca="false">'1'!C219</f>
        <v>0</v>
      </c>
      <c r="D216" s="90" t="n">
        <f aca="false">'1'!D219</f>
        <v>0</v>
      </c>
      <c r="E216" s="90" t="n">
        <f aca="false">'1'!E219</f>
        <v>0</v>
      </c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  <c r="AC216" s="127"/>
      <c r="AD216" s="127"/>
      <c r="AE216" s="127"/>
      <c r="AF216" s="127"/>
      <c r="AG216" s="127"/>
      <c r="AH216" s="127"/>
      <c r="AI216" s="59"/>
      <c r="AJ216" s="59"/>
      <c r="AK216" s="59"/>
      <c r="AL216" s="59"/>
      <c r="AM216" s="59"/>
      <c r="AN216" s="59"/>
      <c r="AO216" s="59"/>
      <c r="AP216" s="59"/>
      <c r="AQ216" s="59"/>
      <c r="AR216" s="59"/>
      <c r="AS216" s="59"/>
      <c r="AT216" s="59"/>
    </row>
    <row r="217" customFormat="false" ht="15.75" hidden="true" customHeight="false" outlineLevel="1" collapsed="false">
      <c r="A217" s="60" t="s">
        <v>221</v>
      </c>
      <c r="B217" s="61" t="n">
        <f aca="false">'1'!B220</f>
        <v>0</v>
      </c>
      <c r="C217" s="90" t="n">
        <f aca="false">'1'!C220</f>
        <v>0</v>
      </c>
      <c r="D217" s="90" t="n">
        <f aca="false">'1'!D220</f>
        <v>0</v>
      </c>
      <c r="E217" s="90" t="n">
        <f aca="false">'1'!E220</f>
        <v>0</v>
      </c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127"/>
      <c r="AD217" s="127"/>
      <c r="AE217" s="127"/>
      <c r="AF217" s="127"/>
      <c r="AG217" s="127"/>
      <c r="AH217" s="127"/>
      <c r="AI217" s="59"/>
      <c r="AJ217" s="59"/>
      <c r="AK217" s="59"/>
      <c r="AL217" s="59"/>
      <c r="AM217" s="59"/>
      <c r="AN217" s="59"/>
      <c r="AO217" s="59"/>
      <c r="AP217" s="59"/>
      <c r="AQ217" s="59"/>
      <c r="AR217" s="59"/>
      <c r="AS217" s="59"/>
      <c r="AT217" s="59"/>
    </row>
    <row r="218" customFormat="false" ht="31.5" hidden="false" customHeight="false" outlineLevel="0" collapsed="false">
      <c r="A218" s="51" t="s">
        <v>225</v>
      </c>
      <c r="B218" s="88" t="s">
        <v>226</v>
      </c>
      <c r="C218" s="123" t="s">
        <v>83</v>
      </c>
      <c r="D218" s="123" t="s">
        <v>83</v>
      </c>
      <c r="E218" s="123" t="s">
        <v>83</v>
      </c>
      <c r="F218" s="50" t="n">
        <f aca="false">SUM(F219:F221)</f>
        <v>0</v>
      </c>
      <c r="G218" s="50" t="n">
        <f aca="false">SUM(G219:G221)</f>
        <v>0</v>
      </c>
      <c r="H218" s="50" t="n">
        <f aca="false">SUM(H219:H221)</f>
        <v>0</v>
      </c>
      <c r="I218" s="50" t="n">
        <f aca="false">SUM(I219:I221)</f>
        <v>0</v>
      </c>
      <c r="J218" s="50" t="n">
        <f aca="false">SUM(J219:J221)</f>
        <v>0</v>
      </c>
      <c r="K218" s="50" t="n">
        <f aca="false">SUM(K219:K221)</f>
        <v>0</v>
      </c>
      <c r="L218" s="50" t="n">
        <f aca="false">SUM(L219:L221)</f>
        <v>0</v>
      </c>
      <c r="M218" s="50" t="n">
        <f aca="false">SUM(M219:M221)</f>
        <v>0</v>
      </c>
      <c r="N218" s="50" t="n">
        <f aca="false">SUM(N219:N221)</f>
        <v>0</v>
      </c>
      <c r="O218" s="50" t="n">
        <f aca="false">SUM(O219:O221)</f>
        <v>0</v>
      </c>
      <c r="P218" s="50" t="n">
        <f aca="false">SUM(P219:P221)</f>
        <v>0</v>
      </c>
      <c r="Q218" s="50" t="n">
        <f aca="false">SUM(Q219:Q221)</f>
        <v>0</v>
      </c>
      <c r="R218" s="50" t="n">
        <f aca="false">SUM(R219:R221)</f>
        <v>0</v>
      </c>
      <c r="S218" s="50" t="n">
        <f aca="false">SUM(S219:S221)</f>
        <v>0</v>
      </c>
      <c r="T218" s="50" t="n">
        <f aca="false">SUM(T219:T221)</f>
        <v>0</v>
      </c>
      <c r="U218" s="50" t="n">
        <f aca="false">SUM(U219:U221)</f>
        <v>0</v>
      </c>
      <c r="V218" s="50" t="n">
        <f aca="false">SUM(V219:V221)</f>
        <v>0</v>
      </c>
      <c r="W218" s="50" t="n">
        <f aca="false">SUM(W219:W221)</f>
        <v>0</v>
      </c>
      <c r="X218" s="50" t="n">
        <f aca="false">SUM(X219:X221)</f>
        <v>0</v>
      </c>
      <c r="Y218" s="50" t="n">
        <f aca="false">SUM(Y219:Y221)</f>
        <v>0</v>
      </c>
      <c r="Z218" s="50" t="n">
        <f aca="false">SUM(Z219:Z221)</f>
        <v>0</v>
      </c>
      <c r="AA218" s="50" t="n">
        <f aca="false">SUM(AA219:AA221)</f>
        <v>0</v>
      </c>
      <c r="AB218" s="50" t="n">
        <f aca="false">SUM(AB219:AB221)</f>
        <v>0</v>
      </c>
      <c r="AC218" s="118" t="n">
        <f aca="false">SUM(AC219:AC221)</f>
        <v>0</v>
      </c>
      <c r="AD218" s="118" t="n">
        <f aca="false">SUM(AD219:AD221)</f>
        <v>0</v>
      </c>
      <c r="AE218" s="118" t="n">
        <f aca="false">SUM(AE219:AE221)</f>
        <v>0</v>
      </c>
      <c r="AF218" s="118" t="n">
        <f aca="false">SUM(AF219:AF221)</f>
        <v>0</v>
      </c>
      <c r="AG218" s="118" t="n">
        <f aca="false">SUM(AG219:AG221)</f>
        <v>0</v>
      </c>
      <c r="AH218" s="118" t="n">
        <f aca="false">SUM(AH219:AH221)</f>
        <v>0</v>
      </c>
      <c r="AI218" s="50" t="n">
        <f aca="false">SUM(AI219:AI221)</f>
        <v>0</v>
      </c>
      <c r="AJ218" s="50" t="n">
        <f aca="false">SUM(AJ219:AJ221)</f>
        <v>0</v>
      </c>
      <c r="AK218" s="50" t="n">
        <f aca="false">SUM(AK219:AK221)</f>
        <v>0</v>
      </c>
      <c r="AL218" s="50" t="n">
        <f aca="false">SUM(AL219:AL221)</f>
        <v>0</v>
      </c>
      <c r="AM218" s="50" t="n">
        <f aca="false">SUM(AM219:AM221)</f>
        <v>0</v>
      </c>
      <c r="AN218" s="50" t="n">
        <f aca="false">SUM(AN219:AN221)</f>
        <v>0</v>
      </c>
      <c r="AO218" s="50" t="n">
        <f aca="false">SUM(AO219:AO221)</f>
        <v>0</v>
      </c>
      <c r="AP218" s="50" t="n">
        <f aca="false">SUM(AP219:AP221)</f>
        <v>0</v>
      </c>
      <c r="AQ218" s="50" t="n">
        <f aca="false">SUM(AQ219:AQ221)</f>
        <v>0</v>
      </c>
      <c r="AR218" s="50" t="n">
        <f aca="false">SUM(AR219:AR221)</f>
        <v>0</v>
      </c>
      <c r="AS218" s="50" t="n">
        <f aca="false">SUM(AS219:AS221)</f>
        <v>0</v>
      </c>
      <c r="AT218" s="50" t="n">
        <f aca="false">SUM(AT219:AT221)</f>
        <v>0</v>
      </c>
    </row>
    <row r="219" customFormat="false" ht="15.75" hidden="true" customHeight="false" outlineLevel="1" collapsed="false">
      <c r="A219" s="65" t="s">
        <v>225</v>
      </c>
      <c r="B219" s="61" t="n">
        <f aca="false">'1'!B222</f>
        <v>0</v>
      </c>
      <c r="C219" s="90" t="n">
        <f aca="false">'1'!C222</f>
        <v>0</v>
      </c>
      <c r="D219" s="90" t="n">
        <f aca="false">'1'!D222</f>
        <v>0</v>
      </c>
      <c r="E219" s="90" t="n">
        <f aca="false">'1'!E222</f>
        <v>0</v>
      </c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127"/>
      <c r="AD219" s="127"/>
      <c r="AE219" s="127"/>
      <c r="AF219" s="127"/>
      <c r="AG219" s="127"/>
      <c r="AH219" s="127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</row>
    <row r="220" customFormat="false" ht="15.75" hidden="true" customHeight="false" outlineLevel="1" collapsed="false">
      <c r="A220" s="65" t="s">
        <v>225</v>
      </c>
      <c r="B220" s="61" t="n">
        <f aca="false">'1'!B223</f>
        <v>0</v>
      </c>
      <c r="C220" s="90" t="n">
        <f aca="false">'1'!C223</f>
        <v>0</v>
      </c>
      <c r="D220" s="90" t="n">
        <f aca="false">'1'!D223</f>
        <v>0</v>
      </c>
      <c r="E220" s="90" t="n">
        <f aca="false">'1'!E223</f>
        <v>0</v>
      </c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127"/>
      <c r="AD220" s="127"/>
      <c r="AE220" s="127"/>
      <c r="AF220" s="127"/>
      <c r="AG220" s="127"/>
      <c r="AH220" s="127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</row>
    <row r="221" customFormat="false" ht="15.75" hidden="true" customHeight="false" outlineLevel="1" collapsed="false">
      <c r="A221" s="65" t="s">
        <v>225</v>
      </c>
      <c r="B221" s="61" t="n">
        <f aca="false">'1'!B224</f>
        <v>0</v>
      </c>
      <c r="C221" s="90" t="n">
        <f aca="false">'1'!C224</f>
        <v>0</v>
      </c>
      <c r="D221" s="90" t="n">
        <f aca="false">'1'!D224</f>
        <v>0</v>
      </c>
      <c r="E221" s="90" t="n">
        <f aca="false">'1'!E224</f>
        <v>0</v>
      </c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127"/>
      <c r="AD221" s="127"/>
      <c r="AE221" s="127"/>
      <c r="AF221" s="127"/>
      <c r="AG221" s="127"/>
      <c r="AH221" s="127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</row>
    <row r="222" customFormat="false" ht="15.75" hidden="false" customHeight="false" outlineLevel="0" collapsed="false">
      <c r="A222" s="51" t="s">
        <v>227</v>
      </c>
      <c r="B222" s="88" t="s">
        <v>228</v>
      </c>
      <c r="C222" s="123" t="s">
        <v>83</v>
      </c>
      <c r="D222" s="123" t="s">
        <v>83</v>
      </c>
      <c r="E222" s="123" t="s">
        <v>83</v>
      </c>
      <c r="F222" s="50" t="n">
        <f aca="false">SUM(F223:F225)</f>
        <v>0</v>
      </c>
      <c r="G222" s="50" t="n">
        <f aca="false">SUM(G223:G225)</f>
        <v>0</v>
      </c>
      <c r="H222" s="50" t="n">
        <f aca="false">SUM(H223:H225)</f>
        <v>0</v>
      </c>
      <c r="I222" s="50" t="n">
        <f aca="false">SUM(I223:I225)</f>
        <v>0</v>
      </c>
      <c r="J222" s="50" t="n">
        <f aca="false">SUM(J223:J225)</f>
        <v>0</v>
      </c>
      <c r="K222" s="50" t="n">
        <f aca="false">SUM(K223:K225)</f>
        <v>0</v>
      </c>
      <c r="L222" s="50" t="n">
        <f aca="false">SUM(L223:L225)</f>
        <v>0</v>
      </c>
      <c r="M222" s="50" t="n">
        <f aca="false">SUM(M223:M225)</f>
        <v>0</v>
      </c>
      <c r="N222" s="50" t="n">
        <f aca="false">SUM(N223:N225)</f>
        <v>0</v>
      </c>
      <c r="O222" s="50" t="n">
        <f aca="false">SUM(O223:O225)</f>
        <v>0</v>
      </c>
      <c r="P222" s="50" t="n">
        <f aca="false">SUM(P223:P225)</f>
        <v>0</v>
      </c>
      <c r="Q222" s="50" t="n">
        <f aca="false">SUM(Q223:Q225)</f>
        <v>0</v>
      </c>
      <c r="R222" s="50" t="n">
        <f aca="false">SUM(R223:R225)</f>
        <v>0</v>
      </c>
      <c r="S222" s="50" t="n">
        <f aca="false">SUM(S223:S225)</f>
        <v>0</v>
      </c>
      <c r="T222" s="50" t="n">
        <f aca="false">SUM(T223:T225)</f>
        <v>0</v>
      </c>
      <c r="U222" s="50" t="n">
        <f aca="false">SUM(U223:U225)</f>
        <v>0</v>
      </c>
      <c r="V222" s="50" t="n">
        <f aca="false">SUM(V223:V225)</f>
        <v>0</v>
      </c>
      <c r="W222" s="50" t="n">
        <f aca="false">SUM(W223:W225)</f>
        <v>0</v>
      </c>
      <c r="X222" s="50" t="n">
        <f aca="false">SUM(X223:X225)</f>
        <v>0</v>
      </c>
      <c r="Y222" s="50" t="n">
        <f aca="false">SUM(Y223:Y225)</f>
        <v>0</v>
      </c>
      <c r="Z222" s="50" t="n">
        <f aca="false">SUM(Z223:Z225)</f>
        <v>0</v>
      </c>
      <c r="AA222" s="50" t="n">
        <f aca="false">SUM(AA223:AA225)</f>
        <v>0</v>
      </c>
      <c r="AB222" s="50" t="n">
        <f aca="false">SUM(AB223:AB225)</f>
        <v>0</v>
      </c>
      <c r="AC222" s="118" t="n">
        <f aca="false">SUM(AC223:AC225)</f>
        <v>0</v>
      </c>
      <c r="AD222" s="118" t="n">
        <f aca="false">SUM(AD223:AD225)</f>
        <v>0</v>
      </c>
      <c r="AE222" s="118" t="n">
        <f aca="false">SUM(AE223:AE225)</f>
        <v>0</v>
      </c>
      <c r="AF222" s="118" t="n">
        <f aca="false">SUM(AF223:AF225)</f>
        <v>0</v>
      </c>
      <c r="AG222" s="118" t="n">
        <f aca="false">SUM(AG223:AG225)</f>
        <v>0</v>
      </c>
      <c r="AH222" s="118" t="n">
        <f aca="false">SUM(AH223:AH225)</f>
        <v>0</v>
      </c>
      <c r="AI222" s="50" t="n">
        <f aca="false">SUM(AI223:AI225)</f>
        <v>0</v>
      </c>
      <c r="AJ222" s="50" t="n">
        <f aca="false">SUM(AJ223:AJ225)</f>
        <v>0</v>
      </c>
      <c r="AK222" s="50" t="n">
        <f aca="false">SUM(AK223:AK225)</f>
        <v>0</v>
      </c>
      <c r="AL222" s="50" t="n">
        <f aca="false">SUM(AL223:AL225)</f>
        <v>0</v>
      </c>
      <c r="AM222" s="50" t="n">
        <f aca="false">SUM(AM223:AM225)</f>
        <v>0</v>
      </c>
      <c r="AN222" s="50" t="n">
        <f aca="false">SUM(AN223:AN225)</f>
        <v>0</v>
      </c>
      <c r="AO222" s="50" t="n">
        <f aca="false">SUM(AO223:AO225)</f>
        <v>0</v>
      </c>
      <c r="AP222" s="50" t="n">
        <f aca="false">SUM(AP223:AP225)</f>
        <v>0</v>
      </c>
      <c r="AQ222" s="50" t="n">
        <f aca="false">SUM(AQ223:AQ225)</f>
        <v>0</v>
      </c>
      <c r="AR222" s="50" t="n">
        <f aca="false">SUM(AR223:AR225)</f>
        <v>0</v>
      </c>
      <c r="AS222" s="50" t="n">
        <f aca="false">SUM(AS223:AS225)</f>
        <v>0</v>
      </c>
      <c r="AT222" s="50" t="n">
        <f aca="false">SUM(AT223:AT225)</f>
        <v>0</v>
      </c>
    </row>
    <row r="223" customFormat="false" ht="15.75" hidden="true" customHeight="false" outlineLevel="1" collapsed="false">
      <c r="A223" s="38" t="s">
        <v>227</v>
      </c>
      <c r="B223" s="61" t="n">
        <f aca="false">'1'!B226</f>
        <v>0</v>
      </c>
      <c r="C223" s="90" t="n">
        <f aca="false">'1'!C226</f>
        <v>0</v>
      </c>
      <c r="D223" s="90" t="n">
        <f aca="false">'1'!D226</f>
        <v>0</v>
      </c>
      <c r="E223" s="90" t="n">
        <f aca="false">'1'!E226</f>
        <v>0</v>
      </c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  <c r="AC223" s="127"/>
      <c r="AD223" s="127"/>
      <c r="AE223" s="127"/>
      <c r="AF223" s="127"/>
      <c r="AG223" s="127"/>
      <c r="AH223" s="127"/>
      <c r="AI223" s="59"/>
      <c r="AJ223" s="59"/>
      <c r="AK223" s="59"/>
      <c r="AL223" s="59"/>
      <c r="AM223" s="59"/>
      <c r="AN223" s="59"/>
      <c r="AO223" s="59"/>
      <c r="AP223" s="59"/>
      <c r="AQ223" s="59"/>
      <c r="AR223" s="59"/>
      <c r="AS223" s="59"/>
      <c r="AT223" s="59"/>
    </row>
    <row r="224" customFormat="false" ht="15.75" hidden="true" customHeight="false" outlineLevel="1" collapsed="false">
      <c r="A224" s="38" t="s">
        <v>227</v>
      </c>
      <c r="B224" s="61" t="n">
        <f aca="false">'1'!B227</f>
        <v>0</v>
      </c>
      <c r="C224" s="90" t="n">
        <f aca="false">'1'!C227</f>
        <v>0</v>
      </c>
      <c r="D224" s="90" t="n">
        <f aca="false">'1'!D227</f>
        <v>0</v>
      </c>
      <c r="E224" s="90" t="n">
        <f aca="false">'1'!E227</f>
        <v>0</v>
      </c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127"/>
      <c r="AD224" s="127"/>
      <c r="AE224" s="127"/>
      <c r="AF224" s="127"/>
      <c r="AG224" s="127"/>
      <c r="AH224" s="127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</row>
    <row r="225" customFormat="false" ht="15.75" hidden="true" customHeight="false" outlineLevel="1" collapsed="false">
      <c r="A225" s="38" t="s">
        <v>227</v>
      </c>
      <c r="B225" s="61" t="n">
        <f aca="false">'1'!B228</f>
        <v>0</v>
      </c>
      <c r="C225" s="90" t="n">
        <f aca="false">'1'!C228</f>
        <v>0</v>
      </c>
      <c r="D225" s="90" t="n">
        <f aca="false">'1'!D228</f>
        <v>0</v>
      </c>
      <c r="E225" s="90" t="n">
        <f aca="false">'1'!E228</f>
        <v>0</v>
      </c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  <c r="AC225" s="127"/>
      <c r="AD225" s="127"/>
      <c r="AE225" s="127"/>
      <c r="AF225" s="127"/>
      <c r="AG225" s="127"/>
      <c r="AH225" s="127"/>
      <c r="AI225" s="59"/>
      <c r="AJ225" s="59"/>
      <c r="AK225" s="59"/>
      <c r="AL225" s="59"/>
      <c r="AM225" s="59"/>
      <c r="AN225" s="59"/>
      <c r="AO225" s="59"/>
      <c r="AP225" s="59"/>
      <c r="AQ225" s="59"/>
      <c r="AR225" s="59"/>
      <c r="AS225" s="59"/>
      <c r="AT225" s="59"/>
    </row>
  </sheetData>
  <autoFilter ref="A15:BG225"/>
  <mergeCells count="20">
    <mergeCell ref="M2:N2"/>
    <mergeCell ref="O2:P2"/>
    <mergeCell ref="A5:AT5"/>
    <mergeCell ref="A6:AT6"/>
    <mergeCell ref="A7:AT7"/>
    <mergeCell ref="A9:AT9"/>
    <mergeCell ref="A10:AT10"/>
    <mergeCell ref="A11:AT11"/>
    <mergeCell ref="A12:A14"/>
    <mergeCell ref="B12:B14"/>
    <mergeCell ref="C12:C14"/>
    <mergeCell ref="D12:D14"/>
    <mergeCell ref="E12:E14"/>
    <mergeCell ref="F12:AT12"/>
    <mergeCell ref="F13:U13"/>
    <mergeCell ref="V13:AI13"/>
    <mergeCell ref="AJ13:AL13"/>
    <mergeCell ref="AM13:AN13"/>
    <mergeCell ref="AO13:AQ13"/>
    <mergeCell ref="AR13:AS13"/>
  </mergeCells>
  <printOptions headings="false" gridLines="false" gridLinesSet="true" horizontalCentered="false" verticalCentered="false"/>
  <pageMargins left="0.196527777777778" right="0.39375" top="0.59027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Z23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3" ySplit="16" topLeftCell="D210" activePane="bottomRight" state="frozen"/>
      <selection pane="topLeft" activeCell="A1" activeCellId="0" sqref="A1"/>
      <selection pane="topRight" activeCell="D1" activeCellId="0" sqref="D1"/>
      <selection pane="bottomLeft" activeCell="A210" activeCellId="0" sqref="A210"/>
      <selection pane="bottomRight" activeCell="BS11" activeCellId="0" sqref="BS11"/>
    </sheetView>
  </sheetViews>
  <sheetFormatPr defaultColWidth="8.9921875" defaultRowHeight="15.75" zeroHeight="false" outlineLevelRow="1" outlineLevelCol="0"/>
  <cols>
    <col collapsed="false" customWidth="true" hidden="false" outlineLevel="0" max="1" min="1" style="27" width="11.62"/>
    <col collapsed="false" customWidth="true" hidden="false" outlineLevel="0" max="2" min="2" style="27" width="45.99"/>
    <col collapsed="false" customWidth="true" hidden="false" outlineLevel="0" max="3" min="3" style="136" width="15.86"/>
    <col collapsed="false" customWidth="true" hidden="false" outlineLevel="0" max="4" min="4" style="27" width="17.62"/>
    <col collapsed="false" customWidth="true" hidden="true" outlineLevel="0" max="5" min="5" style="27" width="12.62"/>
    <col collapsed="false" customWidth="true" hidden="true" outlineLevel="0" max="6" min="6" style="27" width="6.74"/>
    <col collapsed="false" customWidth="true" hidden="true" outlineLevel="0" max="13" min="7" style="27" width="6.99"/>
    <col collapsed="false" customWidth="true" hidden="true" outlineLevel="0" max="14" min="14" style="27" width="12.86"/>
    <col collapsed="false" customWidth="true" hidden="true" outlineLevel="0" max="15" min="15" style="27" width="6.49"/>
    <col collapsed="false" customWidth="true" hidden="true" outlineLevel="0" max="21" min="16" style="27" width="6.74"/>
    <col collapsed="false" customWidth="true" hidden="true" outlineLevel="0" max="22" min="22" style="27" width="12.12"/>
    <col collapsed="false" customWidth="true" hidden="true" outlineLevel="0" max="23" min="23" style="27" width="6.74"/>
    <col collapsed="false" customWidth="true" hidden="true" outlineLevel="0" max="27" min="24" style="27" width="7.37"/>
    <col collapsed="false" customWidth="true" hidden="true" outlineLevel="0" max="28" min="28" style="27" width="6.12"/>
    <col collapsed="false" customWidth="true" hidden="true" outlineLevel="0" max="30" min="29" style="27" width="7.37"/>
    <col collapsed="false" customWidth="true" hidden="true" outlineLevel="0" max="31" min="31" style="27" width="12.24"/>
    <col collapsed="false" customWidth="true" hidden="true" outlineLevel="0" max="32" min="32" style="27" width="7.37"/>
    <col collapsed="false" customWidth="true" hidden="true" outlineLevel="0" max="39" min="33" style="27" width="6.74"/>
    <col collapsed="false" customWidth="true" hidden="false" outlineLevel="0" max="40" min="40" style="27" width="13.49"/>
    <col collapsed="false" customWidth="true" hidden="false" outlineLevel="0" max="41" min="41" style="27" width="6.62"/>
    <col collapsed="false" customWidth="true" hidden="false" outlineLevel="0" max="45" min="42" style="27" width="7.37"/>
    <col collapsed="false" customWidth="true" hidden="false" outlineLevel="0" max="46" min="46" style="27" width="0.12"/>
    <col collapsed="false" customWidth="true" hidden="false" outlineLevel="0" max="47" min="47" style="27" width="7.37"/>
    <col collapsed="false" customWidth="true" hidden="false" outlineLevel="0" max="48" min="48" style="27" width="0.12"/>
    <col collapsed="false" customWidth="true" hidden="false" outlineLevel="0" max="49" min="49" style="27" width="12.37"/>
    <col collapsed="false" customWidth="true" hidden="false" outlineLevel="0" max="54" min="50" style="27" width="7.11"/>
    <col collapsed="false" customWidth="true" hidden="false" outlineLevel="0" max="55" min="55" style="27" width="6.86"/>
    <col collapsed="false" customWidth="true" hidden="true" outlineLevel="0" max="56" min="56" style="27" width="0.37"/>
    <col collapsed="false" customWidth="true" hidden="true" outlineLevel="0" max="57" min="57" style="27" width="7.11"/>
    <col collapsed="false" customWidth="true" hidden="false" outlineLevel="0" max="58" min="58" style="27" width="12.99"/>
    <col collapsed="false" customWidth="true" hidden="false" outlineLevel="0" max="59" min="59" style="27" width="7.74"/>
    <col collapsed="false" customWidth="true" hidden="false" outlineLevel="0" max="64" min="60" style="27" width="6.86"/>
    <col collapsed="false" customWidth="true" hidden="false" outlineLevel="0" max="65" min="65" style="27" width="0.37"/>
    <col collapsed="false" customWidth="true" hidden="false" outlineLevel="0" max="66" min="66" style="27" width="3.74"/>
    <col collapsed="false" customWidth="true" hidden="false" outlineLevel="0" max="67" min="67" style="27" width="3.86"/>
    <col collapsed="false" customWidth="true" hidden="false" outlineLevel="0" max="68" min="68" style="27" width="7.62"/>
    <col collapsed="false" customWidth="true" hidden="false" outlineLevel="0" max="69" min="69" style="27" width="4.99"/>
    <col collapsed="false" customWidth="true" hidden="false" outlineLevel="0" max="70" min="70" style="27" width="5.49"/>
    <col collapsed="false" customWidth="true" hidden="false" outlineLevel="0" max="71" min="71" style="27" width="5.74"/>
    <col collapsed="false" customWidth="true" hidden="false" outlineLevel="0" max="72" min="72" style="27" width="5.49"/>
    <col collapsed="false" customWidth="true" hidden="false" outlineLevel="0" max="74" min="73" style="27" width="4.99"/>
    <col collapsed="false" customWidth="true" hidden="false" outlineLevel="0" max="75" min="75" style="27" width="12.86"/>
    <col collapsed="false" customWidth="true" hidden="false" outlineLevel="0" max="85" min="76" style="27" width="4.99"/>
    <col collapsed="false" customWidth="false" hidden="false" outlineLevel="0" max="257" min="86" style="27" width="8.99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5" customFormat="false" ht="15.75" hidden="false" customHeight="false" outlineLevel="0" collapsed="false">
      <c r="A5" s="137" t="s">
        <v>342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7"/>
      <c r="AW5" s="137"/>
      <c r="AX5" s="137"/>
      <c r="AY5" s="137"/>
      <c r="AZ5" s="137"/>
      <c r="BA5" s="137"/>
      <c r="BB5" s="137"/>
      <c r="BC5" s="137"/>
      <c r="BD5" s="137"/>
      <c r="BE5" s="137"/>
      <c r="BF5" s="137"/>
      <c r="BG5" s="137"/>
      <c r="BH5" s="137"/>
      <c r="BI5" s="137"/>
      <c r="BJ5" s="137"/>
      <c r="BK5" s="137"/>
      <c r="BL5" s="137"/>
    </row>
    <row r="6" customFormat="false" ht="15.75" hidden="false" customHeight="false" outlineLevel="0" collapsed="false">
      <c r="A6" s="138" t="s">
        <v>343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38"/>
      <c r="AU6" s="138"/>
      <c r="AV6" s="138"/>
      <c r="AW6" s="138"/>
      <c r="AX6" s="138"/>
      <c r="AY6" s="138"/>
      <c r="AZ6" s="138"/>
      <c r="BA6" s="138"/>
      <c r="BB6" s="138"/>
      <c r="BC6" s="138"/>
      <c r="BD6" s="138"/>
      <c r="BE6" s="138"/>
      <c r="BF6" s="138"/>
      <c r="BG6" s="138"/>
      <c r="BH6" s="138"/>
      <c r="BI6" s="138"/>
      <c r="BJ6" s="138"/>
      <c r="BK6" s="138"/>
      <c r="BL6" s="138"/>
    </row>
    <row r="7" customFormat="false" ht="15.75" hidden="false" customHeight="false" outlineLevel="0" collapsed="false">
      <c r="A7" s="139"/>
      <c r="B7" s="139"/>
      <c r="C7" s="140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</row>
    <row r="8" customFormat="false" ht="18.75" hidden="false" customHeight="false" outlineLevel="0" collapsed="false">
      <c r="A8" s="101" t="str">
        <f aca="false">""&amp;'Исх.днные'!B3&amp;""</f>
        <v>Общество с ограниченной ответственностью "Примэнерго"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</row>
    <row r="9" customFormat="false" ht="15.75" hidden="false" customHeight="false" outlineLevel="0" collapsed="false">
      <c r="A9" s="102" t="s">
        <v>28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42"/>
      <c r="BN9" s="142"/>
      <c r="BO9" s="142"/>
      <c r="BP9" s="142"/>
      <c r="BQ9" s="142"/>
      <c r="BR9" s="142"/>
      <c r="BS9" s="142"/>
      <c r="BT9" s="142"/>
      <c r="BU9" s="142"/>
      <c r="BV9" s="142"/>
      <c r="BW9" s="142"/>
      <c r="BX9" s="142"/>
      <c r="BY9" s="142"/>
    </row>
    <row r="10" customFormat="false" ht="15.75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</row>
    <row r="11" customFormat="false" ht="31.5" hidden="false" customHeight="true" outlineLevel="0" collapsed="false">
      <c r="A11" s="145" t="s">
        <v>29</v>
      </c>
      <c r="B11" s="145" t="s">
        <v>231</v>
      </c>
      <c r="C11" s="145" t="s">
        <v>254</v>
      </c>
      <c r="D11" s="145" t="s">
        <v>344</v>
      </c>
      <c r="E11" s="146" t="s">
        <v>345</v>
      </c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7"/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</row>
    <row r="12" customFormat="false" ht="44.25" hidden="false" customHeight="true" outlineLevel="0" collapsed="false">
      <c r="A12" s="145"/>
      <c r="B12" s="145"/>
      <c r="C12" s="145"/>
      <c r="D12" s="145"/>
      <c r="E12" s="146"/>
      <c r="F12" s="146"/>
      <c r="G12" s="146"/>
      <c r="H12" s="146"/>
      <c r="I12" s="146"/>
      <c r="J12" s="146"/>
      <c r="K12" s="146"/>
      <c r="L12" s="146"/>
      <c r="M12" s="146"/>
      <c r="N12" s="148"/>
      <c r="O12" s="148"/>
      <c r="P12" s="148"/>
      <c r="Q12" s="148"/>
      <c r="R12" s="148"/>
      <c r="S12" s="148"/>
      <c r="T12" s="148"/>
      <c r="U12" s="148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 t="s">
        <v>236</v>
      </c>
      <c r="AO12" s="146"/>
      <c r="AP12" s="146"/>
      <c r="AQ12" s="146"/>
      <c r="AR12" s="146"/>
      <c r="AS12" s="146"/>
      <c r="AT12" s="146"/>
      <c r="AU12" s="146"/>
      <c r="AV12" s="146"/>
      <c r="AW12" s="146" t="s">
        <v>237</v>
      </c>
      <c r="AX12" s="146"/>
      <c r="AY12" s="146"/>
      <c r="AZ12" s="146"/>
      <c r="BA12" s="146"/>
      <c r="BB12" s="146"/>
      <c r="BC12" s="146"/>
      <c r="BD12" s="146"/>
      <c r="BE12" s="146"/>
      <c r="BF12" s="145" t="s">
        <v>346</v>
      </c>
      <c r="BG12" s="145"/>
      <c r="BH12" s="145"/>
      <c r="BI12" s="145"/>
      <c r="BJ12" s="145"/>
      <c r="BK12" s="145"/>
      <c r="BL12" s="145"/>
    </row>
    <row r="13" customFormat="false" ht="69.75" hidden="false" customHeight="true" outlineLevel="0" collapsed="false">
      <c r="A13" s="145"/>
      <c r="B13" s="145"/>
      <c r="C13" s="145"/>
      <c r="D13" s="145"/>
      <c r="E13" s="146"/>
      <c r="F13" s="146"/>
      <c r="G13" s="146"/>
      <c r="H13" s="146"/>
      <c r="I13" s="146"/>
      <c r="J13" s="146"/>
      <c r="K13" s="146"/>
      <c r="L13" s="146"/>
      <c r="M13" s="146"/>
      <c r="N13" s="148"/>
      <c r="O13" s="148"/>
      <c r="P13" s="148"/>
      <c r="Q13" s="148"/>
      <c r="R13" s="148"/>
      <c r="S13" s="148"/>
      <c r="T13" s="148"/>
      <c r="U13" s="148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 t="s">
        <v>245</v>
      </c>
      <c r="AO13" s="146"/>
      <c r="AP13" s="146"/>
      <c r="AQ13" s="146"/>
      <c r="AR13" s="146"/>
      <c r="AS13" s="146"/>
      <c r="AT13" s="146"/>
      <c r="AU13" s="146"/>
      <c r="AV13" s="146"/>
      <c r="AW13" s="146" t="s">
        <v>245</v>
      </c>
      <c r="AX13" s="146"/>
      <c r="AY13" s="146"/>
      <c r="AZ13" s="146"/>
      <c r="BA13" s="146"/>
      <c r="BB13" s="146"/>
      <c r="BC13" s="146"/>
      <c r="BD13" s="146"/>
      <c r="BE13" s="146"/>
      <c r="BF13" s="146" t="s">
        <v>38</v>
      </c>
      <c r="BG13" s="146"/>
      <c r="BH13" s="146"/>
      <c r="BI13" s="146"/>
      <c r="BJ13" s="146"/>
      <c r="BK13" s="146"/>
      <c r="BL13" s="146"/>
    </row>
    <row r="14" customFormat="false" ht="37.5" hidden="false" customHeight="true" outlineLevel="0" collapsed="false">
      <c r="A14" s="145"/>
      <c r="B14" s="145"/>
      <c r="C14" s="145"/>
      <c r="D14" s="149" t="s">
        <v>42</v>
      </c>
      <c r="E14" s="145" t="s">
        <v>347</v>
      </c>
      <c r="F14" s="146" t="s">
        <v>348</v>
      </c>
      <c r="G14" s="146"/>
      <c r="H14" s="146"/>
      <c r="I14" s="146"/>
      <c r="J14" s="146"/>
      <c r="K14" s="146"/>
      <c r="L14" s="146"/>
      <c r="M14" s="146"/>
      <c r="N14" s="145" t="s">
        <v>347</v>
      </c>
      <c r="O14" s="148" t="s">
        <v>348</v>
      </c>
      <c r="P14" s="148"/>
      <c r="Q14" s="148"/>
      <c r="R14" s="148"/>
      <c r="S14" s="148"/>
      <c r="T14" s="148"/>
      <c r="U14" s="148"/>
      <c r="V14" s="145" t="s">
        <v>347</v>
      </c>
      <c r="W14" s="146" t="s">
        <v>348</v>
      </c>
      <c r="X14" s="146"/>
      <c r="Y14" s="146"/>
      <c r="Z14" s="146"/>
      <c r="AA14" s="146"/>
      <c r="AB14" s="146"/>
      <c r="AC14" s="146"/>
      <c r="AD14" s="146"/>
      <c r="AE14" s="145" t="s">
        <v>347</v>
      </c>
      <c r="AF14" s="146" t="s">
        <v>348</v>
      </c>
      <c r="AG14" s="146"/>
      <c r="AH14" s="146"/>
      <c r="AI14" s="146"/>
      <c r="AJ14" s="146"/>
      <c r="AK14" s="146"/>
      <c r="AL14" s="146"/>
      <c r="AM14" s="146"/>
      <c r="AN14" s="145" t="s">
        <v>347</v>
      </c>
      <c r="AO14" s="146" t="s">
        <v>348</v>
      </c>
      <c r="AP14" s="146"/>
      <c r="AQ14" s="146"/>
      <c r="AR14" s="146"/>
      <c r="AS14" s="146"/>
      <c r="AT14" s="146"/>
      <c r="AU14" s="146"/>
      <c r="AV14" s="146"/>
      <c r="AW14" s="145" t="s">
        <v>347</v>
      </c>
      <c r="AX14" s="146" t="s">
        <v>348</v>
      </c>
      <c r="AY14" s="146"/>
      <c r="AZ14" s="146"/>
      <c r="BA14" s="146"/>
      <c r="BB14" s="146"/>
      <c r="BC14" s="146"/>
      <c r="BD14" s="146"/>
      <c r="BE14" s="146"/>
      <c r="BF14" s="145" t="s">
        <v>347</v>
      </c>
      <c r="BG14" s="146" t="s">
        <v>348</v>
      </c>
      <c r="BH14" s="146"/>
      <c r="BI14" s="146"/>
      <c r="BJ14" s="146"/>
      <c r="BK14" s="146"/>
      <c r="BL14" s="146"/>
    </row>
    <row r="15" customFormat="false" ht="90.75" hidden="false" customHeight="true" outlineLevel="0" collapsed="false">
      <c r="A15" s="145"/>
      <c r="B15" s="145"/>
      <c r="C15" s="145"/>
      <c r="D15" s="149"/>
      <c r="E15" s="40" t="s">
        <v>349</v>
      </c>
      <c r="F15" s="40" t="s">
        <v>349</v>
      </c>
      <c r="G15" s="150" t="s">
        <v>350</v>
      </c>
      <c r="H15" s="150" t="s">
        <v>351</v>
      </c>
      <c r="I15" s="150" t="s">
        <v>352</v>
      </c>
      <c r="J15" s="150" t="s">
        <v>353</v>
      </c>
      <c r="K15" s="150" t="s">
        <v>354</v>
      </c>
      <c r="L15" s="150"/>
      <c r="M15" s="150"/>
      <c r="N15" s="40" t="s">
        <v>349</v>
      </c>
      <c r="O15" s="40" t="s">
        <v>349</v>
      </c>
      <c r="P15" s="150" t="s">
        <v>350</v>
      </c>
      <c r="Q15" s="150" t="s">
        <v>351</v>
      </c>
      <c r="R15" s="150" t="s">
        <v>352</v>
      </c>
      <c r="S15" s="150" t="s">
        <v>353</v>
      </c>
      <c r="T15" s="150" t="s">
        <v>354</v>
      </c>
      <c r="U15" s="150"/>
      <c r="V15" s="40" t="s">
        <v>349</v>
      </c>
      <c r="W15" s="40" t="s">
        <v>349</v>
      </c>
      <c r="X15" s="150" t="s">
        <v>350</v>
      </c>
      <c r="Y15" s="150" t="s">
        <v>351</v>
      </c>
      <c r="Z15" s="150" t="s">
        <v>352</v>
      </c>
      <c r="AA15" s="150" t="s">
        <v>353</v>
      </c>
      <c r="AB15" s="150" t="s">
        <v>354</v>
      </c>
      <c r="AC15" s="150"/>
      <c r="AD15" s="150"/>
      <c r="AE15" s="40" t="s">
        <v>349</v>
      </c>
      <c r="AF15" s="40" t="s">
        <v>349</v>
      </c>
      <c r="AG15" s="150" t="s">
        <v>350</v>
      </c>
      <c r="AH15" s="150" t="s">
        <v>351</v>
      </c>
      <c r="AI15" s="150" t="s">
        <v>352</v>
      </c>
      <c r="AJ15" s="150" t="s">
        <v>353</v>
      </c>
      <c r="AK15" s="150" t="s">
        <v>354</v>
      </c>
      <c r="AL15" s="150"/>
      <c r="AM15" s="150"/>
      <c r="AN15" s="40" t="s">
        <v>349</v>
      </c>
      <c r="AO15" s="40" t="s">
        <v>349</v>
      </c>
      <c r="AP15" s="150" t="s">
        <v>350</v>
      </c>
      <c r="AQ15" s="150" t="s">
        <v>351</v>
      </c>
      <c r="AR15" s="150" t="s">
        <v>352</v>
      </c>
      <c r="AS15" s="150" t="s">
        <v>353</v>
      </c>
      <c r="AT15" s="151" t="s">
        <v>354</v>
      </c>
      <c r="AU15" s="152" t="s">
        <v>355</v>
      </c>
      <c r="AV15" s="150"/>
      <c r="AW15" s="40" t="s">
        <v>349</v>
      </c>
      <c r="AX15" s="40" t="s">
        <v>349</v>
      </c>
      <c r="AY15" s="150" t="s">
        <v>350</v>
      </c>
      <c r="AZ15" s="150" t="s">
        <v>351</v>
      </c>
      <c r="BA15" s="150" t="s">
        <v>352</v>
      </c>
      <c r="BB15" s="150" t="s">
        <v>353</v>
      </c>
      <c r="BC15" s="152" t="s">
        <v>355</v>
      </c>
      <c r="BD15" s="150"/>
      <c r="BE15" s="150"/>
      <c r="BF15" s="40" t="s">
        <v>349</v>
      </c>
      <c r="BG15" s="40" t="s">
        <v>349</v>
      </c>
      <c r="BH15" s="150" t="s">
        <v>350</v>
      </c>
      <c r="BI15" s="150" t="s">
        <v>351</v>
      </c>
      <c r="BJ15" s="150" t="s">
        <v>352</v>
      </c>
      <c r="BK15" s="150" t="s">
        <v>353</v>
      </c>
      <c r="BL15" s="152" t="s">
        <v>355</v>
      </c>
    </row>
    <row r="16" customFormat="false" ht="15.75" hidden="false" customHeight="false" outlineLevel="0" collapsed="false">
      <c r="A16" s="146" t="n">
        <v>1</v>
      </c>
      <c r="B16" s="146" t="n">
        <v>2</v>
      </c>
      <c r="C16" s="146" t="n">
        <v>3</v>
      </c>
      <c r="D16" s="146" t="n">
        <v>4</v>
      </c>
      <c r="E16" s="153" t="s">
        <v>356</v>
      </c>
      <c r="F16" s="153" t="s">
        <v>357</v>
      </c>
      <c r="G16" s="153" t="s">
        <v>358</v>
      </c>
      <c r="H16" s="153" t="s">
        <v>359</v>
      </c>
      <c r="I16" s="153" t="s">
        <v>360</v>
      </c>
      <c r="J16" s="153" t="s">
        <v>361</v>
      </c>
      <c r="K16" s="153" t="s">
        <v>362</v>
      </c>
      <c r="L16" s="153" t="s">
        <v>363</v>
      </c>
      <c r="M16" s="153" t="s">
        <v>364</v>
      </c>
      <c r="N16" s="153" t="s">
        <v>365</v>
      </c>
      <c r="O16" s="153" t="s">
        <v>366</v>
      </c>
      <c r="P16" s="153" t="s">
        <v>367</v>
      </c>
      <c r="Q16" s="153" t="s">
        <v>368</v>
      </c>
      <c r="R16" s="153" t="s">
        <v>369</v>
      </c>
      <c r="S16" s="153" t="s">
        <v>370</v>
      </c>
      <c r="T16" s="153" t="s">
        <v>371</v>
      </c>
      <c r="U16" s="153" t="s">
        <v>372</v>
      </c>
      <c r="V16" s="153" t="s">
        <v>373</v>
      </c>
      <c r="W16" s="153" t="s">
        <v>374</v>
      </c>
      <c r="X16" s="153" t="s">
        <v>375</v>
      </c>
      <c r="Y16" s="153" t="s">
        <v>376</v>
      </c>
      <c r="Z16" s="153" t="s">
        <v>377</v>
      </c>
      <c r="AA16" s="153" t="s">
        <v>378</v>
      </c>
      <c r="AB16" s="153" t="s">
        <v>379</v>
      </c>
      <c r="AC16" s="153" t="s">
        <v>380</v>
      </c>
      <c r="AD16" s="153" t="s">
        <v>381</v>
      </c>
      <c r="AE16" s="153" t="s">
        <v>382</v>
      </c>
      <c r="AF16" s="153" t="s">
        <v>383</v>
      </c>
      <c r="AG16" s="153" t="s">
        <v>384</v>
      </c>
      <c r="AH16" s="153" t="s">
        <v>385</v>
      </c>
      <c r="AI16" s="153" t="s">
        <v>386</v>
      </c>
      <c r="AJ16" s="153" t="s">
        <v>387</v>
      </c>
      <c r="AK16" s="153" t="s">
        <v>388</v>
      </c>
      <c r="AL16" s="153" t="s">
        <v>389</v>
      </c>
      <c r="AM16" s="153" t="s">
        <v>390</v>
      </c>
      <c r="AN16" s="153" t="s">
        <v>391</v>
      </c>
      <c r="AO16" s="153" t="s">
        <v>392</v>
      </c>
      <c r="AP16" s="153" t="s">
        <v>393</v>
      </c>
      <c r="AQ16" s="153" t="s">
        <v>394</v>
      </c>
      <c r="AR16" s="153" t="s">
        <v>395</v>
      </c>
      <c r="AS16" s="153" t="s">
        <v>396</v>
      </c>
      <c r="AT16" s="153" t="s">
        <v>397</v>
      </c>
      <c r="AU16" s="153" t="s">
        <v>397</v>
      </c>
      <c r="AV16" s="153" t="s">
        <v>398</v>
      </c>
      <c r="AW16" s="153" t="s">
        <v>399</v>
      </c>
      <c r="AX16" s="153" t="s">
        <v>400</v>
      </c>
      <c r="AY16" s="153" t="s">
        <v>401</v>
      </c>
      <c r="AZ16" s="153" t="s">
        <v>402</v>
      </c>
      <c r="BA16" s="153" t="s">
        <v>403</v>
      </c>
      <c r="BB16" s="153" t="s">
        <v>404</v>
      </c>
      <c r="BC16" s="153" t="s">
        <v>405</v>
      </c>
      <c r="BD16" s="153" t="s">
        <v>406</v>
      </c>
      <c r="BE16" s="153" t="s">
        <v>407</v>
      </c>
      <c r="BF16" s="153" t="s">
        <v>408</v>
      </c>
      <c r="BG16" s="153" t="s">
        <v>409</v>
      </c>
      <c r="BH16" s="153" t="s">
        <v>410</v>
      </c>
      <c r="BI16" s="153" t="s">
        <v>411</v>
      </c>
      <c r="BJ16" s="153" t="s">
        <v>412</v>
      </c>
      <c r="BK16" s="153" t="s">
        <v>413</v>
      </c>
      <c r="BL16" s="153" t="s">
        <v>414</v>
      </c>
    </row>
    <row r="17" customFormat="false" ht="31.5" hidden="false" customHeight="false" outlineLevel="0" collapsed="false">
      <c r="A17" s="114" t="s">
        <v>81</v>
      </c>
      <c r="B17" s="115" t="s">
        <v>82</v>
      </c>
      <c r="C17" s="47" t="s">
        <v>83</v>
      </c>
      <c r="D17" s="48" t="n">
        <f aca="false">SUM(D18:D23)</f>
        <v>16.4819081116667</v>
      </c>
      <c r="E17" s="48" t="n">
        <f aca="false">SUM(E18:E23)</f>
        <v>0</v>
      </c>
      <c r="F17" s="48" t="n">
        <f aca="false">SUM(F18:F23)</f>
        <v>0</v>
      </c>
      <c r="G17" s="48" t="n">
        <f aca="false">SUM(G18:G23)</f>
        <v>0</v>
      </c>
      <c r="H17" s="48" t="n">
        <f aca="false">SUM(H18:H23)</f>
        <v>0</v>
      </c>
      <c r="I17" s="48" t="n">
        <f aca="false">SUM(I18:I23)</f>
        <v>0</v>
      </c>
      <c r="J17" s="48" t="n">
        <f aca="false">SUM(J18:J23)</f>
        <v>0</v>
      </c>
      <c r="K17" s="116" t="n">
        <f aca="false">SUM(K18:K23)</f>
        <v>0</v>
      </c>
      <c r="L17" s="116" t="n">
        <f aca="false">SUM(L18:L23)</f>
        <v>0</v>
      </c>
      <c r="M17" s="116" t="n">
        <f aca="false">SUM(M18:M23)</f>
        <v>0</v>
      </c>
      <c r="N17" s="48" t="n">
        <f aca="false">SUM(N18:N23)</f>
        <v>0</v>
      </c>
      <c r="O17" s="48" t="n">
        <f aca="false">SUM(O18:O23)</f>
        <v>0</v>
      </c>
      <c r="P17" s="48" t="n">
        <f aca="false">SUM(P18:P23)</f>
        <v>0</v>
      </c>
      <c r="Q17" s="48" t="n">
        <f aca="false">SUM(Q18:Q23)</f>
        <v>0</v>
      </c>
      <c r="R17" s="48" t="n">
        <f aca="false">SUM(R18:R23)</f>
        <v>0</v>
      </c>
      <c r="S17" s="48" t="n">
        <f aca="false">SUM(S18:S23)</f>
        <v>0</v>
      </c>
      <c r="T17" s="116" t="n">
        <f aca="false">SUM(T18:T23)</f>
        <v>0</v>
      </c>
      <c r="U17" s="116" t="n">
        <f aca="false">SUM(U18:U23)</f>
        <v>0</v>
      </c>
      <c r="V17" s="48" t="n">
        <f aca="false">SUM(V18:V23)</f>
        <v>0</v>
      </c>
      <c r="W17" s="48" t="n">
        <f aca="false">SUM(W18:W23)</f>
        <v>0</v>
      </c>
      <c r="X17" s="48" t="n">
        <f aca="false">SUM(X18:X23)</f>
        <v>0</v>
      </c>
      <c r="Y17" s="48" t="n">
        <f aca="false">SUM(Y18:Y23)</f>
        <v>0</v>
      </c>
      <c r="Z17" s="48" t="n">
        <f aca="false">SUM(Z18:Z23)</f>
        <v>0</v>
      </c>
      <c r="AA17" s="48" t="n">
        <f aca="false">SUM(AA18:AA23)</f>
        <v>0</v>
      </c>
      <c r="AB17" s="116" t="n">
        <f aca="false">SUM(AB18:AB23)</f>
        <v>0</v>
      </c>
      <c r="AC17" s="116" t="n">
        <f aca="false">SUM(AC18:AC23)</f>
        <v>0</v>
      </c>
      <c r="AD17" s="116" t="n">
        <f aca="false">SUM(AD18:AD23)</f>
        <v>0</v>
      </c>
      <c r="AE17" s="48" t="n">
        <f aca="false">SUM(AE18:AE23)</f>
        <v>0</v>
      </c>
      <c r="AF17" s="48" t="n">
        <f aca="false">SUM(AF18:AF23)</f>
        <v>0</v>
      </c>
      <c r="AG17" s="48" t="n">
        <f aca="false">SUM(AG18:AG23)</f>
        <v>0</v>
      </c>
      <c r="AH17" s="48" t="n">
        <f aca="false">SUM(AH18:AH23)</f>
        <v>0</v>
      </c>
      <c r="AI17" s="48" t="n">
        <f aca="false">SUM(AI18:AI23)</f>
        <v>0</v>
      </c>
      <c r="AJ17" s="48" t="n">
        <f aca="false">SUM(AJ18:AJ23)</f>
        <v>0</v>
      </c>
      <c r="AK17" s="116" t="n">
        <f aca="false">SUM(AK18:AK23)</f>
        <v>0</v>
      </c>
      <c r="AL17" s="116" t="n">
        <f aca="false">SUM(AL18:AL23)</f>
        <v>0</v>
      </c>
      <c r="AM17" s="116" t="n">
        <f aca="false">SUM(AM18:AM23)</f>
        <v>0</v>
      </c>
      <c r="AN17" s="48" t="n">
        <f aca="false">SUM(AN18:AN23)</f>
        <v>0</v>
      </c>
      <c r="AO17" s="48" t="n">
        <f aca="false">SUM(AO18:AO23)</f>
        <v>3.70833333333333</v>
      </c>
      <c r="AP17" s="48" t="n">
        <f aca="false">SUM(AP18:AP23)</f>
        <v>0</v>
      </c>
      <c r="AQ17" s="48" t="n">
        <f aca="false">SUM(AQ18:AQ23)</f>
        <v>0</v>
      </c>
      <c r="AR17" s="48" t="n">
        <f aca="false">SUM(AR18:AR23)</f>
        <v>1.26</v>
      </c>
      <c r="AS17" s="48" t="n">
        <f aca="false">SUM(AS18:AS23)</f>
        <v>0</v>
      </c>
      <c r="AT17" s="116" t="n">
        <f aca="false">SUM(AT18:AT23)</f>
        <v>0</v>
      </c>
      <c r="AU17" s="116" t="n">
        <f aca="false">SUM(AU18:AU23)</f>
        <v>0</v>
      </c>
      <c r="AV17" s="116" t="n">
        <f aca="false">SUM(AV18:AV23)</f>
        <v>0</v>
      </c>
      <c r="AW17" s="48" t="n">
        <f aca="false">SUM(AW18:AW23)</f>
        <v>0</v>
      </c>
      <c r="AX17" s="48" t="n">
        <f aca="false">SUM(AX18:AX23)</f>
        <v>3.214446858</v>
      </c>
      <c r="AY17" s="48" t="n">
        <f aca="false">SUM(AY18:AY23)</f>
        <v>0</v>
      </c>
      <c r="AZ17" s="48" t="n">
        <f aca="false">SUM(AZ18:AZ23)</f>
        <v>0</v>
      </c>
      <c r="BA17" s="48" t="n">
        <f aca="false">SUM(BA18:BA23)</f>
        <v>3.995</v>
      </c>
      <c r="BB17" s="48" t="n">
        <f aca="false">SUM(BB18:BB23)</f>
        <v>0</v>
      </c>
      <c r="BC17" s="116" t="n">
        <f aca="false">SUM(BC18:BC23)</f>
        <v>33</v>
      </c>
      <c r="BD17" s="116" t="n">
        <f aca="false">SUM(BD18:BD23)</f>
        <v>0</v>
      </c>
      <c r="BE17" s="116" t="n">
        <f aca="false">SUM(BE18:BE23)</f>
        <v>0</v>
      </c>
      <c r="BF17" s="48" t="n">
        <f aca="false">SUM(BF18:BF23)</f>
        <v>0</v>
      </c>
      <c r="BG17" s="48" t="n">
        <f aca="false">SUM(BG18:BG23)</f>
        <v>6.92278019133333</v>
      </c>
      <c r="BH17" s="48" t="n">
        <f aca="false">SUM(BH18:BH23)</f>
        <v>0</v>
      </c>
      <c r="BI17" s="48" t="n">
        <f aca="false">SUM(BI18:BI23)</f>
        <v>0</v>
      </c>
      <c r="BJ17" s="48" t="n">
        <f aca="false">SUM(BJ18:BJ23)</f>
        <v>5.255</v>
      </c>
      <c r="BK17" s="48" t="n">
        <f aca="false">SUM(BK18:BK23)</f>
        <v>0</v>
      </c>
      <c r="BL17" s="116" t="n">
        <f aca="false">SUM(BL18:BL23)</f>
        <v>33</v>
      </c>
    </row>
    <row r="18" customFormat="false" ht="15.75" hidden="false" customHeight="false" outlineLevel="0" collapsed="false">
      <c r="A18" s="114" t="s">
        <v>85</v>
      </c>
      <c r="B18" s="115" t="s">
        <v>86</v>
      </c>
      <c r="C18" s="47" t="s">
        <v>83</v>
      </c>
      <c r="D18" s="50" t="n">
        <f aca="false">D25</f>
        <v>0</v>
      </c>
      <c r="E18" s="50" t="n">
        <f aca="false">E25</f>
        <v>0</v>
      </c>
      <c r="F18" s="50" t="n">
        <f aca="false">F25</f>
        <v>0</v>
      </c>
      <c r="G18" s="50" t="n">
        <f aca="false">G25</f>
        <v>0</v>
      </c>
      <c r="H18" s="50" t="n">
        <f aca="false">H25</f>
        <v>0</v>
      </c>
      <c r="I18" s="50" t="n">
        <f aca="false">I25</f>
        <v>0</v>
      </c>
      <c r="J18" s="50" t="n">
        <f aca="false">J25</f>
        <v>0</v>
      </c>
      <c r="K18" s="118" t="n">
        <f aca="false">K25</f>
        <v>0</v>
      </c>
      <c r="L18" s="118" t="n">
        <f aca="false">L25</f>
        <v>0</v>
      </c>
      <c r="M18" s="118" t="n">
        <f aca="false">M25</f>
        <v>0</v>
      </c>
      <c r="N18" s="50" t="n">
        <f aca="false">N25</f>
        <v>0</v>
      </c>
      <c r="O18" s="50" t="n">
        <f aca="false">O25</f>
        <v>0</v>
      </c>
      <c r="P18" s="50" t="n">
        <f aca="false">P25</f>
        <v>0</v>
      </c>
      <c r="Q18" s="50" t="n">
        <f aca="false">Q25</f>
        <v>0</v>
      </c>
      <c r="R18" s="50" t="n">
        <f aca="false">R25</f>
        <v>0</v>
      </c>
      <c r="S18" s="50" t="n">
        <f aca="false">S25</f>
        <v>0</v>
      </c>
      <c r="T18" s="118" t="n">
        <f aca="false">T25</f>
        <v>0</v>
      </c>
      <c r="U18" s="118" t="n">
        <f aca="false">U25</f>
        <v>0</v>
      </c>
      <c r="V18" s="50" t="n">
        <f aca="false">V25</f>
        <v>0</v>
      </c>
      <c r="W18" s="50" t="n">
        <f aca="false">W25</f>
        <v>0</v>
      </c>
      <c r="X18" s="50" t="n">
        <f aca="false">X25</f>
        <v>0</v>
      </c>
      <c r="Y18" s="50" t="n">
        <f aca="false">Y25</f>
        <v>0</v>
      </c>
      <c r="Z18" s="50" t="n">
        <f aca="false">Z25</f>
        <v>0</v>
      </c>
      <c r="AA18" s="50" t="n">
        <f aca="false">AA25</f>
        <v>0</v>
      </c>
      <c r="AB18" s="118" t="n">
        <f aca="false">AB25</f>
        <v>0</v>
      </c>
      <c r="AC18" s="118" t="n">
        <f aca="false">AC25</f>
        <v>0</v>
      </c>
      <c r="AD18" s="118" t="n">
        <f aca="false">AD25</f>
        <v>0</v>
      </c>
      <c r="AE18" s="50" t="n">
        <f aca="false">AE25</f>
        <v>0</v>
      </c>
      <c r="AF18" s="50" t="n">
        <f aca="false">AF25</f>
        <v>0</v>
      </c>
      <c r="AG18" s="50" t="n">
        <f aca="false">AG25</f>
        <v>0</v>
      </c>
      <c r="AH18" s="50" t="n">
        <f aca="false">AH25</f>
        <v>0</v>
      </c>
      <c r="AI18" s="50" t="n">
        <f aca="false">AI25</f>
        <v>0</v>
      </c>
      <c r="AJ18" s="50" t="n">
        <f aca="false">AJ25</f>
        <v>0</v>
      </c>
      <c r="AK18" s="118" t="n">
        <f aca="false">AK25</f>
        <v>0</v>
      </c>
      <c r="AL18" s="118" t="n">
        <f aca="false">AL25</f>
        <v>0</v>
      </c>
      <c r="AM18" s="118" t="n">
        <f aca="false">AM25</f>
        <v>0</v>
      </c>
      <c r="AN18" s="50" t="n">
        <f aca="false">AN25</f>
        <v>0</v>
      </c>
      <c r="AO18" s="50" t="n">
        <f aca="false">AO25</f>
        <v>0</v>
      </c>
      <c r="AP18" s="50" t="n">
        <f aca="false">AP25</f>
        <v>0</v>
      </c>
      <c r="AQ18" s="50" t="n">
        <f aca="false">AQ25</f>
        <v>0</v>
      </c>
      <c r="AR18" s="50" t="n">
        <f aca="false">AR25</f>
        <v>0</v>
      </c>
      <c r="AS18" s="50" t="n">
        <f aca="false">AS25</f>
        <v>0</v>
      </c>
      <c r="AT18" s="118" t="n">
        <f aca="false">AT25</f>
        <v>0</v>
      </c>
      <c r="AU18" s="118" t="n">
        <f aca="false">AU25</f>
        <v>0</v>
      </c>
      <c r="AV18" s="118" t="n">
        <f aca="false">AV25</f>
        <v>0</v>
      </c>
      <c r="AW18" s="50" t="n">
        <f aca="false">AW25</f>
        <v>0</v>
      </c>
      <c r="AX18" s="50" t="n">
        <f aca="false">AX25</f>
        <v>0</v>
      </c>
      <c r="AY18" s="50" t="n">
        <f aca="false">AY25</f>
        <v>0</v>
      </c>
      <c r="AZ18" s="50" t="n">
        <f aca="false">AZ25</f>
        <v>0</v>
      </c>
      <c r="BA18" s="50" t="n">
        <f aca="false">BA25</f>
        <v>0</v>
      </c>
      <c r="BB18" s="50" t="n">
        <f aca="false">BB25</f>
        <v>0</v>
      </c>
      <c r="BC18" s="118" t="n">
        <f aca="false">BC25</f>
        <v>0</v>
      </c>
      <c r="BD18" s="118" t="n">
        <f aca="false">BD25</f>
        <v>0</v>
      </c>
      <c r="BE18" s="118" t="n">
        <f aca="false">BE25</f>
        <v>0</v>
      </c>
      <c r="BF18" s="50" t="n">
        <f aca="false">BF25</f>
        <v>0</v>
      </c>
      <c r="BG18" s="50" t="n">
        <f aca="false">BG25</f>
        <v>0</v>
      </c>
      <c r="BH18" s="50" t="n">
        <f aca="false">BH25</f>
        <v>0</v>
      </c>
      <c r="BI18" s="50" t="n">
        <f aca="false">BI25</f>
        <v>0</v>
      </c>
      <c r="BJ18" s="50" t="n">
        <f aca="false">BJ25</f>
        <v>0</v>
      </c>
      <c r="BK18" s="50" t="n">
        <f aca="false">BK25</f>
        <v>0</v>
      </c>
      <c r="BL18" s="118" t="n">
        <f aca="false">BL25</f>
        <v>0</v>
      </c>
    </row>
    <row r="19" customFormat="false" ht="31.5" hidden="false" customHeight="false" outlineLevel="0" collapsed="false">
      <c r="A19" s="114" t="s">
        <v>87</v>
      </c>
      <c r="B19" s="115" t="s">
        <v>88</v>
      </c>
      <c r="C19" s="47" t="s">
        <v>83</v>
      </c>
      <c r="D19" s="50" t="n">
        <f aca="false">D78</f>
        <v>15.9886543616667</v>
      </c>
      <c r="E19" s="50" t="n">
        <f aca="false">E78</f>
        <v>0</v>
      </c>
      <c r="F19" s="50" t="n">
        <f aca="false">F78</f>
        <v>0</v>
      </c>
      <c r="G19" s="50" t="n">
        <f aca="false">G78</f>
        <v>0</v>
      </c>
      <c r="H19" s="50" t="n">
        <f aca="false">H78</f>
        <v>0</v>
      </c>
      <c r="I19" s="50" t="n">
        <f aca="false">I78</f>
        <v>0</v>
      </c>
      <c r="J19" s="50" t="n">
        <f aca="false">J78</f>
        <v>0</v>
      </c>
      <c r="K19" s="118" t="n">
        <f aca="false">K78</f>
        <v>0</v>
      </c>
      <c r="L19" s="118" t="n">
        <f aca="false">L78</f>
        <v>0</v>
      </c>
      <c r="M19" s="118" t="n">
        <f aca="false">M78</f>
        <v>0</v>
      </c>
      <c r="N19" s="50" t="n">
        <f aca="false">N78</f>
        <v>0</v>
      </c>
      <c r="O19" s="50" t="n">
        <f aca="false">O78</f>
        <v>0</v>
      </c>
      <c r="P19" s="50" t="n">
        <f aca="false">P78</f>
        <v>0</v>
      </c>
      <c r="Q19" s="50" t="n">
        <f aca="false">Q78</f>
        <v>0</v>
      </c>
      <c r="R19" s="50" t="n">
        <f aca="false">R78</f>
        <v>0</v>
      </c>
      <c r="S19" s="50" t="n">
        <f aca="false">S78</f>
        <v>0</v>
      </c>
      <c r="T19" s="118" t="n">
        <f aca="false">T78</f>
        <v>0</v>
      </c>
      <c r="U19" s="118" t="n">
        <f aca="false">U78</f>
        <v>0</v>
      </c>
      <c r="V19" s="50" t="n">
        <f aca="false">V78</f>
        <v>0</v>
      </c>
      <c r="W19" s="50" t="n">
        <f aca="false">W78</f>
        <v>0</v>
      </c>
      <c r="X19" s="50" t="n">
        <f aca="false">X78</f>
        <v>0</v>
      </c>
      <c r="Y19" s="50" t="n">
        <f aca="false">Y78</f>
        <v>0</v>
      </c>
      <c r="Z19" s="50" t="n">
        <f aca="false">Z78</f>
        <v>0</v>
      </c>
      <c r="AA19" s="50" t="n">
        <f aca="false">AA78</f>
        <v>0</v>
      </c>
      <c r="AB19" s="118" t="n">
        <f aca="false">AB78</f>
        <v>0</v>
      </c>
      <c r="AC19" s="118" t="n">
        <f aca="false">AC78</f>
        <v>0</v>
      </c>
      <c r="AD19" s="118" t="n">
        <f aca="false">AD78</f>
        <v>0</v>
      </c>
      <c r="AE19" s="50" t="n">
        <f aca="false">AE78</f>
        <v>0</v>
      </c>
      <c r="AF19" s="50" t="n">
        <f aca="false">AF78</f>
        <v>0</v>
      </c>
      <c r="AG19" s="50" t="n">
        <f aca="false">AG78</f>
        <v>0</v>
      </c>
      <c r="AH19" s="50" t="n">
        <f aca="false">AH78</f>
        <v>0</v>
      </c>
      <c r="AI19" s="50" t="n">
        <f aca="false">AI78</f>
        <v>0</v>
      </c>
      <c r="AJ19" s="50" t="n">
        <f aca="false">AJ78</f>
        <v>0</v>
      </c>
      <c r="AK19" s="118" t="n">
        <f aca="false">AK78</f>
        <v>0</v>
      </c>
      <c r="AL19" s="118" t="n">
        <f aca="false">AL78</f>
        <v>0</v>
      </c>
      <c r="AM19" s="118" t="n">
        <f aca="false">AM78</f>
        <v>0</v>
      </c>
      <c r="AN19" s="50" t="n">
        <f aca="false">AN78</f>
        <v>0</v>
      </c>
      <c r="AO19" s="50" t="n">
        <f aca="false">AO78</f>
        <v>3.70833333333333</v>
      </c>
      <c r="AP19" s="50" t="n">
        <f aca="false">AP78</f>
        <v>0</v>
      </c>
      <c r="AQ19" s="50" t="n">
        <f aca="false">AQ78</f>
        <v>0</v>
      </c>
      <c r="AR19" s="50" t="n">
        <f aca="false">AR78</f>
        <v>1.26</v>
      </c>
      <c r="AS19" s="50" t="n">
        <f aca="false">AS78</f>
        <v>0</v>
      </c>
      <c r="AT19" s="118" t="n">
        <f aca="false">AT78</f>
        <v>0</v>
      </c>
      <c r="AU19" s="118" t="n">
        <f aca="false">AU78</f>
        <v>0</v>
      </c>
      <c r="AV19" s="118" t="n">
        <f aca="false">AV78</f>
        <v>0</v>
      </c>
      <c r="AW19" s="50" t="n">
        <f aca="false">AW78</f>
        <v>0</v>
      </c>
      <c r="AX19" s="50" t="n">
        <f aca="false">AX78</f>
        <v>3.214446858</v>
      </c>
      <c r="AY19" s="50" t="n">
        <f aca="false">AY78</f>
        <v>0</v>
      </c>
      <c r="AZ19" s="50" t="n">
        <f aca="false">AZ78</f>
        <v>0</v>
      </c>
      <c r="BA19" s="50" t="n">
        <f aca="false">BA78</f>
        <v>3.995</v>
      </c>
      <c r="BB19" s="50" t="n">
        <f aca="false">BB78</f>
        <v>0</v>
      </c>
      <c r="BC19" s="118" t="n">
        <f aca="false">BC78</f>
        <v>33</v>
      </c>
      <c r="BD19" s="118" t="n">
        <f aca="false">BD78</f>
        <v>0</v>
      </c>
      <c r="BE19" s="118" t="n">
        <f aca="false">BE78</f>
        <v>0</v>
      </c>
      <c r="BF19" s="50" t="n">
        <f aca="false">BF78</f>
        <v>0</v>
      </c>
      <c r="BG19" s="50" t="n">
        <f aca="false">BG78</f>
        <v>6.92278019133333</v>
      </c>
      <c r="BH19" s="50" t="n">
        <f aca="false">BH78</f>
        <v>0</v>
      </c>
      <c r="BI19" s="50" t="n">
        <f aca="false">BI78</f>
        <v>0</v>
      </c>
      <c r="BJ19" s="50" t="n">
        <f aca="false">BJ78</f>
        <v>5.255</v>
      </c>
      <c r="BK19" s="50" t="n">
        <f aca="false">BK78</f>
        <v>0</v>
      </c>
      <c r="BL19" s="118" t="n">
        <f aca="false">BL78</f>
        <v>33</v>
      </c>
    </row>
    <row r="20" customFormat="false" ht="63" hidden="false" customHeight="false" outlineLevel="0" collapsed="false">
      <c r="A20" s="114" t="s">
        <v>89</v>
      </c>
      <c r="B20" s="115" t="s">
        <v>90</v>
      </c>
      <c r="C20" s="47" t="s">
        <v>83</v>
      </c>
      <c r="D20" s="50" t="n">
        <f aca="false">D210</f>
        <v>0</v>
      </c>
      <c r="E20" s="50" t="n">
        <f aca="false">E210</f>
        <v>0</v>
      </c>
      <c r="F20" s="50" t="n">
        <f aca="false">F210</f>
        <v>0</v>
      </c>
      <c r="G20" s="50" t="n">
        <f aca="false">G210</f>
        <v>0</v>
      </c>
      <c r="H20" s="50" t="n">
        <f aca="false">H210</f>
        <v>0</v>
      </c>
      <c r="I20" s="50" t="n">
        <f aca="false">I210</f>
        <v>0</v>
      </c>
      <c r="J20" s="50" t="n">
        <f aca="false">J210</f>
        <v>0</v>
      </c>
      <c r="K20" s="118" t="n">
        <f aca="false">K210</f>
        <v>0</v>
      </c>
      <c r="L20" s="118" t="n">
        <f aca="false">L210</f>
        <v>0</v>
      </c>
      <c r="M20" s="118" t="n">
        <f aca="false">M210</f>
        <v>0</v>
      </c>
      <c r="N20" s="50" t="n">
        <f aca="false">N210</f>
        <v>0</v>
      </c>
      <c r="O20" s="50" t="n">
        <f aca="false">O210</f>
        <v>0</v>
      </c>
      <c r="P20" s="50" t="n">
        <f aca="false">P210</f>
        <v>0</v>
      </c>
      <c r="Q20" s="50" t="n">
        <f aca="false">Q210</f>
        <v>0</v>
      </c>
      <c r="R20" s="50" t="n">
        <f aca="false">R210</f>
        <v>0</v>
      </c>
      <c r="S20" s="50" t="n">
        <f aca="false">S210</f>
        <v>0</v>
      </c>
      <c r="T20" s="118" t="n">
        <f aca="false">T210</f>
        <v>0</v>
      </c>
      <c r="U20" s="118" t="n">
        <f aca="false">U210</f>
        <v>0</v>
      </c>
      <c r="V20" s="50" t="n">
        <f aca="false">V210</f>
        <v>0</v>
      </c>
      <c r="W20" s="50" t="n">
        <f aca="false">W210</f>
        <v>0</v>
      </c>
      <c r="X20" s="50" t="n">
        <f aca="false">X210</f>
        <v>0</v>
      </c>
      <c r="Y20" s="50" t="n">
        <f aca="false">Y210</f>
        <v>0</v>
      </c>
      <c r="Z20" s="50" t="n">
        <f aca="false">Z210</f>
        <v>0</v>
      </c>
      <c r="AA20" s="50" t="n">
        <f aca="false">AA210</f>
        <v>0</v>
      </c>
      <c r="AB20" s="118" t="n">
        <f aca="false">AB210</f>
        <v>0</v>
      </c>
      <c r="AC20" s="118" t="n">
        <f aca="false">AC210</f>
        <v>0</v>
      </c>
      <c r="AD20" s="118" t="n">
        <f aca="false">AD210</f>
        <v>0</v>
      </c>
      <c r="AE20" s="50" t="n">
        <f aca="false">AE210</f>
        <v>0</v>
      </c>
      <c r="AF20" s="50" t="n">
        <f aca="false">AF210</f>
        <v>0</v>
      </c>
      <c r="AG20" s="50" t="n">
        <f aca="false">AG210</f>
        <v>0</v>
      </c>
      <c r="AH20" s="50" t="n">
        <f aca="false">AH210</f>
        <v>0</v>
      </c>
      <c r="AI20" s="50" t="n">
        <f aca="false">AI210</f>
        <v>0</v>
      </c>
      <c r="AJ20" s="50" t="n">
        <f aca="false">AJ210</f>
        <v>0</v>
      </c>
      <c r="AK20" s="118" t="n">
        <f aca="false">AK210</f>
        <v>0</v>
      </c>
      <c r="AL20" s="118" t="n">
        <f aca="false">AL210</f>
        <v>0</v>
      </c>
      <c r="AM20" s="118" t="n">
        <f aca="false">AM210</f>
        <v>0</v>
      </c>
      <c r="AN20" s="50" t="n">
        <f aca="false">AN210</f>
        <v>0</v>
      </c>
      <c r="AO20" s="50" t="n">
        <f aca="false">AO210</f>
        <v>0</v>
      </c>
      <c r="AP20" s="50" t="n">
        <f aca="false">AP210</f>
        <v>0</v>
      </c>
      <c r="AQ20" s="50" t="n">
        <f aca="false">AQ210</f>
        <v>0</v>
      </c>
      <c r="AR20" s="50" t="n">
        <f aca="false">AR210</f>
        <v>0</v>
      </c>
      <c r="AS20" s="50" t="n">
        <f aca="false">AS210</f>
        <v>0</v>
      </c>
      <c r="AT20" s="118" t="n">
        <f aca="false">AT210</f>
        <v>0</v>
      </c>
      <c r="AU20" s="118" t="n">
        <f aca="false">AU210</f>
        <v>0</v>
      </c>
      <c r="AV20" s="118" t="n">
        <f aca="false">AV210</f>
        <v>0</v>
      </c>
      <c r="AW20" s="50" t="n">
        <f aca="false">AW210</f>
        <v>0</v>
      </c>
      <c r="AX20" s="50" t="n">
        <f aca="false">AX210</f>
        <v>0</v>
      </c>
      <c r="AY20" s="50" t="n">
        <f aca="false">AY210</f>
        <v>0</v>
      </c>
      <c r="AZ20" s="50" t="n">
        <f aca="false">AZ210</f>
        <v>0</v>
      </c>
      <c r="BA20" s="50" t="n">
        <f aca="false">BA210</f>
        <v>0</v>
      </c>
      <c r="BB20" s="50" t="n">
        <f aca="false">BB210</f>
        <v>0</v>
      </c>
      <c r="BC20" s="118" t="n">
        <f aca="false">BC210</f>
        <v>0</v>
      </c>
      <c r="BD20" s="118" t="n">
        <f aca="false">BD210</f>
        <v>0</v>
      </c>
      <c r="BE20" s="118" t="n">
        <f aca="false">BE210</f>
        <v>0</v>
      </c>
      <c r="BF20" s="50" t="n">
        <f aca="false">BF210</f>
        <v>0</v>
      </c>
      <c r="BG20" s="50" t="n">
        <f aca="false">BG210</f>
        <v>0</v>
      </c>
      <c r="BH20" s="50" t="n">
        <f aca="false">BH210</f>
        <v>0</v>
      </c>
      <c r="BI20" s="50" t="n">
        <f aca="false">BI210</f>
        <v>0</v>
      </c>
      <c r="BJ20" s="50" t="n">
        <f aca="false">BJ210</f>
        <v>0</v>
      </c>
      <c r="BK20" s="50" t="n">
        <f aca="false">BK210</f>
        <v>0</v>
      </c>
      <c r="BL20" s="118" t="n">
        <f aca="false">BL210</f>
        <v>0</v>
      </c>
    </row>
    <row r="21" customFormat="false" ht="31.5" hidden="false" customHeight="false" outlineLevel="0" collapsed="false">
      <c r="A21" s="114" t="s">
        <v>91</v>
      </c>
      <c r="B21" s="115" t="s">
        <v>92</v>
      </c>
      <c r="C21" s="47" t="s">
        <v>83</v>
      </c>
      <c r="D21" s="50" t="n">
        <f aca="false">D219</f>
        <v>0.49325375</v>
      </c>
      <c r="E21" s="50" t="n">
        <f aca="false">E219</f>
        <v>0</v>
      </c>
      <c r="F21" s="50" t="n">
        <f aca="false">F219</f>
        <v>0</v>
      </c>
      <c r="G21" s="50" t="n">
        <f aca="false">G219</f>
        <v>0</v>
      </c>
      <c r="H21" s="50" t="n">
        <f aca="false">H219</f>
        <v>0</v>
      </c>
      <c r="I21" s="50" t="n">
        <f aca="false">I219</f>
        <v>0</v>
      </c>
      <c r="J21" s="50" t="n">
        <f aca="false">J219</f>
        <v>0</v>
      </c>
      <c r="K21" s="118" t="n">
        <f aca="false">K219</f>
        <v>0</v>
      </c>
      <c r="L21" s="118" t="n">
        <f aca="false">L219</f>
        <v>0</v>
      </c>
      <c r="M21" s="118" t="n">
        <f aca="false">M219</f>
        <v>0</v>
      </c>
      <c r="N21" s="50" t="n">
        <f aca="false">N219</f>
        <v>0</v>
      </c>
      <c r="O21" s="50" t="n">
        <f aca="false">O219</f>
        <v>0</v>
      </c>
      <c r="P21" s="50" t="n">
        <f aca="false">P219</f>
        <v>0</v>
      </c>
      <c r="Q21" s="50" t="n">
        <f aca="false">Q219</f>
        <v>0</v>
      </c>
      <c r="R21" s="50" t="n">
        <f aca="false">R219</f>
        <v>0</v>
      </c>
      <c r="S21" s="50" t="n">
        <f aca="false">S219</f>
        <v>0</v>
      </c>
      <c r="T21" s="118" t="n">
        <f aca="false">T219</f>
        <v>0</v>
      </c>
      <c r="U21" s="118" t="n">
        <f aca="false">U219</f>
        <v>0</v>
      </c>
      <c r="V21" s="50" t="n">
        <f aca="false">V219</f>
        <v>0</v>
      </c>
      <c r="W21" s="50" t="n">
        <f aca="false">W219</f>
        <v>0</v>
      </c>
      <c r="X21" s="50" t="n">
        <f aca="false">X219</f>
        <v>0</v>
      </c>
      <c r="Y21" s="50" t="n">
        <f aca="false">Y219</f>
        <v>0</v>
      </c>
      <c r="Z21" s="50" t="n">
        <f aca="false">Z219</f>
        <v>0</v>
      </c>
      <c r="AA21" s="50" t="n">
        <f aca="false">AA219</f>
        <v>0</v>
      </c>
      <c r="AB21" s="118" t="n">
        <f aca="false">AB219</f>
        <v>0</v>
      </c>
      <c r="AC21" s="118" t="n">
        <f aca="false">AC219</f>
        <v>0</v>
      </c>
      <c r="AD21" s="118" t="n">
        <f aca="false">AD219</f>
        <v>0</v>
      </c>
      <c r="AE21" s="50" t="n">
        <f aca="false">AE219</f>
        <v>0</v>
      </c>
      <c r="AF21" s="50" t="n">
        <f aca="false">AF219</f>
        <v>0</v>
      </c>
      <c r="AG21" s="50" t="n">
        <f aca="false">AG219</f>
        <v>0</v>
      </c>
      <c r="AH21" s="50" t="n">
        <f aca="false">AH219</f>
        <v>0</v>
      </c>
      <c r="AI21" s="50" t="n">
        <f aca="false">AI219</f>
        <v>0</v>
      </c>
      <c r="AJ21" s="50" t="n">
        <f aca="false">AJ219</f>
        <v>0</v>
      </c>
      <c r="AK21" s="118" t="n">
        <f aca="false">AK219</f>
        <v>0</v>
      </c>
      <c r="AL21" s="118" t="n">
        <f aca="false">AL219</f>
        <v>0</v>
      </c>
      <c r="AM21" s="118" t="n">
        <f aca="false">AM219</f>
        <v>0</v>
      </c>
      <c r="AN21" s="50" t="n">
        <f aca="false">AN219</f>
        <v>0</v>
      </c>
      <c r="AO21" s="50" t="n">
        <f aca="false">AO219</f>
        <v>0</v>
      </c>
      <c r="AP21" s="50" t="n">
        <f aca="false">AP219</f>
        <v>0</v>
      </c>
      <c r="AQ21" s="50" t="n">
        <f aca="false">AQ219</f>
        <v>0</v>
      </c>
      <c r="AR21" s="50" t="n">
        <f aca="false">AR219</f>
        <v>0</v>
      </c>
      <c r="AS21" s="50" t="n">
        <f aca="false">AS219</f>
        <v>0</v>
      </c>
      <c r="AT21" s="118" t="n">
        <f aca="false">AT219</f>
        <v>0</v>
      </c>
      <c r="AU21" s="118" t="n">
        <f aca="false">AU219</f>
        <v>0</v>
      </c>
      <c r="AV21" s="118" t="n">
        <f aca="false">AV219</f>
        <v>0</v>
      </c>
      <c r="AW21" s="50" t="n">
        <f aca="false">AW219</f>
        <v>0</v>
      </c>
      <c r="AX21" s="50" t="n">
        <f aca="false">AX219</f>
        <v>0</v>
      </c>
      <c r="AY21" s="50" t="n">
        <f aca="false">AY219</f>
        <v>0</v>
      </c>
      <c r="AZ21" s="50" t="n">
        <f aca="false">AZ219</f>
        <v>0</v>
      </c>
      <c r="BA21" s="50" t="n">
        <f aca="false">BA219</f>
        <v>0</v>
      </c>
      <c r="BB21" s="50" t="n">
        <f aca="false">BB219</f>
        <v>0</v>
      </c>
      <c r="BC21" s="118" t="n">
        <f aca="false">BC219</f>
        <v>0</v>
      </c>
      <c r="BD21" s="118" t="n">
        <f aca="false">BD219</f>
        <v>0</v>
      </c>
      <c r="BE21" s="118" t="n">
        <f aca="false">BE219</f>
        <v>0</v>
      </c>
      <c r="BF21" s="50" t="n">
        <f aca="false">BF219</f>
        <v>0</v>
      </c>
      <c r="BG21" s="50" t="n">
        <f aca="false">BG219</f>
        <v>0</v>
      </c>
      <c r="BH21" s="50" t="n">
        <f aca="false">BH219</f>
        <v>0</v>
      </c>
      <c r="BI21" s="50" t="n">
        <f aca="false">BI219</f>
        <v>0</v>
      </c>
      <c r="BJ21" s="50" t="n">
        <f aca="false">BJ219</f>
        <v>0</v>
      </c>
      <c r="BK21" s="50" t="n">
        <f aca="false">BK219</f>
        <v>0</v>
      </c>
      <c r="BL21" s="118" t="n">
        <f aca="false">BL219</f>
        <v>0</v>
      </c>
    </row>
    <row r="22" customFormat="false" ht="31.5" hidden="false" customHeight="false" outlineLevel="0" collapsed="false">
      <c r="A22" s="114" t="s">
        <v>93</v>
      </c>
      <c r="B22" s="115" t="s">
        <v>94</v>
      </c>
      <c r="C22" s="47" t="s">
        <v>83</v>
      </c>
      <c r="D22" s="50" t="n">
        <f aca="false">D223</f>
        <v>0</v>
      </c>
      <c r="E22" s="50" t="n">
        <f aca="false">E223</f>
        <v>0</v>
      </c>
      <c r="F22" s="50" t="n">
        <f aca="false">F223</f>
        <v>0</v>
      </c>
      <c r="G22" s="50" t="n">
        <f aca="false">G223</f>
        <v>0</v>
      </c>
      <c r="H22" s="50" t="n">
        <f aca="false">H223</f>
        <v>0</v>
      </c>
      <c r="I22" s="50" t="n">
        <f aca="false">I223</f>
        <v>0</v>
      </c>
      <c r="J22" s="50" t="n">
        <f aca="false">J223</f>
        <v>0</v>
      </c>
      <c r="K22" s="118" t="n">
        <f aca="false">K223</f>
        <v>0</v>
      </c>
      <c r="L22" s="118" t="n">
        <f aca="false">L223</f>
        <v>0</v>
      </c>
      <c r="M22" s="118" t="n">
        <f aca="false">M223</f>
        <v>0</v>
      </c>
      <c r="N22" s="50" t="n">
        <f aca="false">N223</f>
        <v>0</v>
      </c>
      <c r="O22" s="50" t="n">
        <f aca="false">O223</f>
        <v>0</v>
      </c>
      <c r="P22" s="50" t="n">
        <f aca="false">P223</f>
        <v>0</v>
      </c>
      <c r="Q22" s="50" t="n">
        <f aca="false">Q223</f>
        <v>0</v>
      </c>
      <c r="R22" s="50" t="n">
        <f aca="false">R223</f>
        <v>0</v>
      </c>
      <c r="S22" s="50" t="n">
        <f aca="false">S223</f>
        <v>0</v>
      </c>
      <c r="T22" s="118" t="n">
        <f aca="false">T223</f>
        <v>0</v>
      </c>
      <c r="U22" s="118" t="n">
        <f aca="false">U223</f>
        <v>0</v>
      </c>
      <c r="V22" s="50" t="n">
        <f aca="false">V223</f>
        <v>0</v>
      </c>
      <c r="W22" s="50" t="n">
        <f aca="false">W223</f>
        <v>0</v>
      </c>
      <c r="X22" s="50" t="n">
        <f aca="false">X223</f>
        <v>0</v>
      </c>
      <c r="Y22" s="50" t="n">
        <f aca="false">Y223</f>
        <v>0</v>
      </c>
      <c r="Z22" s="50" t="n">
        <f aca="false">Z223</f>
        <v>0</v>
      </c>
      <c r="AA22" s="50" t="n">
        <f aca="false">AA223</f>
        <v>0</v>
      </c>
      <c r="AB22" s="118" t="n">
        <f aca="false">AB223</f>
        <v>0</v>
      </c>
      <c r="AC22" s="118" t="n">
        <f aca="false">AC223</f>
        <v>0</v>
      </c>
      <c r="AD22" s="118" t="n">
        <f aca="false">AD223</f>
        <v>0</v>
      </c>
      <c r="AE22" s="50" t="n">
        <f aca="false">AE223</f>
        <v>0</v>
      </c>
      <c r="AF22" s="50" t="n">
        <f aca="false">AF223</f>
        <v>0</v>
      </c>
      <c r="AG22" s="50" t="n">
        <f aca="false">AG223</f>
        <v>0</v>
      </c>
      <c r="AH22" s="50" t="n">
        <f aca="false">AH223</f>
        <v>0</v>
      </c>
      <c r="AI22" s="50" t="n">
        <f aca="false">AI223</f>
        <v>0</v>
      </c>
      <c r="AJ22" s="50" t="n">
        <f aca="false">AJ223</f>
        <v>0</v>
      </c>
      <c r="AK22" s="118" t="n">
        <f aca="false">AK223</f>
        <v>0</v>
      </c>
      <c r="AL22" s="118" t="n">
        <f aca="false">AL223</f>
        <v>0</v>
      </c>
      <c r="AM22" s="118" t="n">
        <f aca="false">AM223</f>
        <v>0</v>
      </c>
      <c r="AN22" s="50" t="n">
        <f aca="false">AN223</f>
        <v>0</v>
      </c>
      <c r="AO22" s="50" t="n">
        <f aca="false">AO223</f>
        <v>0</v>
      </c>
      <c r="AP22" s="50" t="n">
        <f aca="false">AP223</f>
        <v>0</v>
      </c>
      <c r="AQ22" s="50" t="n">
        <f aca="false">AQ223</f>
        <v>0</v>
      </c>
      <c r="AR22" s="50" t="n">
        <f aca="false">AR223</f>
        <v>0</v>
      </c>
      <c r="AS22" s="50" t="n">
        <f aca="false">AS223</f>
        <v>0</v>
      </c>
      <c r="AT22" s="118" t="n">
        <f aca="false">AT223</f>
        <v>0</v>
      </c>
      <c r="AU22" s="118" t="n">
        <f aca="false">AU223</f>
        <v>0</v>
      </c>
      <c r="AV22" s="118" t="n">
        <f aca="false">AV223</f>
        <v>0</v>
      </c>
      <c r="AW22" s="50" t="n">
        <f aca="false">AW223</f>
        <v>0</v>
      </c>
      <c r="AX22" s="50" t="n">
        <f aca="false">AX223</f>
        <v>0</v>
      </c>
      <c r="AY22" s="50" t="n">
        <f aca="false">AY223</f>
        <v>0</v>
      </c>
      <c r="AZ22" s="50" t="n">
        <f aca="false">AZ223</f>
        <v>0</v>
      </c>
      <c r="BA22" s="50" t="n">
        <f aca="false">BA223</f>
        <v>0</v>
      </c>
      <c r="BB22" s="50" t="n">
        <f aca="false">BB223</f>
        <v>0</v>
      </c>
      <c r="BC22" s="118" t="n">
        <f aca="false">BC223</f>
        <v>0</v>
      </c>
      <c r="BD22" s="118" t="n">
        <f aca="false">BD223</f>
        <v>0</v>
      </c>
      <c r="BE22" s="118" t="n">
        <f aca="false">BE223</f>
        <v>0</v>
      </c>
      <c r="BF22" s="50" t="n">
        <f aca="false">BF223</f>
        <v>0</v>
      </c>
      <c r="BG22" s="50" t="n">
        <f aca="false">BG223</f>
        <v>0</v>
      </c>
      <c r="BH22" s="50" t="n">
        <f aca="false">BH223</f>
        <v>0</v>
      </c>
      <c r="BI22" s="50" t="n">
        <f aca="false">BI223</f>
        <v>0</v>
      </c>
      <c r="BJ22" s="50" t="n">
        <f aca="false">BJ223</f>
        <v>0</v>
      </c>
      <c r="BK22" s="50" t="n">
        <f aca="false">BK223</f>
        <v>0</v>
      </c>
      <c r="BL22" s="118" t="n">
        <f aca="false">BL223</f>
        <v>0</v>
      </c>
    </row>
    <row r="23" customFormat="false" ht="15.75" hidden="false" customHeight="false" outlineLevel="0" collapsed="false">
      <c r="A23" s="114" t="s">
        <v>95</v>
      </c>
      <c r="B23" s="115" t="s">
        <v>96</v>
      </c>
      <c r="C23" s="47" t="s">
        <v>83</v>
      </c>
      <c r="D23" s="50" t="n">
        <f aca="false">D227</f>
        <v>0</v>
      </c>
      <c r="E23" s="50" t="n">
        <f aca="false">E227</f>
        <v>0</v>
      </c>
      <c r="F23" s="50" t="n">
        <f aca="false">F227</f>
        <v>0</v>
      </c>
      <c r="G23" s="50" t="n">
        <f aca="false">G227</f>
        <v>0</v>
      </c>
      <c r="H23" s="50" t="n">
        <f aca="false">H227</f>
        <v>0</v>
      </c>
      <c r="I23" s="50" t="n">
        <f aca="false">I227</f>
        <v>0</v>
      </c>
      <c r="J23" s="50" t="n">
        <f aca="false">J227</f>
        <v>0</v>
      </c>
      <c r="K23" s="118" t="n">
        <f aca="false">K227</f>
        <v>0</v>
      </c>
      <c r="L23" s="118" t="n">
        <f aca="false">L227</f>
        <v>0</v>
      </c>
      <c r="M23" s="118" t="n">
        <f aca="false">M227</f>
        <v>0</v>
      </c>
      <c r="N23" s="50" t="n">
        <f aca="false">N227</f>
        <v>0</v>
      </c>
      <c r="O23" s="50" t="n">
        <f aca="false">O227</f>
        <v>0</v>
      </c>
      <c r="P23" s="50" t="n">
        <f aca="false">P227</f>
        <v>0</v>
      </c>
      <c r="Q23" s="50" t="n">
        <f aca="false">Q227</f>
        <v>0</v>
      </c>
      <c r="R23" s="50" t="n">
        <f aca="false">R227</f>
        <v>0</v>
      </c>
      <c r="S23" s="50" t="n">
        <f aca="false">S227</f>
        <v>0</v>
      </c>
      <c r="T23" s="118" t="n">
        <f aca="false">T227</f>
        <v>0</v>
      </c>
      <c r="U23" s="118" t="n">
        <f aca="false">U227</f>
        <v>0</v>
      </c>
      <c r="V23" s="50" t="n">
        <f aca="false">V227</f>
        <v>0</v>
      </c>
      <c r="W23" s="50" t="n">
        <f aca="false">W227</f>
        <v>0</v>
      </c>
      <c r="X23" s="50" t="n">
        <f aca="false">X227</f>
        <v>0</v>
      </c>
      <c r="Y23" s="50" t="n">
        <f aca="false">Y227</f>
        <v>0</v>
      </c>
      <c r="Z23" s="50" t="n">
        <f aca="false">Z227</f>
        <v>0</v>
      </c>
      <c r="AA23" s="50" t="n">
        <f aca="false">AA227</f>
        <v>0</v>
      </c>
      <c r="AB23" s="118" t="n">
        <f aca="false">AB227</f>
        <v>0</v>
      </c>
      <c r="AC23" s="118" t="n">
        <f aca="false">AC227</f>
        <v>0</v>
      </c>
      <c r="AD23" s="118" t="n">
        <f aca="false">AD227</f>
        <v>0</v>
      </c>
      <c r="AE23" s="50" t="n">
        <f aca="false">AE227</f>
        <v>0</v>
      </c>
      <c r="AF23" s="50" t="n">
        <f aca="false">AF227</f>
        <v>0</v>
      </c>
      <c r="AG23" s="50" t="n">
        <f aca="false">AG227</f>
        <v>0</v>
      </c>
      <c r="AH23" s="50" t="n">
        <f aca="false">AH227</f>
        <v>0</v>
      </c>
      <c r="AI23" s="50" t="n">
        <f aca="false">AI227</f>
        <v>0</v>
      </c>
      <c r="AJ23" s="50" t="n">
        <f aca="false">AJ227</f>
        <v>0</v>
      </c>
      <c r="AK23" s="118" t="n">
        <f aca="false">AK227</f>
        <v>0</v>
      </c>
      <c r="AL23" s="118" t="n">
        <f aca="false">AL227</f>
        <v>0</v>
      </c>
      <c r="AM23" s="118" t="n">
        <f aca="false">AM227</f>
        <v>0</v>
      </c>
      <c r="AN23" s="50" t="n">
        <f aca="false">AN227</f>
        <v>0</v>
      </c>
      <c r="AO23" s="50" t="n">
        <f aca="false">AO227</f>
        <v>0</v>
      </c>
      <c r="AP23" s="50" t="n">
        <f aca="false">AP227</f>
        <v>0</v>
      </c>
      <c r="AQ23" s="50" t="n">
        <f aca="false">AQ227</f>
        <v>0</v>
      </c>
      <c r="AR23" s="50" t="n">
        <f aca="false">AR227</f>
        <v>0</v>
      </c>
      <c r="AS23" s="50" t="n">
        <f aca="false">AS227</f>
        <v>0</v>
      </c>
      <c r="AT23" s="118" t="n">
        <f aca="false">AT227</f>
        <v>0</v>
      </c>
      <c r="AU23" s="118" t="n">
        <f aca="false">AU227</f>
        <v>0</v>
      </c>
      <c r="AV23" s="118" t="n">
        <f aca="false">AV227</f>
        <v>0</v>
      </c>
      <c r="AW23" s="50" t="n">
        <f aca="false">AW227</f>
        <v>0</v>
      </c>
      <c r="AX23" s="50" t="n">
        <f aca="false">AX227</f>
        <v>0</v>
      </c>
      <c r="AY23" s="50" t="n">
        <f aca="false">AY227</f>
        <v>0</v>
      </c>
      <c r="AZ23" s="50" t="n">
        <f aca="false">AZ227</f>
        <v>0</v>
      </c>
      <c r="BA23" s="50" t="n">
        <f aca="false">BA227</f>
        <v>0</v>
      </c>
      <c r="BB23" s="50" t="n">
        <f aca="false">BB227</f>
        <v>0</v>
      </c>
      <c r="BC23" s="118" t="n">
        <f aca="false">BC227</f>
        <v>0</v>
      </c>
      <c r="BD23" s="118" t="n">
        <f aca="false">BD227</f>
        <v>0</v>
      </c>
      <c r="BE23" s="118" t="n">
        <f aca="false">BE227</f>
        <v>0</v>
      </c>
      <c r="BF23" s="50" t="n">
        <f aca="false">BF227</f>
        <v>0</v>
      </c>
      <c r="BG23" s="50" t="n">
        <f aca="false">BG227</f>
        <v>0</v>
      </c>
      <c r="BH23" s="50" t="n">
        <f aca="false">BH227</f>
        <v>0</v>
      </c>
      <c r="BI23" s="50" t="n">
        <f aca="false">BI227</f>
        <v>0</v>
      </c>
      <c r="BJ23" s="50" t="n">
        <f aca="false">BJ227</f>
        <v>0</v>
      </c>
      <c r="BK23" s="50" t="n">
        <f aca="false">BK227</f>
        <v>0</v>
      </c>
      <c r="BL23" s="118" t="n">
        <f aca="false">BL227</f>
        <v>0</v>
      </c>
    </row>
    <row r="24" customFormat="false" ht="15.75" hidden="false" customHeight="false" outlineLevel="0" collapsed="false">
      <c r="A24" s="120" t="s">
        <v>97</v>
      </c>
      <c r="B24" s="121" t="s">
        <v>98</v>
      </c>
      <c r="C24" s="122" t="s">
        <v>83</v>
      </c>
      <c r="D24" s="50" t="n">
        <f aca="false">D25+D78+D210+D219+D223+D227</f>
        <v>16.4819081116667</v>
      </c>
      <c r="E24" s="50" t="n">
        <f aca="false">E25+E78+E210+E219+E223+E227</f>
        <v>0</v>
      </c>
      <c r="F24" s="50" t="n">
        <f aca="false">F25+F78+F210+F219+F223+F227</f>
        <v>0</v>
      </c>
      <c r="G24" s="50" t="n">
        <f aca="false">G25+G78+G210+G219+G223+G227</f>
        <v>0</v>
      </c>
      <c r="H24" s="50" t="n">
        <f aca="false">H25+H78+H210+H219+H223+H227</f>
        <v>0</v>
      </c>
      <c r="I24" s="50" t="n">
        <f aca="false">I25+I78+I210+I219+I223+I227</f>
        <v>0</v>
      </c>
      <c r="J24" s="50" t="n">
        <f aca="false">J25+J78+J210+J219+J223+J227</f>
        <v>0</v>
      </c>
      <c r="K24" s="118" t="n">
        <f aca="false">K25+K78+K210+K219+K223+K227</f>
        <v>0</v>
      </c>
      <c r="L24" s="118" t="n">
        <f aca="false">L25+L78+L210+L219+L223+L227</f>
        <v>0</v>
      </c>
      <c r="M24" s="118" t="n">
        <f aca="false">M25+M78+M210+M219+M223+M227</f>
        <v>0</v>
      </c>
      <c r="N24" s="50" t="n">
        <f aca="false">N25+N78+N210+N219+N223+N227</f>
        <v>0</v>
      </c>
      <c r="O24" s="50" t="n">
        <f aca="false">O25+O78+O210+O219+O223+O227</f>
        <v>0</v>
      </c>
      <c r="P24" s="50" t="n">
        <f aca="false">P25+P78+P210+P219+P223+P227</f>
        <v>0</v>
      </c>
      <c r="Q24" s="50" t="n">
        <f aca="false">Q25+Q78+Q210+Q219+Q223+Q227</f>
        <v>0</v>
      </c>
      <c r="R24" s="50" t="n">
        <f aca="false">R25+R78+R210+R219+R223+R227</f>
        <v>0</v>
      </c>
      <c r="S24" s="50" t="n">
        <f aca="false">S25+S78+S210+S219+S223+S227</f>
        <v>0</v>
      </c>
      <c r="T24" s="118" t="n">
        <f aca="false">T25+T78+T210+T219+T223+T227</f>
        <v>0</v>
      </c>
      <c r="U24" s="118" t="n">
        <f aca="false">U25+U78+U210+U219+U223+U227</f>
        <v>0</v>
      </c>
      <c r="V24" s="50" t="n">
        <f aca="false">V25+V78+V210+V219+V223+V227</f>
        <v>0</v>
      </c>
      <c r="W24" s="50" t="n">
        <f aca="false">W25+W78+W210+W219+W223+W227</f>
        <v>0</v>
      </c>
      <c r="X24" s="50" t="n">
        <f aca="false">X25+X78+X210+X219+X223+X227</f>
        <v>0</v>
      </c>
      <c r="Y24" s="50" t="n">
        <f aca="false">Y25+Y78+Y210+Y219+Y223+Y227</f>
        <v>0</v>
      </c>
      <c r="Z24" s="50" t="n">
        <f aca="false">Z25+Z78+Z210+Z219+Z223+Z227</f>
        <v>0</v>
      </c>
      <c r="AA24" s="50" t="n">
        <f aca="false">AA25+AA78+AA210+AA219+AA223+AA227</f>
        <v>0</v>
      </c>
      <c r="AB24" s="118" t="n">
        <f aca="false">AB25+AB78+AB210+AB219+AB223+AB227</f>
        <v>0</v>
      </c>
      <c r="AC24" s="118" t="n">
        <f aca="false">AC25+AC78+AC210+AC219+AC223+AC227</f>
        <v>0</v>
      </c>
      <c r="AD24" s="118" t="n">
        <f aca="false">AD25+AD78+AD210+AD219+AD223+AD227</f>
        <v>0</v>
      </c>
      <c r="AE24" s="50" t="n">
        <f aca="false">AE25+AE78+AE210+AE219+AE223+AE227</f>
        <v>0</v>
      </c>
      <c r="AF24" s="50" t="n">
        <f aca="false">AF25+AF78+AF210+AF219+AF223+AF227</f>
        <v>0</v>
      </c>
      <c r="AG24" s="50" t="n">
        <f aca="false">AG25+AG78+AG210+AG219+AG223+AG227</f>
        <v>0</v>
      </c>
      <c r="AH24" s="50" t="n">
        <f aca="false">AH25+AH78+AH210+AH219+AH223+AH227</f>
        <v>0</v>
      </c>
      <c r="AI24" s="50" t="n">
        <f aca="false">AI25+AI78+AI210+AI219+AI223+AI227</f>
        <v>0</v>
      </c>
      <c r="AJ24" s="50" t="n">
        <f aca="false">AJ25+AJ78+AJ210+AJ219+AJ223+AJ227</f>
        <v>0</v>
      </c>
      <c r="AK24" s="118" t="n">
        <f aca="false">AK25+AK78+AK210+AK219+AK223+AK227</f>
        <v>0</v>
      </c>
      <c r="AL24" s="118" t="n">
        <f aca="false">AL25+AL78+AL210+AL219+AL223+AL227</f>
        <v>0</v>
      </c>
      <c r="AM24" s="118" t="n">
        <f aca="false">AM25+AM78+AM210+AM219+AM223+AM227</f>
        <v>0</v>
      </c>
      <c r="AN24" s="50" t="n">
        <f aca="false">AN25+AN78+AN210+AN219+AN223+AN227</f>
        <v>0</v>
      </c>
      <c r="AO24" s="50" t="n">
        <f aca="false">AO25+AO78+AO210+AO219+AO223+AO227</f>
        <v>3.70833333333333</v>
      </c>
      <c r="AP24" s="50" t="n">
        <f aca="false">AP25+AP78+AP210+AP219+AP223+AP227</f>
        <v>0</v>
      </c>
      <c r="AQ24" s="50" t="n">
        <f aca="false">AQ25+AQ78+AQ210+AQ219+AQ223+AQ227</f>
        <v>0</v>
      </c>
      <c r="AR24" s="50" t="n">
        <f aca="false">AR25+AR78+AR210+AR219+AR223+AR227</f>
        <v>1.26</v>
      </c>
      <c r="AS24" s="50" t="n">
        <f aca="false">AS25+AS78+AS210+AS219+AS223+AS227</f>
        <v>0</v>
      </c>
      <c r="AT24" s="118" t="n">
        <f aca="false">AT25+AT78+AT210+AT219+AT223+AT227</f>
        <v>0</v>
      </c>
      <c r="AU24" s="118" t="n">
        <f aca="false">AU25+AU78+AU210+AU219+AU223+AU227</f>
        <v>0</v>
      </c>
      <c r="AV24" s="118" t="n">
        <f aca="false">AV25+AV78+AV210+AV219+AV223+AV227</f>
        <v>0</v>
      </c>
      <c r="AW24" s="50" t="n">
        <f aca="false">AW25+AW78+AW210+AW219+AW223+AW227</f>
        <v>0</v>
      </c>
      <c r="AX24" s="50" t="n">
        <f aca="false">AX25+AX78+AX210+AX219+AX223+AX227</f>
        <v>3.214446858</v>
      </c>
      <c r="AY24" s="50" t="n">
        <f aca="false">AY25+AY78+AY210+AY219+AY223+AY227</f>
        <v>0</v>
      </c>
      <c r="AZ24" s="50" t="n">
        <f aca="false">AZ25+AZ78+AZ210+AZ219+AZ223+AZ227</f>
        <v>0</v>
      </c>
      <c r="BA24" s="50" t="n">
        <f aca="false">BA25+BA78+BA210+BA219+BA223+BA227</f>
        <v>3.995</v>
      </c>
      <c r="BB24" s="50" t="n">
        <f aca="false">BB25+BB78+BB210+BB219+BB223+BB227</f>
        <v>0</v>
      </c>
      <c r="BC24" s="118" t="n">
        <f aca="false">BC25+BC78+BC210+BC219+BC223+BC227</f>
        <v>33</v>
      </c>
      <c r="BD24" s="118" t="n">
        <f aca="false">BD25+BD78+BD210+BD219+BD223+BD227</f>
        <v>0</v>
      </c>
      <c r="BE24" s="118" t="n">
        <f aca="false">BE25+BE78+BE210+BE219+BE223+BE227</f>
        <v>0</v>
      </c>
      <c r="BF24" s="50" t="n">
        <f aca="false">BF25+BF78+BF210+BF219+BF223+BF227</f>
        <v>0</v>
      </c>
      <c r="BG24" s="50" t="n">
        <f aca="false">BG25+BG78+BG210+BG219+BG223+BG227</f>
        <v>6.92278019133333</v>
      </c>
      <c r="BH24" s="50" t="n">
        <f aca="false">BH25+BH78+BH210+BH219+BH223+BH227</f>
        <v>0</v>
      </c>
      <c r="BI24" s="50" t="n">
        <f aca="false">BI25+BI78+BI210+BI219+BI223+BI227</f>
        <v>0</v>
      </c>
      <c r="BJ24" s="50" t="n">
        <f aca="false">BJ25+BJ78+BJ210+BJ219+BJ223+BJ227</f>
        <v>5.255</v>
      </c>
      <c r="BK24" s="50" t="n">
        <f aca="false">BK25+BK78+BK210+BK219+BK223+BK227</f>
        <v>0</v>
      </c>
      <c r="BL24" s="118" t="n">
        <f aca="false">BL25+BL78+BL210+BL219+BL223+BL227</f>
        <v>33</v>
      </c>
    </row>
    <row r="25" customFormat="false" ht="31.5" hidden="false" customHeight="false" outlineLevel="0" collapsed="false">
      <c r="A25" s="51" t="s">
        <v>99</v>
      </c>
      <c r="B25" s="88" t="s">
        <v>100</v>
      </c>
      <c r="C25" s="123" t="s">
        <v>83</v>
      </c>
      <c r="D25" s="50" t="n">
        <f aca="false">D26+D33+D42+D69</f>
        <v>0</v>
      </c>
      <c r="E25" s="50" t="n">
        <f aca="false">E26+E33+E42+E69</f>
        <v>0</v>
      </c>
      <c r="F25" s="50" t="n">
        <f aca="false">F26+F33+F42+F69</f>
        <v>0</v>
      </c>
      <c r="G25" s="50" t="n">
        <f aca="false">G26+G33+G42+G69</f>
        <v>0</v>
      </c>
      <c r="H25" s="50" t="n">
        <f aca="false">H26+H33+H42+H69</f>
        <v>0</v>
      </c>
      <c r="I25" s="50" t="n">
        <f aca="false">I26+I33+I42+I69</f>
        <v>0</v>
      </c>
      <c r="J25" s="50" t="n">
        <f aca="false">J26+J33+J42+J69</f>
        <v>0</v>
      </c>
      <c r="K25" s="118" t="n">
        <f aca="false">K26+K33+K42+K69</f>
        <v>0</v>
      </c>
      <c r="L25" s="118" t="n">
        <f aca="false">L26+L33+L42+L69</f>
        <v>0</v>
      </c>
      <c r="M25" s="118" t="n">
        <f aca="false">M26+M33+M42+M69</f>
        <v>0</v>
      </c>
      <c r="N25" s="50" t="n">
        <f aca="false">N26+N33+N42+N69</f>
        <v>0</v>
      </c>
      <c r="O25" s="50" t="n">
        <f aca="false">O26+O33+O42+O69</f>
        <v>0</v>
      </c>
      <c r="P25" s="50" t="n">
        <f aca="false">P26+P33+P42+P69</f>
        <v>0</v>
      </c>
      <c r="Q25" s="50" t="n">
        <f aca="false">Q26+Q33+Q42+Q69</f>
        <v>0</v>
      </c>
      <c r="R25" s="50" t="n">
        <f aca="false">R26+R33+R42+R69</f>
        <v>0</v>
      </c>
      <c r="S25" s="50" t="n">
        <f aca="false">S26+S33+S42+S69</f>
        <v>0</v>
      </c>
      <c r="T25" s="118" t="n">
        <f aca="false">T26+T33+T42+T69</f>
        <v>0</v>
      </c>
      <c r="U25" s="118" t="n">
        <f aca="false">U26+U33+U42+U69</f>
        <v>0</v>
      </c>
      <c r="V25" s="50" t="n">
        <f aca="false">V26+V33+V42+V69</f>
        <v>0</v>
      </c>
      <c r="W25" s="50" t="n">
        <f aca="false">W26+W33+W42+W69</f>
        <v>0</v>
      </c>
      <c r="X25" s="50" t="n">
        <f aca="false">X26+X33+X42+X69</f>
        <v>0</v>
      </c>
      <c r="Y25" s="50" t="n">
        <f aca="false">Y26+Y33+Y42+Y69</f>
        <v>0</v>
      </c>
      <c r="Z25" s="50" t="n">
        <f aca="false">Z26+Z33+Z42+Z69</f>
        <v>0</v>
      </c>
      <c r="AA25" s="50" t="n">
        <f aca="false">AA26+AA33+AA42+AA69</f>
        <v>0</v>
      </c>
      <c r="AB25" s="118" t="n">
        <f aca="false">AB26+AB33+AB42+AB69</f>
        <v>0</v>
      </c>
      <c r="AC25" s="118" t="n">
        <f aca="false">AC26+AC33+AC42+AC69</f>
        <v>0</v>
      </c>
      <c r="AD25" s="118" t="n">
        <f aca="false">AD26+AD33+AD42+AD69</f>
        <v>0</v>
      </c>
      <c r="AE25" s="50" t="n">
        <f aca="false">AE26+AE33+AE42+AE69</f>
        <v>0</v>
      </c>
      <c r="AF25" s="50" t="n">
        <f aca="false">AF26+AF33+AF42+AF69</f>
        <v>0</v>
      </c>
      <c r="AG25" s="50" t="n">
        <f aca="false">AG26+AG33+AG42+AG69</f>
        <v>0</v>
      </c>
      <c r="AH25" s="50" t="n">
        <f aca="false">AH26+AH33+AH42+AH69</f>
        <v>0</v>
      </c>
      <c r="AI25" s="50" t="n">
        <f aca="false">AI26+AI33+AI42+AI69</f>
        <v>0</v>
      </c>
      <c r="AJ25" s="50" t="n">
        <f aca="false">AJ26+AJ33+AJ42+AJ69</f>
        <v>0</v>
      </c>
      <c r="AK25" s="118" t="n">
        <f aca="false">AK26+AK33+AK42+AK69</f>
        <v>0</v>
      </c>
      <c r="AL25" s="118" t="n">
        <f aca="false">AL26+AL33+AL42+AL69</f>
        <v>0</v>
      </c>
      <c r="AM25" s="118" t="n">
        <f aca="false">AM26+AM33+AM42+AM69</f>
        <v>0</v>
      </c>
      <c r="AN25" s="50" t="n">
        <f aca="false">AN26+AN33+AN42+AN69</f>
        <v>0</v>
      </c>
      <c r="AO25" s="50" t="n">
        <f aca="false">AO26+AO33+AO42+AO69</f>
        <v>0</v>
      </c>
      <c r="AP25" s="50" t="n">
        <f aca="false">AP26+AP33+AP42+AP69</f>
        <v>0</v>
      </c>
      <c r="AQ25" s="50" t="n">
        <f aca="false">AQ26+AQ33+AQ42+AQ69</f>
        <v>0</v>
      </c>
      <c r="AR25" s="50" t="n">
        <f aca="false">AR26+AR33+AR42+AR69</f>
        <v>0</v>
      </c>
      <c r="AS25" s="50" t="n">
        <f aca="false">AS26+AS33+AS42+AS69</f>
        <v>0</v>
      </c>
      <c r="AT25" s="118" t="n">
        <f aca="false">AT26+AT33+AT42+AT69</f>
        <v>0</v>
      </c>
      <c r="AU25" s="118" t="n">
        <f aca="false">AU26+AU33+AU42+AU69</f>
        <v>0</v>
      </c>
      <c r="AV25" s="118" t="n">
        <f aca="false">AV26+AV33+AV42+AV69</f>
        <v>0</v>
      </c>
      <c r="AW25" s="50" t="n">
        <f aca="false">AW26+AW33+AW42+AW69</f>
        <v>0</v>
      </c>
      <c r="AX25" s="50" t="n">
        <f aca="false">AX26+AX33+AX42+AX69</f>
        <v>0</v>
      </c>
      <c r="AY25" s="50" t="n">
        <f aca="false">AY26+AY33+AY42+AY69</f>
        <v>0</v>
      </c>
      <c r="AZ25" s="50" t="n">
        <f aca="false">AZ26+AZ33+AZ42+AZ69</f>
        <v>0</v>
      </c>
      <c r="BA25" s="50" t="n">
        <f aca="false">BA26+BA33+BA42+BA69</f>
        <v>0</v>
      </c>
      <c r="BB25" s="50" t="n">
        <f aca="false">BB26+BB33+BB42+BB69</f>
        <v>0</v>
      </c>
      <c r="BC25" s="118" t="n">
        <f aca="false">BC26+BC33+BC42+BC69</f>
        <v>0</v>
      </c>
      <c r="BD25" s="118" t="n">
        <f aca="false">BD26+BD33+BD42+BD69</f>
        <v>0</v>
      </c>
      <c r="BE25" s="118" t="n">
        <f aca="false">BE26+BE33+BE42+BE69</f>
        <v>0</v>
      </c>
      <c r="BF25" s="50" t="n">
        <f aca="false">BF26+BF33+BF42+BF69</f>
        <v>0</v>
      </c>
      <c r="BG25" s="50" t="n">
        <f aca="false">BG26+BG33+BG42+BG69</f>
        <v>0</v>
      </c>
      <c r="BH25" s="50" t="n">
        <f aca="false">BH26+BH33+BH42+BH69</f>
        <v>0</v>
      </c>
      <c r="BI25" s="50" t="n">
        <f aca="false">BI26+BI33+BI42+BI69</f>
        <v>0</v>
      </c>
      <c r="BJ25" s="50" t="n">
        <f aca="false">BJ26+BJ33+BJ42+BJ69</f>
        <v>0</v>
      </c>
      <c r="BK25" s="50" t="n">
        <f aca="false">BK26+BK33+BK42+BK69</f>
        <v>0</v>
      </c>
      <c r="BL25" s="118" t="n">
        <f aca="false">BL26+BL33+BL42+BL69</f>
        <v>0</v>
      </c>
    </row>
    <row r="26" customFormat="false" ht="47.25" hidden="false" customHeight="false" outlineLevel="0" collapsed="false">
      <c r="A26" s="51" t="s">
        <v>101</v>
      </c>
      <c r="B26" s="88" t="s">
        <v>102</v>
      </c>
      <c r="C26" s="123" t="s">
        <v>83</v>
      </c>
      <c r="D26" s="50" t="n">
        <f aca="false">D29</f>
        <v>0</v>
      </c>
      <c r="E26" s="50" t="n">
        <f aca="false">E27+E28+E29</f>
        <v>0</v>
      </c>
      <c r="F26" s="50" t="n">
        <f aca="false">F27+F28+F29</f>
        <v>0</v>
      </c>
      <c r="G26" s="50" t="n">
        <f aca="false">G27+G28+G29</f>
        <v>0</v>
      </c>
      <c r="H26" s="50" t="n">
        <f aca="false">H27+H28+H29</f>
        <v>0</v>
      </c>
      <c r="I26" s="50" t="n">
        <f aca="false">I27+I28+I29</f>
        <v>0</v>
      </c>
      <c r="J26" s="50" t="n">
        <f aca="false">J27+J28+J29</f>
        <v>0</v>
      </c>
      <c r="K26" s="118" t="n">
        <f aca="false">K27+K28+K29</f>
        <v>0</v>
      </c>
      <c r="L26" s="118" t="n">
        <f aca="false">L27+L28+L29</f>
        <v>0</v>
      </c>
      <c r="M26" s="118" t="n">
        <f aca="false">M27+M28+M29</f>
        <v>0</v>
      </c>
      <c r="N26" s="50" t="n">
        <f aca="false">N27+N28+N29</f>
        <v>0</v>
      </c>
      <c r="O26" s="50" t="n">
        <f aca="false">O27+O28+O29</f>
        <v>0</v>
      </c>
      <c r="P26" s="50" t="n">
        <f aca="false">P27+P28+P29</f>
        <v>0</v>
      </c>
      <c r="Q26" s="50" t="n">
        <f aca="false">Q27+Q28+Q29</f>
        <v>0</v>
      </c>
      <c r="R26" s="50" t="n">
        <f aca="false">R27+R28+R29</f>
        <v>0</v>
      </c>
      <c r="S26" s="50" t="n">
        <f aca="false">S27+S28+S29</f>
        <v>0</v>
      </c>
      <c r="T26" s="118" t="n">
        <f aca="false">T27+T28+T29</f>
        <v>0</v>
      </c>
      <c r="U26" s="118" t="n">
        <f aca="false">U27+U28+U29</f>
        <v>0</v>
      </c>
      <c r="V26" s="50" t="n">
        <f aca="false">V27+V28+V29</f>
        <v>0</v>
      </c>
      <c r="W26" s="50" t="n">
        <f aca="false">W27+W28+W29</f>
        <v>0</v>
      </c>
      <c r="X26" s="50" t="n">
        <f aca="false">X27+X28+X29</f>
        <v>0</v>
      </c>
      <c r="Y26" s="50" t="n">
        <f aca="false">Y27+Y28+Y29</f>
        <v>0</v>
      </c>
      <c r="Z26" s="50" t="n">
        <f aca="false">Z27+Z28+Z29</f>
        <v>0</v>
      </c>
      <c r="AA26" s="50" t="n">
        <f aca="false">AA27+AA28+AA29</f>
        <v>0</v>
      </c>
      <c r="AB26" s="118" t="n">
        <f aca="false">AB27+AB28+AB29</f>
        <v>0</v>
      </c>
      <c r="AC26" s="118" t="n">
        <f aca="false">AC27+AC28+AC29</f>
        <v>0</v>
      </c>
      <c r="AD26" s="118" t="n">
        <f aca="false">AD27+AD28+AD29</f>
        <v>0</v>
      </c>
      <c r="AE26" s="50" t="n">
        <f aca="false">AE27+AE28+AE29</f>
        <v>0</v>
      </c>
      <c r="AF26" s="50" t="n">
        <f aca="false">AF27+AF28+AF29</f>
        <v>0</v>
      </c>
      <c r="AG26" s="50" t="n">
        <f aca="false">AG27+AG28+AG29</f>
        <v>0</v>
      </c>
      <c r="AH26" s="50" t="n">
        <f aca="false">AH27+AH28+AH29</f>
        <v>0</v>
      </c>
      <c r="AI26" s="50" t="n">
        <f aca="false">AI27+AI28+AI29</f>
        <v>0</v>
      </c>
      <c r="AJ26" s="50" t="n">
        <f aca="false">AJ27+AJ28+AJ29</f>
        <v>0</v>
      </c>
      <c r="AK26" s="118" t="n">
        <f aca="false">AK27+AK28+AK29</f>
        <v>0</v>
      </c>
      <c r="AL26" s="118" t="n">
        <f aca="false">AL27+AL28+AL29</f>
        <v>0</v>
      </c>
      <c r="AM26" s="118" t="n">
        <f aca="false">AM27+AM28+AM29</f>
        <v>0</v>
      </c>
      <c r="AN26" s="50" t="n">
        <f aca="false">AN27+AN28+AN29</f>
        <v>0</v>
      </c>
      <c r="AO26" s="50" t="n">
        <f aca="false">AO27+AO28+AO29</f>
        <v>0</v>
      </c>
      <c r="AP26" s="50" t="n">
        <f aca="false">AP27+AP28+AP29</f>
        <v>0</v>
      </c>
      <c r="AQ26" s="50" t="n">
        <f aca="false">AQ27+AQ28+AQ29</f>
        <v>0</v>
      </c>
      <c r="AR26" s="50" t="n">
        <f aca="false">AR27+AR28+AR29</f>
        <v>0</v>
      </c>
      <c r="AS26" s="50" t="n">
        <f aca="false">AS27+AS28+AS29</f>
        <v>0</v>
      </c>
      <c r="AT26" s="118" t="n">
        <f aca="false">AT27+AT28+AT29</f>
        <v>0</v>
      </c>
      <c r="AU26" s="118" t="n">
        <f aca="false">AU27+AU28+AU29</f>
        <v>0</v>
      </c>
      <c r="AV26" s="118" t="n">
        <f aca="false">AV27+AV28+AV29</f>
        <v>0</v>
      </c>
      <c r="AW26" s="50" t="n">
        <f aca="false">AW27+AW28+AW29</f>
        <v>0</v>
      </c>
      <c r="AX26" s="50" t="n">
        <f aca="false">AX27+AX28+AX29</f>
        <v>0</v>
      </c>
      <c r="AY26" s="50" t="n">
        <f aca="false">AY27+AY28+AY29</f>
        <v>0</v>
      </c>
      <c r="AZ26" s="50" t="n">
        <f aca="false">AZ27+AZ28+AZ29</f>
        <v>0</v>
      </c>
      <c r="BA26" s="50" t="n">
        <f aca="false">BA27+BA28+BA29</f>
        <v>0</v>
      </c>
      <c r="BB26" s="50" t="n">
        <f aca="false">BB27+BB28+BB29</f>
        <v>0</v>
      </c>
      <c r="BC26" s="118" t="n">
        <f aca="false">BC27+BC28+BC29</f>
        <v>0</v>
      </c>
      <c r="BD26" s="118" t="n">
        <f aca="false">BD27+BD28+BD29</f>
        <v>0</v>
      </c>
      <c r="BE26" s="118" t="n">
        <f aca="false">BE27+BE28+BE29</f>
        <v>0</v>
      </c>
      <c r="BF26" s="50" t="n">
        <f aca="false">BF27+BF28+BF29</f>
        <v>0</v>
      </c>
      <c r="BG26" s="50" t="n">
        <f aca="false">BG27+BG28+BG29</f>
        <v>0</v>
      </c>
      <c r="BH26" s="50" t="n">
        <f aca="false">BH27+BH28+BH29</f>
        <v>0</v>
      </c>
      <c r="BI26" s="50" t="n">
        <f aca="false">BI27+BI28+BI29</f>
        <v>0</v>
      </c>
      <c r="BJ26" s="50" t="n">
        <f aca="false">BJ27+BJ28+BJ29</f>
        <v>0</v>
      </c>
      <c r="BK26" s="50" t="n">
        <f aca="false">BK27+BK28+BK29</f>
        <v>0</v>
      </c>
      <c r="BL26" s="118" t="n">
        <f aca="false">BL27+BL28+BL29</f>
        <v>0</v>
      </c>
    </row>
    <row r="27" customFormat="false" ht="63" hidden="false" customHeight="false" outlineLevel="0" collapsed="false">
      <c r="A27" s="124" t="s">
        <v>103</v>
      </c>
      <c r="B27" s="125" t="s">
        <v>104</v>
      </c>
      <c r="C27" s="126" t="s">
        <v>83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127" t="n">
        <v>0</v>
      </c>
      <c r="L27" s="127" t="n">
        <v>0</v>
      </c>
      <c r="M27" s="127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127" t="n">
        <v>0</v>
      </c>
      <c r="U27" s="127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  <c r="AA27" s="59" t="n">
        <v>0</v>
      </c>
      <c r="AB27" s="127" t="n">
        <v>0</v>
      </c>
      <c r="AC27" s="127" t="n">
        <v>0</v>
      </c>
      <c r="AD27" s="127" t="n">
        <v>0</v>
      </c>
      <c r="AE27" s="59" t="n">
        <v>0</v>
      </c>
      <c r="AF27" s="59" t="n">
        <v>0</v>
      </c>
      <c r="AG27" s="59" t="n">
        <v>0</v>
      </c>
      <c r="AH27" s="59" t="n">
        <v>0</v>
      </c>
      <c r="AI27" s="59" t="n">
        <v>0</v>
      </c>
      <c r="AJ27" s="59" t="n">
        <v>0</v>
      </c>
      <c r="AK27" s="127" t="n">
        <v>0</v>
      </c>
      <c r="AL27" s="127" t="n">
        <v>0</v>
      </c>
      <c r="AM27" s="127" t="n">
        <v>0</v>
      </c>
      <c r="AN27" s="59" t="n">
        <v>0</v>
      </c>
      <c r="AO27" s="59" t="n">
        <v>0</v>
      </c>
      <c r="AP27" s="59" t="n">
        <v>0</v>
      </c>
      <c r="AQ27" s="59" t="n">
        <v>0</v>
      </c>
      <c r="AR27" s="59" t="n">
        <v>0</v>
      </c>
      <c r="AS27" s="59" t="n">
        <v>0</v>
      </c>
      <c r="AT27" s="127" t="n">
        <v>0</v>
      </c>
      <c r="AU27" s="127" t="n">
        <v>0</v>
      </c>
      <c r="AV27" s="127" t="n">
        <v>0</v>
      </c>
      <c r="AW27" s="59" t="n">
        <v>0</v>
      </c>
      <c r="AX27" s="59" t="n">
        <v>0</v>
      </c>
      <c r="AY27" s="59" t="n">
        <v>0</v>
      </c>
      <c r="AZ27" s="59" t="n">
        <v>0</v>
      </c>
      <c r="BA27" s="59" t="n">
        <v>0</v>
      </c>
      <c r="BB27" s="59" t="n">
        <v>0</v>
      </c>
      <c r="BC27" s="127" t="n">
        <v>0</v>
      </c>
      <c r="BD27" s="127" t="n">
        <v>0</v>
      </c>
      <c r="BE27" s="127" t="n">
        <v>0</v>
      </c>
      <c r="BF27" s="48" t="n">
        <f aca="false">E27+N27+V27+AE27+AN27+AW27</f>
        <v>0</v>
      </c>
      <c r="BG27" s="48" t="n">
        <f aca="false">F27+O27+W27+AF27+AO27+AX27</f>
        <v>0</v>
      </c>
      <c r="BH27" s="48" t="n">
        <f aca="false">G27+P27+X27+AG27+AP27+AY27</f>
        <v>0</v>
      </c>
      <c r="BI27" s="48" t="n">
        <f aca="false">H27+Q27+Y27+AH27+AQ27+AZ27</f>
        <v>0</v>
      </c>
      <c r="BJ27" s="48" t="n">
        <f aca="false">I27+R27+Z27+AI27+AR27+BA27</f>
        <v>0</v>
      </c>
      <c r="BK27" s="48" t="n">
        <f aca="false">J27+S27+AA27+AJ27+AS27+BB27</f>
        <v>0</v>
      </c>
      <c r="BL27" s="116" t="n">
        <f aca="false">K27+T27+AB27+AK27+AT27+BC27</f>
        <v>0</v>
      </c>
    </row>
    <row r="28" customFormat="false" ht="63" hidden="false" customHeight="false" outlineLevel="0" collapsed="false">
      <c r="A28" s="124" t="s">
        <v>105</v>
      </c>
      <c r="B28" s="125" t="s">
        <v>106</v>
      </c>
      <c r="C28" s="126" t="s">
        <v>83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127" t="n">
        <v>0</v>
      </c>
      <c r="L28" s="127" t="n">
        <v>0</v>
      </c>
      <c r="M28" s="127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127" t="n">
        <v>0</v>
      </c>
      <c r="U28" s="127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  <c r="AA28" s="59" t="n">
        <v>0</v>
      </c>
      <c r="AB28" s="127" t="n">
        <v>0</v>
      </c>
      <c r="AC28" s="127" t="n">
        <v>0</v>
      </c>
      <c r="AD28" s="127" t="n">
        <v>0</v>
      </c>
      <c r="AE28" s="59" t="n">
        <v>0</v>
      </c>
      <c r="AF28" s="59" t="n">
        <v>0</v>
      </c>
      <c r="AG28" s="59" t="n">
        <v>0</v>
      </c>
      <c r="AH28" s="59" t="n">
        <v>0</v>
      </c>
      <c r="AI28" s="59" t="n">
        <v>0</v>
      </c>
      <c r="AJ28" s="59" t="n">
        <v>0</v>
      </c>
      <c r="AK28" s="127" t="n">
        <v>0</v>
      </c>
      <c r="AL28" s="127" t="n">
        <v>0</v>
      </c>
      <c r="AM28" s="127" t="n">
        <v>0</v>
      </c>
      <c r="AN28" s="59" t="n">
        <v>0</v>
      </c>
      <c r="AO28" s="59" t="n">
        <v>0</v>
      </c>
      <c r="AP28" s="59" t="n">
        <v>0</v>
      </c>
      <c r="AQ28" s="59" t="n">
        <v>0</v>
      </c>
      <c r="AR28" s="59" t="n">
        <v>0</v>
      </c>
      <c r="AS28" s="59" t="n">
        <v>0</v>
      </c>
      <c r="AT28" s="127" t="n">
        <v>0</v>
      </c>
      <c r="AU28" s="127" t="n">
        <v>0</v>
      </c>
      <c r="AV28" s="127" t="n">
        <v>0</v>
      </c>
      <c r="AW28" s="59" t="n">
        <v>0</v>
      </c>
      <c r="AX28" s="59" t="n">
        <v>0</v>
      </c>
      <c r="AY28" s="59" t="n">
        <v>0</v>
      </c>
      <c r="AZ28" s="59" t="n">
        <v>0</v>
      </c>
      <c r="BA28" s="59" t="n">
        <v>0</v>
      </c>
      <c r="BB28" s="59" t="n">
        <v>0</v>
      </c>
      <c r="BC28" s="127" t="n">
        <v>0</v>
      </c>
      <c r="BD28" s="127" t="n">
        <v>0</v>
      </c>
      <c r="BE28" s="127" t="n">
        <v>0</v>
      </c>
      <c r="BF28" s="48" t="n">
        <f aca="false">E28+N28+V28+AE28+AN28+AW28</f>
        <v>0</v>
      </c>
      <c r="BG28" s="48" t="n">
        <f aca="false">F28+O28+W28+AF28+AO28+AX28</f>
        <v>0</v>
      </c>
      <c r="BH28" s="48" t="n">
        <f aca="false">G28+P28+X28+AG28+AP28+AY28</f>
        <v>0</v>
      </c>
      <c r="BI28" s="48" t="n">
        <f aca="false">H28+Q28+Y28+AH28+AQ28+AZ28</f>
        <v>0</v>
      </c>
      <c r="BJ28" s="48" t="n">
        <f aca="false">I28+R28+Z28+AI28+AR28+BA28</f>
        <v>0</v>
      </c>
      <c r="BK28" s="48" t="n">
        <f aca="false">J28+S28+AA28+AJ28+AS28+BB28</f>
        <v>0</v>
      </c>
      <c r="BL28" s="116" t="n">
        <f aca="false">K28+T28+AB28+AK28+AT28+BC28</f>
        <v>0</v>
      </c>
    </row>
    <row r="29" customFormat="false" ht="47.25" hidden="false" customHeight="false" outlineLevel="0" collapsed="false">
      <c r="A29" s="51" t="s">
        <v>107</v>
      </c>
      <c r="B29" s="88" t="s">
        <v>108</v>
      </c>
      <c r="C29" s="123" t="s">
        <v>83</v>
      </c>
      <c r="D29" s="50" t="n">
        <f aca="false">SUM(D30:D32)</f>
        <v>0</v>
      </c>
      <c r="E29" s="50" t="n">
        <f aca="false">SUM(E30:E32)</f>
        <v>0</v>
      </c>
      <c r="F29" s="50" t="n">
        <f aca="false">SUM(F30:F32)</f>
        <v>0</v>
      </c>
      <c r="G29" s="50" t="n">
        <f aca="false">SUM(G30:G32)</f>
        <v>0</v>
      </c>
      <c r="H29" s="50" t="n">
        <f aca="false">SUM(H30:H32)</f>
        <v>0</v>
      </c>
      <c r="I29" s="50" t="n">
        <f aca="false">SUM(I30:I32)</f>
        <v>0</v>
      </c>
      <c r="J29" s="50" t="n">
        <f aca="false">SUM(J30:J32)</f>
        <v>0</v>
      </c>
      <c r="K29" s="118" t="n">
        <f aca="false">SUM(K30:K32)</f>
        <v>0</v>
      </c>
      <c r="L29" s="118" t="n">
        <f aca="false">SUM(L30:L32)</f>
        <v>0</v>
      </c>
      <c r="M29" s="118" t="n">
        <f aca="false">SUM(M30:M32)</f>
        <v>0</v>
      </c>
      <c r="N29" s="50" t="n">
        <f aca="false">SUM(N30:N32)</f>
        <v>0</v>
      </c>
      <c r="O29" s="50" t="n">
        <f aca="false">SUM(O30:O32)</f>
        <v>0</v>
      </c>
      <c r="P29" s="50" t="n">
        <f aca="false">SUM(P30:P32)</f>
        <v>0</v>
      </c>
      <c r="Q29" s="50" t="n">
        <f aca="false">SUM(Q30:Q32)</f>
        <v>0</v>
      </c>
      <c r="R29" s="50" t="n">
        <f aca="false">SUM(R30:R32)</f>
        <v>0</v>
      </c>
      <c r="S29" s="50" t="n">
        <f aca="false">SUM(S30:S32)</f>
        <v>0</v>
      </c>
      <c r="T29" s="118" t="n">
        <f aca="false">SUM(T30:T32)</f>
        <v>0</v>
      </c>
      <c r="U29" s="118" t="n">
        <f aca="false">SUM(U30:U32)</f>
        <v>0</v>
      </c>
      <c r="V29" s="50" t="n">
        <f aca="false">SUM(V30:V32)</f>
        <v>0</v>
      </c>
      <c r="W29" s="50" t="n">
        <f aca="false">SUM(W30:W32)</f>
        <v>0</v>
      </c>
      <c r="X29" s="50" t="n">
        <f aca="false">SUM(X30:X32)</f>
        <v>0</v>
      </c>
      <c r="Y29" s="50" t="n">
        <f aca="false">SUM(Y30:Y32)</f>
        <v>0</v>
      </c>
      <c r="Z29" s="50" t="n">
        <f aca="false">SUM(Z30:Z32)</f>
        <v>0</v>
      </c>
      <c r="AA29" s="50" t="n">
        <f aca="false">SUM(AA30:AA32)</f>
        <v>0</v>
      </c>
      <c r="AB29" s="118" t="n">
        <f aca="false">SUM(AB30:AB32)</f>
        <v>0</v>
      </c>
      <c r="AC29" s="118" t="n">
        <f aca="false">SUM(AC30:AC32)</f>
        <v>0</v>
      </c>
      <c r="AD29" s="118" t="n">
        <f aca="false">SUM(AD30:AD32)</f>
        <v>0</v>
      </c>
      <c r="AE29" s="50" t="n">
        <f aca="false">SUM(AE30:AE32)</f>
        <v>0</v>
      </c>
      <c r="AF29" s="50" t="n">
        <f aca="false">SUM(AF30:AF32)</f>
        <v>0</v>
      </c>
      <c r="AG29" s="50" t="n">
        <f aca="false">SUM(AG30:AG32)</f>
        <v>0</v>
      </c>
      <c r="AH29" s="50" t="n">
        <f aca="false">SUM(AH30:AH32)</f>
        <v>0</v>
      </c>
      <c r="AI29" s="50" t="n">
        <f aca="false">SUM(AI30:AI32)</f>
        <v>0</v>
      </c>
      <c r="AJ29" s="50" t="n">
        <f aca="false">SUM(AJ30:AJ32)</f>
        <v>0</v>
      </c>
      <c r="AK29" s="118" t="n">
        <f aca="false">SUM(AK30:AK32)</f>
        <v>0</v>
      </c>
      <c r="AL29" s="118" t="n">
        <f aca="false">SUM(AL30:AL32)</f>
        <v>0</v>
      </c>
      <c r="AM29" s="118" t="n">
        <f aca="false">SUM(AM30:AM32)</f>
        <v>0</v>
      </c>
      <c r="AN29" s="50" t="n">
        <f aca="false">SUM(AN30:AN32)</f>
        <v>0</v>
      </c>
      <c r="AO29" s="50" t="n">
        <f aca="false">SUM(AO30:AO32)</f>
        <v>0</v>
      </c>
      <c r="AP29" s="50" t="n">
        <f aca="false">SUM(AP30:AP32)</f>
        <v>0</v>
      </c>
      <c r="AQ29" s="50" t="n">
        <f aca="false">SUM(AQ30:AQ32)</f>
        <v>0</v>
      </c>
      <c r="AR29" s="50" t="n">
        <f aca="false">SUM(AR30:AR32)</f>
        <v>0</v>
      </c>
      <c r="AS29" s="50" t="n">
        <f aca="false">SUM(AS30:AS32)</f>
        <v>0</v>
      </c>
      <c r="AT29" s="118" t="n">
        <f aca="false">SUM(AT30:AT32)</f>
        <v>0</v>
      </c>
      <c r="AU29" s="118" t="n">
        <f aca="false">SUM(AU30:AU32)</f>
        <v>0</v>
      </c>
      <c r="AV29" s="118" t="n">
        <f aca="false">SUM(AV30:AV32)</f>
        <v>0</v>
      </c>
      <c r="AW29" s="50" t="n">
        <f aca="false">SUM(AW30:AW32)</f>
        <v>0</v>
      </c>
      <c r="AX29" s="50" t="n">
        <f aca="false">SUM(AX30:AX32)</f>
        <v>0</v>
      </c>
      <c r="AY29" s="50" t="n">
        <f aca="false">SUM(AY30:AY32)</f>
        <v>0</v>
      </c>
      <c r="AZ29" s="50" t="n">
        <f aca="false">SUM(AZ30:AZ32)</f>
        <v>0</v>
      </c>
      <c r="BA29" s="50" t="n">
        <f aca="false">SUM(BA30:BA32)</f>
        <v>0</v>
      </c>
      <c r="BB29" s="50" t="n">
        <f aca="false">SUM(BB30:BB32)</f>
        <v>0</v>
      </c>
      <c r="BC29" s="118" t="n">
        <f aca="false">SUM(BC30:BC32)</f>
        <v>0</v>
      </c>
      <c r="BD29" s="118" t="n">
        <f aca="false">SUM(BD30:BD32)</f>
        <v>0</v>
      </c>
      <c r="BE29" s="118" t="n">
        <f aca="false">SUM(BE30:BE32)</f>
        <v>0</v>
      </c>
      <c r="BF29" s="50" t="n">
        <f aca="false">SUM(BF30:BF32)</f>
        <v>0</v>
      </c>
      <c r="BG29" s="50" t="n">
        <f aca="false">SUM(BG30:BG32)</f>
        <v>0</v>
      </c>
      <c r="BH29" s="50" t="n">
        <f aca="false">SUM(BH30:BH32)</f>
        <v>0</v>
      </c>
      <c r="BI29" s="50" t="n">
        <f aca="false">SUM(BI30:BI32)</f>
        <v>0</v>
      </c>
      <c r="BJ29" s="50" t="n">
        <f aca="false">SUM(BJ30:BJ32)</f>
        <v>0</v>
      </c>
      <c r="BK29" s="50" t="n">
        <f aca="false">SUM(BK30:BK32)</f>
        <v>0</v>
      </c>
      <c r="BL29" s="118" t="n">
        <f aca="false">SUM(BL30:BL32)</f>
        <v>0</v>
      </c>
    </row>
    <row r="30" customFormat="false" ht="15.75" hidden="true" customHeight="false" outlineLevel="1" collapsed="false">
      <c r="A30" s="60" t="s">
        <v>107</v>
      </c>
      <c r="B30" s="61" t="n">
        <f aca="false">'1'!B28</f>
        <v>0</v>
      </c>
      <c r="C30" s="90" t="n">
        <f aca="false">'1'!C28</f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127" t="n">
        <v>0</v>
      </c>
      <c r="L30" s="127" t="n">
        <v>0</v>
      </c>
      <c r="M30" s="127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127" t="n">
        <v>0</v>
      </c>
      <c r="U30" s="127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127" t="n">
        <v>0</v>
      </c>
      <c r="AC30" s="127" t="n">
        <v>0</v>
      </c>
      <c r="AD30" s="127" t="n">
        <v>0</v>
      </c>
      <c r="AE30" s="59" t="n">
        <v>0</v>
      </c>
      <c r="AF30" s="59" t="n">
        <v>0</v>
      </c>
      <c r="AG30" s="59" t="n">
        <v>0</v>
      </c>
      <c r="AH30" s="59" t="n">
        <v>0</v>
      </c>
      <c r="AI30" s="59" t="n">
        <v>0</v>
      </c>
      <c r="AJ30" s="59" t="n">
        <v>0</v>
      </c>
      <c r="AK30" s="127" t="n">
        <v>0</v>
      </c>
      <c r="AL30" s="127" t="n">
        <v>0</v>
      </c>
      <c r="AM30" s="127" t="n">
        <v>0</v>
      </c>
      <c r="AN30" s="59" t="n">
        <v>0</v>
      </c>
      <c r="AO30" s="59" t="n">
        <v>0</v>
      </c>
      <c r="AP30" s="59" t="n">
        <v>0</v>
      </c>
      <c r="AQ30" s="59" t="n">
        <v>0</v>
      </c>
      <c r="AR30" s="59" t="n">
        <v>0</v>
      </c>
      <c r="AS30" s="59" t="n">
        <v>0</v>
      </c>
      <c r="AT30" s="127" t="n">
        <v>0</v>
      </c>
      <c r="AU30" s="127" t="n">
        <v>0</v>
      </c>
      <c r="AV30" s="127" t="n">
        <v>0</v>
      </c>
      <c r="AW30" s="59" t="n">
        <v>0</v>
      </c>
      <c r="AX30" s="59" t="n">
        <v>0</v>
      </c>
      <c r="AY30" s="59" t="n">
        <v>0</v>
      </c>
      <c r="AZ30" s="59" t="n">
        <v>0</v>
      </c>
      <c r="BA30" s="59" t="n">
        <v>0</v>
      </c>
      <c r="BB30" s="59" t="n">
        <v>0</v>
      </c>
      <c r="BC30" s="127" t="n">
        <v>0</v>
      </c>
      <c r="BD30" s="127" t="n">
        <v>0</v>
      </c>
      <c r="BE30" s="127" t="n">
        <v>0</v>
      </c>
      <c r="BF30" s="48" t="n">
        <f aca="false">E30+N30+V30+AE30+AN30+AW30</f>
        <v>0</v>
      </c>
      <c r="BG30" s="48" t="n">
        <f aca="false">F30+O30+W30+AF30+AO30+AX30</f>
        <v>0</v>
      </c>
      <c r="BH30" s="48" t="n">
        <f aca="false">G30+P30+X30+AG30+AP30+AY30</f>
        <v>0</v>
      </c>
      <c r="BI30" s="48" t="n">
        <f aca="false">H30+Q30+Y30+AH30+AQ30+AZ30</f>
        <v>0</v>
      </c>
      <c r="BJ30" s="48" t="n">
        <f aca="false">I30+R30+Z30+AI30+AR30+BA30</f>
        <v>0</v>
      </c>
      <c r="BK30" s="48" t="n">
        <f aca="false">J30+S30+AA30+AJ30+AS30+BB30</f>
        <v>0</v>
      </c>
      <c r="BL30" s="116" t="n">
        <f aca="false">K30+T30+AB30+AK30+AT30+BC30</f>
        <v>0</v>
      </c>
    </row>
    <row r="31" customFormat="false" ht="15.75" hidden="true" customHeight="false" outlineLevel="1" collapsed="false">
      <c r="A31" s="60" t="s">
        <v>107</v>
      </c>
      <c r="B31" s="61" t="n">
        <f aca="false">'1'!B29</f>
        <v>0</v>
      </c>
      <c r="C31" s="90" t="n">
        <f aca="false">'1'!C29</f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127" t="n">
        <v>0</v>
      </c>
      <c r="L31" s="127" t="n">
        <v>0</v>
      </c>
      <c r="M31" s="127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127" t="n">
        <v>0</v>
      </c>
      <c r="U31" s="127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  <c r="AA31" s="59" t="n">
        <v>0</v>
      </c>
      <c r="AB31" s="127" t="n">
        <v>0</v>
      </c>
      <c r="AC31" s="127" t="n">
        <v>0</v>
      </c>
      <c r="AD31" s="127" t="n">
        <v>0</v>
      </c>
      <c r="AE31" s="59" t="n">
        <v>0</v>
      </c>
      <c r="AF31" s="59" t="n">
        <v>0</v>
      </c>
      <c r="AG31" s="59" t="n">
        <v>0</v>
      </c>
      <c r="AH31" s="59" t="n">
        <v>0</v>
      </c>
      <c r="AI31" s="59" t="n">
        <v>0</v>
      </c>
      <c r="AJ31" s="59" t="n">
        <v>0</v>
      </c>
      <c r="AK31" s="127" t="n">
        <v>0</v>
      </c>
      <c r="AL31" s="127" t="n">
        <v>0</v>
      </c>
      <c r="AM31" s="127" t="n">
        <v>0</v>
      </c>
      <c r="AN31" s="59" t="n">
        <v>0</v>
      </c>
      <c r="AO31" s="59" t="n">
        <v>0</v>
      </c>
      <c r="AP31" s="59" t="n">
        <v>0</v>
      </c>
      <c r="AQ31" s="59" t="n">
        <v>0</v>
      </c>
      <c r="AR31" s="59" t="n">
        <v>0</v>
      </c>
      <c r="AS31" s="59" t="n">
        <v>0</v>
      </c>
      <c r="AT31" s="127" t="n">
        <v>0</v>
      </c>
      <c r="AU31" s="127" t="n">
        <v>0</v>
      </c>
      <c r="AV31" s="127" t="n">
        <v>0</v>
      </c>
      <c r="AW31" s="59" t="n">
        <v>0</v>
      </c>
      <c r="AX31" s="59" t="n">
        <v>0</v>
      </c>
      <c r="AY31" s="59" t="n">
        <v>0</v>
      </c>
      <c r="AZ31" s="59" t="n">
        <v>0</v>
      </c>
      <c r="BA31" s="59" t="n">
        <v>0</v>
      </c>
      <c r="BB31" s="59" t="n">
        <v>0</v>
      </c>
      <c r="BC31" s="127" t="n">
        <v>0</v>
      </c>
      <c r="BD31" s="127" t="n">
        <v>0</v>
      </c>
      <c r="BE31" s="127" t="n">
        <v>0</v>
      </c>
      <c r="BF31" s="48" t="n">
        <f aca="false">E31+N31+V31+AE31+AN31+AW31</f>
        <v>0</v>
      </c>
      <c r="BG31" s="48" t="n">
        <f aca="false">F31+O31+W31+AF31+AO31+AX31</f>
        <v>0</v>
      </c>
      <c r="BH31" s="48" t="n">
        <f aca="false">G31+P31+X31+AG31+AP31+AY31</f>
        <v>0</v>
      </c>
      <c r="BI31" s="48" t="n">
        <f aca="false">H31+Q31+Y31+AH31+AQ31+AZ31</f>
        <v>0</v>
      </c>
      <c r="BJ31" s="48" t="n">
        <f aca="false">I31+R31+Z31+AI31+AR31+BA31</f>
        <v>0</v>
      </c>
      <c r="BK31" s="48" t="n">
        <f aca="false">J31+S31+AA31+AJ31+AS31+BB31</f>
        <v>0</v>
      </c>
      <c r="BL31" s="116" t="n">
        <f aca="false">K31+T31+AB31+AK31+AT31+BC31</f>
        <v>0</v>
      </c>
    </row>
    <row r="32" customFormat="false" ht="15.75" hidden="true" customHeight="false" outlineLevel="1" collapsed="false">
      <c r="A32" s="60" t="s">
        <v>107</v>
      </c>
      <c r="B32" s="61" t="n">
        <f aca="false">'1'!B30</f>
        <v>0</v>
      </c>
      <c r="C32" s="90" t="n">
        <f aca="false">'1'!C30</f>
        <v>0</v>
      </c>
      <c r="D32" s="59" t="n">
        <v>0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127" t="n">
        <v>0</v>
      </c>
      <c r="L32" s="127" t="n">
        <v>0</v>
      </c>
      <c r="M32" s="127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127" t="n">
        <v>0</v>
      </c>
      <c r="U32" s="127" t="n">
        <v>0</v>
      </c>
      <c r="V32" s="59" t="n">
        <v>0</v>
      </c>
      <c r="W32" s="59" t="n">
        <v>0</v>
      </c>
      <c r="X32" s="59" t="n">
        <v>0</v>
      </c>
      <c r="Y32" s="59" t="n">
        <v>0</v>
      </c>
      <c r="Z32" s="59" t="n">
        <v>0</v>
      </c>
      <c r="AA32" s="59" t="n">
        <v>0</v>
      </c>
      <c r="AB32" s="127" t="n">
        <v>0</v>
      </c>
      <c r="AC32" s="127" t="n">
        <v>0</v>
      </c>
      <c r="AD32" s="127" t="n">
        <v>0</v>
      </c>
      <c r="AE32" s="59" t="n">
        <v>0</v>
      </c>
      <c r="AF32" s="59" t="n">
        <v>0</v>
      </c>
      <c r="AG32" s="59" t="n">
        <v>0</v>
      </c>
      <c r="AH32" s="59" t="n">
        <v>0</v>
      </c>
      <c r="AI32" s="59" t="n">
        <v>0</v>
      </c>
      <c r="AJ32" s="59" t="n">
        <v>0</v>
      </c>
      <c r="AK32" s="127" t="n">
        <v>0</v>
      </c>
      <c r="AL32" s="127" t="n">
        <v>0</v>
      </c>
      <c r="AM32" s="127" t="n">
        <v>0</v>
      </c>
      <c r="AN32" s="59" t="n">
        <v>0</v>
      </c>
      <c r="AO32" s="59" t="n">
        <v>0</v>
      </c>
      <c r="AP32" s="59" t="n">
        <v>0</v>
      </c>
      <c r="AQ32" s="59" t="n">
        <v>0</v>
      </c>
      <c r="AR32" s="59" t="n">
        <v>0</v>
      </c>
      <c r="AS32" s="59" t="n">
        <v>0</v>
      </c>
      <c r="AT32" s="127" t="n">
        <v>0</v>
      </c>
      <c r="AU32" s="127" t="n">
        <v>0</v>
      </c>
      <c r="AV32" s="127" t="n">
        <v>0</v>
      </c>
      <c r="AW32" s="59" t="n">
        <v>0</v>
      </c>
      <c r="AX32" s="59" t="n">
        <v>0</v>
      </c>
      <c r="AY32" s="59" t="n">
        <v>0</v>
      </c>
      <c r="AZ32" s="59" t="n">
        <v>0</v>
      </c>
      <c r="BA32" s="59" t="n">
        <v>0</v>
      </c>
      <c r="BB32" s="59" t="n">
        <v>0</v>
      </c>
      <c r="BC32" s="127" t="n">
        <v>0</v>
      </c>
      <c r="BD32" s="127" t="n">
        <v>0</v>
      </c>
      <c r="BE32" s="127" t="n">
        <v>0</v>
      </c>
      <c r="BF32" s="48" t="n">
        <f aca="false">E32+N32+V32+AE32+AN32+AW32</f>
        <v>0</v>
      </c>
      <c r="BG32" s="48" t="n">
        <f aca="false">F32+O32+W32+AF32+AO32+AX32</f>
        <v>0</v>
      </c>
      <c r="BH32" s="48" t="n">
        <f aca="false">G32+P32+X32+AG32+AP32+AY32</f>
        <v>0</v>
      </c>
      <c r="BI32" s="48" t="n">
        <f aca="false">H32+Q32+Y32+AH32+AQ32+AZ32</f>
        <v>0</v>
      </c>
      <c r="BJ32" s="48" t="n">
        <f aca="false">I32+R32+Z32+AI32+AR32+BA32</f>
        <v>0</v>
      </c>
      <c r="BK32" s="48" t="n">
        <f aca="false">J32+S32+AA32+AJ32+AS32+BB32</f>
        <v>0</v>
      </c>
      <c r="BL32" s="116" t="n">
        <f aca="false">K32+T32+AB32+AK32+AT32+BC32</f>
        <v>0</v>
      </c>
    </row>
    <row r="33" customFormat="false" ht="31.5" hidden="false" customHeight="false" outlineLevel="0" collapsed="false">
      <c r="A33" s="51" t="s">
        <v>109</v>
      </c>
      <c r="B33" s="88" t="s">
        <v>110</v>
      </c>
      <c r="C33" s="123" t="s">
        <v>83</v>
      </c>
      <c r="D33" s="50" t="n">
        <f aca="false">D34+D38</f>
        <v>0</v>
      </c>
      <c r="E33" s="50" t="n">
        <f aca="false">E34+E38</f>
        <v>0</v>
      </c>
      <c r="F33" s="50" t="n">
        <f aca="false">F34+F38</f>
        <v>0</v>
      </c>
      <c r="G33" s="50" t="n">
        <f aca="false">G34+G38</f>
        <v>0</v>
      </c>
      <c r="H33" s="50" t="n">
        <f aca="false">H34+H38</f>
        <v>0</v>
      </c>
      <c r="I33" s="50" t="n">
        <f aca="false">I34+I38</f>
        <v>0</v>
      </c>
      <c r="J33" s="50" t="n">
        <f aca="false">J34+J38</f>
        <v>0</v>
      </c>
      <c r="K33" s="118" t="n">
        <f aca="false">K34+K38</f>
        <v>0</v>
      </c>
      <c r="L33" s="118" t="n">
        <f aca="false">L34+L38</f>
        <v>0</v>
      </c>
      <c r="M33" s="118" t="n">
        <f aca="false">M34+M38</f>
        <v>0</v>
      </c>
      <c r="N33" s="50" t="n">
        <f aca="false">N34+N38</f>
        <v>0</v>
      </c>
      <c r="O33" s="50" t="n">
        <f aca="false">O34+O38</f>
        <v>0</v>
      </c>
      <c r="P33" s="50" t="n">
        <f aca="false">P34+P38</f>
        <v>0</v>
      </c>
      <c r="Q33" s="50" t="n">
        <f aca="false">Q34+Q38</f>
        <v>0</v>
      </c>
      <c r="R33" s="50" t="n">
        <f aca="false">R34+R38</f>
        <v>0</v>
      </c>
      <c r="S33" s="50" t="n">
        <f aca="false">S34+S38</f>
        <v>0</v>
      </c>
      <c r="T33" s="118" t="n">
        <f aca="false">T34+T38</f>
        <v>0</v>
      </c>
      <c r="U33" s="118" t="n">
        <f aca="false">U34+U38</f>
        <v>0</v>
      </c>
      <c r="V33" s="50" t="n">
        <f aca="false">V34+V38</f>
        <v>0</v>
      </c>
      <c r="W33" s="50" t="n">
        <f aca="false">W34+W38</f>
        <v>0</v>
      </c>
      <c r="X33" s="50" t="n">
        <f aca="false">X34+X38</f>
        <v>0</v>
      </c>
      <c r="Y33" s="50" t="n">
        <f aca="false">Y34+Y38</f>
        <v>0</v>
      </c>
      <c r="Z33" s="50" t="n">
        <f aca="false">Z34+Z38</f>
        <v>0</v>
      </c>
      <c r="AA33" s="50" t="n">
        <f aca="false">AA34+AA38</f>
        <v>0</v>
      </c>
      <c r="AB33" s="118" t="n">
        <f aca="false">AB34+AB38</f>
        <v>0</v>
      </c>
      <c r="AC33" s="118" t="n">
        <f aca="false">AC34+AC38</f>
        <v>0</v>
      </c>
      <c r="AD33" s="118" t="n">
        <f aca="false">AD34+AD38</f>
        <v>0</v>
      </c>
      <c r="AE33" s="50" t="n">
        <f aca="false">AE34+AE38</f>
        <v>0</v>
      </c>
      <c r="AF33" s="50" t="n">
        <f aca="false">AF34+AF38</f>
        <v>0</v>
      </c>
      <c r="AG33" s="50" t="n">
        <f aca="false">AG34+AG38</f>
        <v>0</v>
      </c>
      <c r="AH33" s="50" t="n">
        <f aca="false">AH34+AH38</f>
        <v>0</v>
      </c>
      <c r="AI33" s="50" t="n">
        <f aca="false">AI34+AI38</f>
        <v>0</v>
      </c>
      <c r="AJ33" s="50" t="n">
        <f aca="false">AJ34+AJ38</f>
        <v>0</v>
      </c>
      <c r="AK33" s="118" t="n">
        <f aca="false">AK34+AK38</f>
        <v>0</v>
      </c>
      <c r="AL33" s="118" t="n">
        <f aca="false">AL34+AL38</f>
        <v>0</v>
      </c>
      <c r="AM33" s="118" t="n">
        <f aca="false">AM34+AM38</f>
        <v>0</v>
      </c>
      <c r="AN33" s="50" t="n">
        <f aca="false">AN34+AN38</f>
        <v>0</v>
      </c>
      <c r="AO33" s="50" t="n">
        <f aca="false">AO34+AO38</f>
        <v>0</v>
      </c>
      <c r="AP33" s="50" t="n">
        <f aca="false">AP34+AP38</f>
        <v>0</v>
      </c>
      <c r="AQ33" s="50" t="n">
        <f aca="false">AQ34+AQ38</f>
        <v>0</v>
      </c>
      <c r="AR33" s="50" t="n">
        <f aca="false">AR34+AR38</f>
        <v>0</v>
      </c>
      <c r="AS33" s="50" t="n">
        <f aca="false">AS34+AS38</f>
        <v>0</v>
      </c>
      <c r="AT33" s="118" t="n">
        <f aca="false">AT34+AT38</f>
        <v>0</v>
      </c>
      <c r="AU33" s="118" t="n">
        <f aca="false">AU34+AU38</f>
        <v>0</v>
      </c>
      <c r="AV33" s="118" t="n">
        <f aca="false">AV34+AV38</f>
        <v>0</v>
      </c>
      <c r="AW33" s="50" t="n">
        <f aca="false">AW34+AW38</f>
        <v>0</v>
      </c>
      <c r="AX33" s="50" t="n">
        <f aca="false">AX34+AX38</f>
        <v>0</v>
      </c>
      <c r="AY33" s="50" t="n">
        <f aca="false">AY34+AY38</f>
        <v>0</v>
      </c>
      <c r="AZ33" s="50" t="n">
        <f aca="false">AZ34+AZ38</f>
        <v>0</v>
      </c>
      <c r="BA33" s="50" t="n">
        <f aca="false">BA34+BA38</f>
        <v>0</v>
      </c>
      <c r="BB33" s="50" t="n">
        <f aca="false">BB34+BB38</f>
        <v>0</v>
      </c>
      <c r="BC33" s="118" t="n">
        <f aca="false">BC34+BC38</f>
        <v>0</v>
      </c>
      <c r="BD33" s="118" t="n">
        <f aca="false">BD34+BD38</f>
        <v>0</v>
      </c>
      <c r="BE33" s="118" t="n">
        <f aca="false">BE34+BE38</f>
        <v>0</v>
      </c>
      <c r="BF33" s="50" t="n">
        <f aca="false">BF34+BF38</f>
        <v>0</v>
      </c>
      <c r="BG33" s="50" t="n">
        <f aca="false">BG34+BG38</f>
        <v>0</v>
      </c>
      <c r="BH33" s="50" t="n">
        <f aca="false">BH34+BH38</f>
        <v>0</v>
      </c>
      <c r="BI33" s="50" t="n">
        <f aca="false">BI34+BI38</f>
        <v>0</v>
      </c>
      <c r="BJ33" s="50" t="n">
        <f aca="false">BJ34+BJ38</f>
        <v>0</v>
      </c>
      <c r="BK33" s="50" t="n">
        <f aca="false">BK34+BK38</f>
        <v>0</v>
      </c>
      <c r="BL33" s="118" t="n">
        <f aca="false">BL34+BL38</f>
        <v>0</v>
      </c>
    </row>
    <row r="34" customFormat="false" ht="63" hidden="false" customHeight="false" outlineLevel="0" collapsed="false">
      <c r="A34" s="51" t="s">
        <v>111</v>
      </c>
      <c r="B34" s="88" t="s">
        <v>112</v>
      </c>
      <c r="C34" s="123" t="s">
        <v>83</v>
      </c>
      <c r="D34" s="50" t="n">
        <f aca="false">SUM(D35:D37)</f>
        <v>0</v>
      </c>
      <c r="E34" s="50" t="n">
        <f aca="false">SUM(E35:E37)</f>
        <v>0</v>
      </c>
      <c r="F34" s="50" t="n">
        <f aca="false">SUM(F35:F37)</f>
        <v>0</v>
      </c>
      <c r="G34" s="50" t="n">
        <f aca="false">SUM(G35:G37)</f>
        <v>0</v>
      </c>
      <c r="H34" s="50" t="n">
        <f aca="false">SUM(H35:H37)</f>
        <v>0</v>
      </c>
      <c r="I34" s="50" t="n">
        <f aca="false">SUM(I35:I37)</f>
        <v>0</v>
      </c>
      <c r="J34" s="50" t="n">
        <f aca="false">SUM(J35:J37)</f>
        <v>0</v>
      </c>
      <c r="K34" s="118" t="n">
        <f aca="false">SUM(K35:K37)</f>
        <v>0</v>
      </c>
      <c r="L34" s="118" t="n">
        <f aca="false">SUM(L35:L37)</f>
        <v>0</v>
      </c>
      <c r="M34" s="118" t="n">
        <f aca="false">SUM(M35:M37)</f>
        <v>0</v>
      </c>
      <c r="N34" s="50" t="n">
        <f aca="false">SUM(N35:N37)</f>
        <v>0</v>
      </c>
      <c r="O34" s="50" t="n">
        <f aca="false">SUM(O35:O37)</f>
        <v>0</v>
      </c>
      <c r="P34" s="50" t="n">
        <f aca="false">SUM(P35:P37)</f>
        <v>0</v>
      </c>
      <c r="Q34" s="50" t="n">
        <f aca="false">SUM(Q35:Q37)</f>
        <v>0</v>
      </c>
      <c r="R34" s="50" t="n">
        <f aca="false">SUM(R35:R37)</f>
        <v>0</v>
      </c>
      <c r="S34" s="50" t="n">
        <f aca="false">SUM(S35:S37)</f>
        <v>0</v>
      </c>
      <c r="T34" s="118" t="n">
        <f aca="false">SUM(T35:T37)</f>
        <v>0</v>
      </c>
      <c r="U34" s="118" t="n">
        <f aca="false">SUM(U35:U37)</f>
        <v>0</v>
      </c>
      <c r="V34" s="50" t="n">
        <f aca="false">SUM(V35:V37)</f>
        <v>0</v>
      </c>
      <c r="W34" s="50" t="n">
        <f aca="false">SUM(W35:W37)</f>
        <v>0</v>
      </c>
      <c r="X34" s="50" t="n">
        <f aca="false">SUM(X35:X37)</f>
        <v>0</v>
      </c>
      <c r="Y34" s="50" t="n">
        <f aca="false">SUM(Y35:Y37)</f>
        <v>0</v>
      </c>
      <c r="Z34" s="50" t="n">
        <f aca="false">SUM(Z35:Z37)</f>
        <v>0</v>
      </c>
      <c r="AA34" s="50" t="n">
        <f aca="false">SUM(AA35:AA37)</f>
        <v>0</v>
      </c>
      <c r="AB34" s="118" t="n">
        <f aca="false">SUM(AB35:AB37)</f>
        <v>0</v>
      </c>
      <c r="AC34" s="118" t="n">
        <f aca="false">SUM(AC35:AC37)</f>
        <v>0</v>
      </c>
      <c r="AD34" s="118" t="n">
        <f aca="false">SUM(AD35:AD37)</f>
        <v>0</v>
      </c>
      <c r="AE34" s="50" t="n">
        <f aca="false">SUM(AE35:AE37)</f>
        <v>0</v>
      </c>
      <c r="AF34" s="50" t="n">
        <f aca="false">SUM(AF35:AF37)</f>
        <v>0</v>
      </c>
      <c r="AG34" s="50" t="n">
        <f aca="false">SUM(AG35:AG37)</f>
        <v>0</v>
      </c>
      <c r="AH34" s="50" t="n">
        <f aca="false">SUM(AH35:AH37)</f>
        <v>0</v>
      </c>
      <c r="AI34" s="50" t="n">
        <f aca="false">SUM(AI35:AI37)</f>
        <v>0</v>
      </c>
      <c r="AJ34" s="50" t="n">
        <f aca="false">SUM(AJ35:AJ37)</f>
        <v>0</v>
      </c>
      <c r="AK34" s="118" t="n">
        <f aca="false">SUM(AK35:AK37)</f>
        <v>0</v>
      </c>
      <c r="AL34" s="118" t="n">
        <f aca="false">SUM(AL35:AL37)</f>
        <v>0</v>
      </c>
      <c r="AM34" s="118" t="n">
        <f aca="false">SUM(AM35:AM37)</f>
        <v>0</v>
      </c>
      <c r="AN34" s="50" t="n">
        <f aca="false">SUM(AN35:AN37)</f>
        <v>0</v>
      </c>
      <c r="AO34" s="50" t="n">
        <f aca="false">SUM(AO35:AO37)</f>
        <v>0</v>
      </c>
      <c r="AP34" s="50" t="n">
        <f aca="false">SUM(AP35:AP37)</f>
        <v>0</v>
      </c>
      <c r="AQ34" s="50" t="n">
        <f aca="false">SUM(AQ35:AQ37)</f>
        <v>0</v>
      </c>
      <c r="AR34" s="50" t="n">
        <f aca="false">SUM(AR35:AR37)</f>
        <v>0</v>
      </c>
      <c r="AS34" s="50" t="n">
        <f aca="false">SUM(AS35:AS37)</f>
        <v>0</v>
      </c>
      <c r="AT34" s="118" t="n">
        <f aca="false">SUM(AT35:AT37)</f>
        <v>0</v>
      </c>
      <c r="AU34" s="118" t="n">
        <f aca="false">SUM(AU35:AU37)</f>
        <v>0</v>
      </c>
      <c r="AV34" s="118" t="n">
        <f aca="false">SUM(AV35:AV37)</f>
        <v>0</v>
      </c>
      <c r="AW34" s="50" t="n">
        <f aca="false">SUM(AW35:AW37)</f>
        <v>0</v>
      </c>
      <c r="AX34" s="50" t="n">
        <f aca="false">SUM(AX35:AX37)</f>
        <v>0</v>
      </c>
      <c r="AY34" s="50" t="n">
        <f aca="false">SUM(AY35:AY37)</f>
        <v>0</v>
      </c>
      <c r="AZ34" s="50" t="n">
        <f aca="false">SUM(AZ35:AZ37)</f>
        <v>0</v>
      </c>
      <c r="BA34" s="50" t="n">
        <f aca="false">SUM(BA35:BA37)</f>
        <v>0</v>
      </c>
      <c r="BB34" s="50" t="n">
        <f aca="false">SUM(BB35:BB37)</f>
        <v>0</v>
      </c>
      <c r="BC34" s="118" t="n">
        <f aca="false">SUM(BC35:BC37)</f>
        <v>0</v>
      </c>
      <c r="BD34" s="118" t="n">
        <f aca="false">SUM(BD35:BD37)</f>
        <v>0</v>
      </c>
      <c r="BE34" s="118" t="n">
        <f aca="false">SUM(BE35:BE37)</f>
        <v>0</v>
      </c>
      <c r="BF34" s="50" t="n">
        <f aca="false">SUM(BF35:BF37)</f>
        <v>0</v>
      </c>
      <c r="BG34" s="50" t="n">
        <f aca="false">SUM(BG35:BG37)</f>
        <v>0</v>
      </c>
      <c r="BH34" s="50" t="n">
        <f aca="false">SUM(BH35:BH37)</f>
        <v>0</v>
      </c>
      <c r="BI34" s="50" t="n">
        <f aca="false">SUM(BI35:BI37)</f>
        <v>0</v>
      </c>
      <c r="BJ34" s="50" t="n">
        <f aca="false">SUM(BJ35:BJ37)</f>
        <v>0</v>
      </c>
      <c r="BK34" s="50" t="n">
        <f aca="false">SUM(BK35:BK37)</f>
        <v>0</v>
      </c>
      <c r="BL34" s="118" t="n">
        <f aca="false">SUM(BL35:BL37)</f>
        <v>0</v>
      </c>
    </row>
    <row r="35" customFormat="false" ht="15.75" hidden="true" customHeight="false" outlineLevel="1" collapsed="false">
      <c r="A35" s="65" t="s">
        <v>111</v>
      </c>
      <c r="B35" s="61" t="n">
        <f aca="false">'1'!B33</f>
        <v>0</v>
      </c>
      <c r="C35" s="90" t="n">
        <f aca="false">'1'!C33</f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127" t="n">
        <v>0</v>
      </c>
      <c r="L35" s="127" t="n">
        <v>0</v>
      </c>
      <c r="M35" s="127" t="n">
        <v>0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127" t="n">
        <v>0</v>
      </c>
      <c r="U35" s="127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  <c r="AA35" s="59" t="n">
        <v>0</v>
      </c>
      <c r="AB35" s="127" t="n">
        <v>0</v>
      </c>
      <c r="AC35" s="127" t="n">
        <v>0</v>
      </c>
      <c r="AD35" s="127" t="n">
        <v>0</v>
      </c>
      <c r="AE35" s="59" t="n">
        <v>0</v>
      </c>
      <c r="AF35" s="59" t="n">
        <v>0</v>
      </c>
      <c r="AG35" s="59" t="n">
        <v>0</v>
      </c>
      <c r="AH35" s="59" t="n">
        <v>0</v>
      </c>
      <c r="AI35" s="59" t="n">
        <v>0</v>
      </c>
      <c r="AJ35" s="59" t="n">
        <v>0</v>
      </c>
      <c r="AK35" s="127" t="n">
        <v>0</v>
      </c>
      <c r="AL35" s="127" t="n">
        <v>0</v>
      </c>
      <c r="AM35" s="127" t="n">
        <v>0</v>
      </c>
      <c r="AN35" s="59" t="n">
        <v>0</v>
      </c>
      <c r="AO35" s="59" t="n">
        <v>0</v>
      </c>
      <c r="AP35" s="59" t="n">
        <v>0</v>
      </c>
      <c r="AQ35" s="59" t="n">
        <v>0</v>
      </c>
      <c r="AR35" s="59" t="n">
        <v>0</v>
      </c>
      <c r="AS35" s="59" t="n">
        <v>0</v>
      </c>
      <c r="AT35" s="127" t="n">
        <v>0</v>
      </c>
      <c r="AU35" s="127" t="n">
        <v>0</v>
      </c>
      <c r="AV35" s="127" t="n">
        <v>0</v>
      </c>
      <c r="AW35" s="59" t="n">
        <v>0</v>
      </c>
      <c r="AX35" s="59" t="n">
        <v>0</v>
      </c>
      <c r="AY35" s="59" t="n">
        <v>0</v>
      </c>
      <c r="AZ35" s="59" t="n">
        <v>0</v>
      </c>
      <c r="BA35" s="59" t="n">
        <v>0</v>
      </c>
      <c r="BB35" s="59" t="n">
        <v>0</v>
      </c>
      <c r="BC35" s="127" t="n">
        <v>0</v>
      </c>
      <c r="BD35" s="127" t="n">
        <v>0</v>
      </c>
      <c r="BE35" s="127" t="n">
        <v>0</v>
      </c>
      <c r="BF35" s="48" t="n">
        <f aca="false">E35+N35+V35+AE35+AN35+AW35</f>
        <v>0</v>
      </c>
      <c r="BG35" s="48" t="n">
        <f aca="false">F35+O35+W35+AF35+AO35+AX35</f>
        <v>0</v>
      </c>
      <c r="BH35" s="48" t="n">
        <f aca="false">G35+P35+X35+AG35+AP35+AY35</f>
        <v>0</v>
      </c>
      <c r="BI35" s="48" t="n">
        <f aca="false">H35+Q35+Y35+AH35+AQ35+AZ35</f>
        <v>0</v>
      </c>
      <c r="BJ35" s="48" t="n">
        <f aca="false">I35+R35+Z35+AI35+AR35+BA35</f>
        <v>0</v>
      </c>
      <c r="BK35" s="48" t="n">
        <f aca="false">J35+S35+AA35+AJ35+AS35+BB35</f>
        <v>0</v>
      </c>
      <c r="BL35" s="116" t="n">
        <f aca="false">K35+T35+AB35+AK35+AT35+BC35</f>
        <v>0</v>
      </c>
    </row>
    <row r="36" customFormat="false" ht="15.75" hidden="true" customHeight="false" outlineLevel="1" collapsed="false">
      <c r="A36" s="65" t="s">
        <v>111</v>
      </c>
      <c r="B36" s="61" t="n">
        <f aca="false">'1'!B34</f>
        <v>0</v>
      </c>
      <c r="C36" s="90" t="n">
        <f aca="false">'1'!C34</f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127" t="n">
        <v>0</v>
      </c>
      <c r="L36" s="127" t="n">
        <v>0</v>
      </c>
      <c r="M36" s="127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127" t="n">
        <v>0</v>
      </c>
      <c r="U36" s="127" t="n">
        <v>0</v>
      </c>
      <c r="V36" s="59" t="n">
        <v>0</v>
      </c>
      <c r="W36" s="59" t="n">
        <v>0</v>
      </c>
      <c r="X36" s="59" t="n">
        <v>0</v>
      </c>
      <c r="Y36" s="59" t="n">
        <v>0</v>
      </c>
      <c r="Z36" s="59" t="n">
        <v>0</v>
      </c>
      <c r="AA36" s="59" t="n">
        <v>0</v>
      </c>
      <c r="AB36" s="127" t="n">
        <v>0</v>
      </c>
      <c r="AC36" s="127" t="n">
        <v>0</v>
      </c>
      <c r="AD36" s="127" t="n">
        <v>0</v>
      </c>
      <c r="AE36" s="59" t="n">
        <v>0</v>
      </c>
      <c r="AF36" s="59" t="n">
        <v>0</v>
      </c>
      <c r="AG36" s="59" t="n">
        <v>0</v>
      </c>
      <c r="AH36" s="59" t="n">
        <v>0</v>
      </c>
      <c r="AI36" s="59" t="n">
        <v>0</v>
      </c>
      <c r="AJ36" s="59" t="n">
        <v>0</v>
      </c>
      <c r="AK36" s="127" t="n">
        <v>0</v>
      </c>
      <c r="AL36" s="127" t="n">
        <v>0</v>
      </c>
      <c r="AM36" s="127" t="n">
        <v>0</v>
      </c>
      <c r="AN36" s="59" t="n">
        <v>0</v>
      </c>
      <c r="AO36" s="59" t="n">
        <v>0</v>
      </c>
      <c r="AP36" s="59" t="n">
        <v>0</v>
      </c>
      <c r="AQ36" s="59" t="n">
        <v>0</v>
      </c>
      <c r="AR36" s="59" t="n">
        <v>0</v>
      </c>
      <c r="AS36" s="59" t="n">
        <v>0</v>
      </c>
      <c r="AT36" s="127" t="n">
        <v>0</v>
      </c>
      <c r="AU36" s="127" t="n">
        <v>0</v>
      </c>
      <c r="AV36" s="127" t="n">
        <v>0</v>
      </c>
      <c r="AW36" s="59" t="n">
        <v>0</v>
      </c>
      <c r="AX36" s="59" t="n">
        <v>0</v>
      </c>
      <c r="AY36" s="59" t="n">
        <v>0</v>
      </c>
      <c r="AZ36" s="59" t="n">
        <v>0</v>
      </c>
      <c r="BA36" s="59" t="n">
        <v>0</v>
      </c>
      <c r="BB36" s="59" t="n">
        <v>0</v>
      </c>
      <c r="BC36" s="127" t="n">
        <v>0</v>
      </c>
      <c r="BD36" s="127" t="n">
        <v>0</v>
      </c>
      <c r="BE36" s="127" t="n">
        <v>0</v>
      </c>
      <c r="BF36" s="48" t="n">
        <f aca="false">E36+N36+V36+AE36+AN36+AW36</f>
        <v>0</v>
      </c>
      <c r="BG36" s="48" t="n">
        <f aca="false">F36+O36+W36+AF36+AO36+AX36</f>
        <v>0</v>
      </c>
      <c r="BH36" s="48" t="n">
        <f aca="false">G36+P36+X36+AG36+AP36+AY36</f>
        <v>0</v>
      </c>
      <c r="BI36" s="48" t="n">
        <f aca="false">H36+Q36+Y36+AH36+AQ36+AZ36</f>
        <v>0</v>
      </c>
      <c r="BJ36" s="48" t="n">
        <f aca="false">I36+R36+Z36+AI36+AR36+BA36</f>
        <v>0</v>
      </c>
      <c r="BK36" s="48" t="n">
        <f aca="false">J36+S36+AA36+AJ36+AS36+BB36</f>
        <v>0</v>
      </c>
      <c r="BL36" s="116" t="n">
        <f aca="false">K36+T36+AB36+AK36+AT36+BC36</f>
        <v>0</v>
      </c>
    </row>
    <row r="37" customFormat="false" ht="15.75" hidden="true" customHeight="false" outlineLevel="1" collapsed="false">
      <c r="A37" s="65" t="s">
        <v>111</v>
      </c>
      <c r="B37" s="61" t="n">
        <f aca="false">'1'!B35</f>
        <v>0</v>
      </c>
      <c r="C37" s="90" t="n">
        <f aca="false">'1'!C35</f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127" t="n">
        <v>0</v>
      </c>
      <c r="L37" s="127" t="n">
        <v>0</v>
      </c>
      <c r="M37" s="127" t="n">
        <v>0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127" t="n">
        <v>0</v>
      </c>
      <c r="U37" s="127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  <c r="AA37" s="59" t="n">
        <v>0</v>
      </c>
      <c r="AB37" s="127" t="n">
        <v>0</v>
      </c>
      <c r="AC37" s="127" t="n">
        <v>0</v>
      </c>
      <c r="AD37" s="127" t="n">
        <v>0</v>
      </c>
      <c r="AE37" s="59" t="n">
        <v>0</v>
      </c>
      <c r="AF37" s="59" t="n">
        <v>0</v>
      </c>
      <c r="AG37" s="59" t="n">
        <v>0</v>
      </c>
      <c r="AH37" s="59" t="n">
        <v>0</v>
      </c>
      <c r="AI37" s="59" t="n">
        <v>0</v>
      </c>
      <c r="AJ37" s="59" t="n">
        <v>0</v>
      </c>
      <c r="AK37" s="127" t="n">
        <v>0</v>
      </c>
      <c r="AL37" s="127" t="n">
        <v>0</v>
      </c>
      <c r="AM37" s="127" t="n">
        <v>0</v>
      </c>
      <c r="AN37" s="59" t="n">
        <v>0</v>
      </c>
      <c r="AO37" s="59" t="n">
        <v>0</v>
      </c>
      <c r="AP37" s="59" t="n">
        <v>0</v>
      </c>
      <c r="AQ37" s="59" t="n">
        <v>0</v>
      </c>
      <c r="AR37" s="59" t="n">
        <v>0</v>
      </c>
      <c r="AS37" s="59" t="n">
        <v>0</v>
      </c>
      <c r="AT37" s="127" t="n">
        <v>0</v>
      </c>
      <c r="AU37" s="127" t="n">
        <v>0</v>
      </c>
      <c r="AV37" s="127" t="n">
        <v>0</v>
      </c>
      <c r="AW37" s="59" t="n">
        <v>0</v>
      </c>
      <c r="AX37" s="59" t="n">
        <v>0</v>
      </c>
      <c r="AY37" s="59" t="n">
        <v>0</v>
      </c>
      <c r="AZ37" s="59" t="n">
        <v>0</v>
      </c>
      <c r="BA37" s="59" t="n">
        <v>0</v>
      </c>
      <c r="BB37" s="59" t="n">
        <v>0</v>
      </c>
      <c r="BC37" s="127" t="n">
        <v>0</v>
      </c>
      <c r="BD37" s="127" t="n">
        <v>0</v>
      </c>
      <c r="BE37" s="127" t="n">
        <v>0</v>
      </c>
      <c r="BF37" s="48" t="n">
        <f aca="false">E37+N37+V37+AE37+AN37+AW37</f>
        <v>0</v>
      </c>
      <c r="BG37" s="48" t="n">
        <f aca="false">F37+O37+W37+AF37+AO37+AX37</f>
        <v>0</v>
      </c>
      <c r="BH37" s="48" t="n">
        <f aca="false">G37+P37+X37+AG37+AP37+AY37</f>
        <v>0</v>
      </c>
      <c r="BI37" s="48" t="n">
        <f aca="false">H37+Q37+Y37+AH37+AQ37+AZ37</f>
        <v>0</v>
      </c>
      <c r="BJ37" s="48" t="n">
        <f aca="false">I37+R37+Z37+AI37+AR37+BA37</f>
        <v>0</v>
      </c>
      <c r="BK37" s="48" t="n">
        <f aca="false">J37+S37+AA37+AJ37+AS37+BB37</f>
        <v>0</v>
      </c>
      <c r="BL37" s="116" t="n">
        <f aca="false">K37+T37+AB37+AK37+AT37+BC37</f>
        <v>0</v>
      </c>
    </row>
    <row r="38" customFormat="false" ht="47.25" hidden="false" customHeight="false" outlineLevel="0" collapsed="false">
      <c r="A38" s="51" t="s">
        <v>113</v>
      </c>
      <c r="B38" s="88" t="s">
        <v>114</v>
      </c>
      <c r="C38" s="123" t="s">
        <v>83</v>
      </c>
      <c r="D38" s="50" t="n">
        <f aca="false">SUM(D39:D41)</f>
        <v>0</v>
      </c>
      <c r="E38" s="50" t="n">
        <f aca="false">SUM(E39:E41)</f>
        <v>0</v>
      </c>
      <c r="F38" s="50" t="n">
        <f aca="false">SUM(F39:F41)</f>
        <v>0</v>
      </c>
      <c r="G38" s="50" t="n">
        <f aca="false">SUM(G39:G41)</f>
        <v>0</v>
      </c>
      <c r="H38" s="50" t="n">
        <f aca="false">SUM(H39:H41)</f>
        <v>0</v>
      </c>
      <c r="I38" s="50" t="n">
        <f aca="false">SUM(I39:I41)</f>
        <v>0</v>
      </c>
      <c r="J38" s="50" t="n">
        <f aca="false">SUM(J39:J41)</f>
        <v>0</v>
      </c>
      <c r="K38" s="118" t="n">
        <f aca="false">SUM(K39:K41)</f>
        <v>0</v>
      </c>
      <c r="L38" s="118" t="n">
        <f aca="false">SUM(L39:L41)</f>
        <v>0</v>
      </c>
      <c r="M38" s="118" t="n">
        <f aca="false">SUM(M39:M41)</f>
        <v>0</v>
      </c>
      <c r="N38" s="50" t="n">
        <f aca="false">SUM(N39:N41)</f>
        <v>0</v>
      </c>
      <c r="O38" s="50" t="n">
        <f aca="false">SUM(O39:O41)</f>
        <v>0</v>
      </c>
      <c r="P38" s="50" t="n">
        <f aca="false">SUM(P39:P41)</f>
        <v>0</v>
      </c>
      <c r="Q38" s="50" t="n">
        <f aca="false">SUM(Q39:Q41)</f>
        <v>0</v>
      </c>
      <c r="R38" s="50" t="n">
        <f aca="false">SUM(R39:R41)</f>
        <v>0</v>
      </c>
      <c r="S38" s="50" t="n">
        <f aca="false">SUM(S39:S41)</f>
        <v>0</v>
      </c>
      <c r="T38" s="118" t="n">
        <f aca="false">SUM(T39:T41)</f>
        <v>0</v>
      </c>
      <c r="U38" s="118" t="n">
        <f aca="false">SUM(U39:U41)</f>
        <v>0</v>
      </c>
      <c r="V38" s="50" t="n">
        <f aca="false">SUM(V39:V41)</f>
        <v>0</v>
      </c>
      <c r="W38" s="50" t="n">
        <f aca="false">SUM(W39:W41)</f>
        <v>0</v>
      </c>
      <c r="X38" s="50" t="n">
        <f aca="false">SUM(X39:X41)</f>
        <v>0</v>
      </c>
      <c r="Y38" s="50" t="n">
        <f aca="false">SUM(Y39:Y41)</f>
        <v>0</v>
      </c>
      <c r="Z38" s="50" t="n">
        <f aca="false">SUM(Z39:Z41)</f>
        <v>0</v>
      </c>
      <c r="AA38" s="50" t="n">
        <f aca="false">SUM(AA39:AA41)</f>
        <v>0</v>
      </c>
      <c r="AB38" s="118" t="n">
        <f aca="false">SUM(AB39:AB41)</f>
        <v>0</v>
      </c>
      <c r="AC38" s="118" t="n">
        <f aca="false">SUM(AC39:AC41)</f>
        <v>0</v>
      </c>
      <c r="AD38" s="118" t="n">
        <f aca="false">SUM(AD39:AD41)</f>
        <v>0</v>
      </c>
      <c r="AE38" s="50" t="n">
        <f aca="false">SUM(AE39:AE41)</f>
        <v>0</v>
      </c>
      <c r="AF38" s="50" t="n">
        <f aca="false">SUM(AF39:AF41)</f>
        <v>0</v>
      </c>
      <c r="AG38" s="50" t="n">
        <f aca="false">SUM(AG39:AG41)</f>
        <v>0</v>
      </c>
      <c r="AH38" s="50" t="n">
        <f aca="false">SUM(AH39:AH41)</f>
        <v>0</v>
      </c>
      <c r="AI38" s="50" t="n">
        <f aca="false">SUM(AI39:AI41)</f>
        <v>0</v>
      </c>
      <c r="AJ38" s="50" t="n">
        <f aca="false">SUM(AJ39:AJ41)</f>
        <v>0</v>
      </c>
      <c r="AK38" s="118" t="n">
        <f aca="false">SUM(AK39:AK41)</f>
        <v>0</v>
      </c>
      <c r="AL38" s="118" t="n">
        <f aca="false">SUM(AL39:AL41)</f>
        <v>0</v>
      </c>
      <c r="AM38" s="118" t="n">
        <f aca="false">SUM(AM39:AM41)</f>
        <v>0</v>
      </c>
      <c r="AN38" s="50" t="n">
        <f aca="false">SUM(AN39:AN41)</f>
        <v>0</v>
      </c>
      <c r="AO38" s="50" t="n">
        <f aca="false">SUM(AO39:AO41)</f>
        <v>0</v>
      </c>
      <c r="AP38" s="50" t="n">
        <f aca="false">SUM(AP39:AP41)</f>
        <v>0</v>
      </c>
      <c r="AQ38" s="50" t="n">
        <f aca="false">SUM(AQ39:AQ41)</f>
        <v>0</v>
      </c>
      <c r="AR38" s="50" t="n">
        <f aca="false">SUM(AR39:AR41)</f>
        <v>0</v>
      </c>
      <c r="AS38" s="50" t="n">
        <f aca="false">SUM(AS39:AS41)</f>
        <v>0</v>
      </c>
      <c r="AT38" s="118" t="n">
        <f aca="false">SUM(AT39:AT41)</f>
        <v>0</v>
      </c>
      <c r="AU38" s="118" t="n">
        <f aca="false">SUM(AU39:AU41)</f>
        <v>0</v>
      </c>
      <c r="AV38" s="118" t="n">
        <f aca="false">SUM(AV39:AV41)</f>
        <v>0</v>
      </c>
      <c r="AW38" s="50" t="n">
        <f aca="false">SUM(AW39:AW41)</f>
        <v>0</v>
      </c>
      <c r="AX38" s="50" t="n">
        <f aca="false">SUM(AX39:AX41)</f>
        <v>0</v>
      </c>
      <c r="AY38" s="50" t="n">
        <f aca="false">SUM(AY39:AY41)</f>
        <v>0</v>
      </c>
      <c r="AZ38" s="50" t="n">
        <f aca="false">SUM(AZ39:AZ41)</f>
        <v>0</v>
      </c>
      <c r="BA38" s="50" t="n">
        <f aca="false">SUM(BA39:BA41)</f>
        <v>0</v>
      </c>
      <c r="BB38" s="50" t="n">
        <f aca="false">SUM(BB39:BB41)</f>
        <v>0</v>
      </c>
      <c r="BC38" s="118" t="n">
        <f aca="false">SUM(BC39:BC41)</f>
        <v>0</v>
      </c>
      <c r="BD38" s="118" t="n">
        <f aca="false">SUM(BD39:BD41)</f>
        <v>0</v>
      </c>
      <c r="BE38" s="118" t="n">
        <f aca="false">SUM(BE39:BE41)</f>
        <v>0</v>
      </c>
      <c r="BF38" s="50" t="n">
        <f aca="false">SUM(BF39:BF41)</f>
        <v>0</v>
      </c>
      <c r="BG38" s="50" t="n">
        <f aca="false">SUM(BG39:BG41)</f>
        <v>0</v>
      </c>
      <c r="BH38" s="50" t="n">
        <f aca="false">SUM(BH39:BH41)</f>
        <v>0</v>
      </c>
      <c r="BI38" s="50" t="n">
        <f aca="false">SUM(BI39:BI41)</f>
        <v>0</v>
      </c>
      <c r="BJ38" s="50" t="n">
        <f aca="false">SUM(BJ39:BJ41)</f>
        <v>0</v>
      </c>
      <c r="BK38" s="50" t="n">
        <f aca="false">SUM(BK39:BK41)</f>
        <v>0</v>
      </c>
      <c r="BL38" s="118" t="n">
        <f aca="false">SUM(BL39:BL41)</f>
        <v>0</v>
      </c>
    </row>
    <row r="39" customFormat="false" ht="15.75" hidden="true" customHeight="false" outlineLevel="1" collapsed="false">
      <c r="A39" s="65" t="s">
        <v>113</v>
      </c>
      <c r="B39" s="61" t="n">
        <f aca="false">'1'!B37</f>
        <v>0</v>
      </c>
      <c r="C39" s="90" t="n">
        <f aca="false">'1'!C37</f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127" t="n">
        <v>0</v>
      </c>
      <c r="L39" s="127" t="n">
        <v>0</v>
      </c>
      <c r="M39" s="127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127" t="n">
        <v>0</v>
      </c>
      <c r="U39" s="127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  <c r="AA39" s="59" t="n">
        <v>0</v>
      </c>
      <c r="AB39" s="127" t="n">
        <v>0</v>
      </c>
      <c r="AC39" s="127" t="n">
        <v>0</v>
      </c>
      <c r="AD39" s="127" t="n">
        <v>0</v>
      </c>
      <c r="AE39" s="59" t="n">
        <v>0</v>
      </c>
      <c r="AF39" s="59" t="n">
        <v>0</v>
      </c>
      <c r="AG39" s="59" t="n">
        <v>0</v>
      </c>
      <c r="AH39" s="59" t="n">
        <v>0</v>
      </c>
      <c r="AI39" s="59" t="n">
        <v>0</v>
      </c>
      <c r="AJ39" s="59" t="n">
        <v>0</v>
      </c>
      <c r="AK39" s="127" t="n">
        <v>0</v>
      </c>
      <c r="AL39" s="127" t="n">
        <v>0</v>
      </c>
      <c r="AM39" s="127" t="n">
        <v>0</v>
      </c>
      <c r="AN39" s="59" t="n">
        <v>0</v>
      </c>
      <c r="AO39" s="59" t="n">
        <v>0</v>
      </c>
      <c r="AP39" s="59" t="n">
        <v>0</v>
      </c>
      <c r="AQ39" s="59" t="n">
        <v>0</v>
      </c>
      <c r="AR39" s="59" t="n">
        <v>0</v>
      </c>
      <c r="AS39" s="59" t="n">
        <v>0</v>
      </c>
      <c r="AT39" s="127" t="n">
        <v>0</v>
      </c>
      <c r="AU39" s="127" t="n">
        <v>0</v>
      </c>
      <c r="AV39" s="127" t="n">
        <v>0</v>
      </c>
      <c r="AW39" s="59" t="n">
        <v>0</v>
      </c>
      <c r="AX39" s="59" t="n">
        <v>0</v>
      </c>
      <c r="AY39" s="59" t="n">
        <v>0</v>
      </c>
      <c r="AZ39" s="59" t="n">
        <v>0</v>
      </c>
      <c r="BA39" s="59" t="n">
        <v>0</v>
      </c>
      <c r="BB39" s="59" t="n">
        <v>0</v>
      </c>
      <c r="BC39" s="127" t="n">
        <v>0</v>
      </c>
      <c r="BD39" s="127" t="n">
        <v>0</v>
      </c>
      <c r="BE39" s="127" t="n">
        <v>0</v>
      </c>
      <c r="BF39" s="48" t="n">
        <f aca="false">E39+N39+V39+AE39+AN39+AW39</f>
        <v>0</v>
      </c>
      <c r="BG39" s="48" t="n">
        <f aca="false">F39+O39+W39+AF39+AO39+AX39</f>
        <v>0</v>
      </c>
      <c r="BH39" s="48" t="n">
        <f aca="false">G39+P39+X39+AG39+AP39+AY39</f>
        <v>0</v>
      </c>
      <c r="BI39" s="48" t="n">
        <f aca="false">H39+Q39+Y39+AH39+AQ39+AZ39</f>
        <v>0</v>
      </c>
      <c r="BJ39" s="48" t="n">
        <f aca="false">I39+R39+Z39+AI39+AR39+BA39</f>
        <v>0</v>
      </c>
      <c r="BK39" s="48" t="n">
        <f aca="false">J39+S39+AA39+AJ39+AS39+BB39</f>
        <v>0</v>
      </c>
      <c r="BL39" s="116" t="n">
        <f aca="false">K39+T39+AB39+AK39+AT39+BC39</f>
        <v>0</v>
      </c>
    </row>
    <row r="40" customFormat="false" ht="15.75" hidden="true" customHeight="false" outlineLevel="1" collapsed="false">
      <c r="A40" s="65" t="s">
        <v>113</v>
      </c>
      <c r="B40" s="61" t="n">
        <f aca="false">'1'!B38</f>
        <v>0</v>
      </c>
      <c r="C40" s="90" t="n">
        <f aca="false">'1'!C38</f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127" t="n">
        <v>0</v>
      </c>
      <c r="L40" s="127" t="n">
        <v>0</v>
      </c>
      <c r="M40" s="127" t="n">
        <v>0</v>
      </c>
      <c r="N40" s="59" t="n">
        <v>0</v>
      </c>
      <c r="O40" s="59" t="n">
        <v>0</v>
      </c>
      <c r="P40" s="59" t="n">
        <v>0</v>
      </c>
      <c r="Q40" s="59" t="n">
        <v>0</v>
      </c>
      <c r="R40" s="59" t="n">
        <v>0</v>
      </c>
      <c r="S40" s="59" t="n">
        <v>0</v>
      </c>
      <c r="T40" s="127" t="n">
        <v>0</v>
      </c>
      <c r="U40" s="127" t="n">
        <v>0</v>
      </c>
      <c r="V40" s="59" t="n">
        <v>0</v>
      </c>
      <c r="W40" s="59" t="n">
        <v>0</v>
      </c>
      <c r="X40" s="59" t="n">
        <v>0</v>
      </c>
      <c r="Y40" s="59" t="n">
        <v>0</v>
      </c>
      <c r="Z40" s="59" t="n">
        <v>0</v>
      </c>
      <c r="AA40" s="59" t="n">
        <v>0</v>
      </c>
      <c r="AB40" s="127" t="n">
        <v>0</v>
      </c>
      <c r="AC40" s="127" t="n">
        <v>0</v>
      </c>
      <c r="AD40" s="127" t="n">
        <v>0</v>
      </c>
      <c r="AE40" s="59" t="n">
        <v>0</v>
      </c>
      <c r="AF40" s="59" t="n">
        <v>0</v>
      </c>
      <c r="AG40" s="59" t="n">
        <v>0</v>
      </c>
      <c r="AH40" s="59" t="n">
        <v>0</v>
      </c>
      <c r="AI40" s="59" t="n">
        <v>0</v>
      </c>
      <c r="AJ40" s="59" t="n">
        <v>0</v>
      </c>
      <c r="AK40" s="127" t="n">
        <v>0</v>
      </c>
      <c r="AL40" s="127" t="n">
        <v>0</v>
      </c>
      <c r="AM40" s="127" t="n">
        <v>0</v>
      </c>
      <c r="AN40" s="59" t="n">
        <v>0</v>
      </c>
      <c r="AO40" s="59" t="n">
        <v>0</v>
      </c>
      <c r="AP40" s="59" t="n">
        <v>0</v>
      </c>
      <c r="AQ40" s="59" t="n">
        <v>0</v>
      </c>
      <c r="AR40" s="59" t="n">
        <v>0</v>
      </c>
      <c r="AS40" s="59" t="n">
        <v>0</v>
      </c>
      <c r="AT40" s="127" t="n">
        <v>0</v>
      </c>
      <c r="AU40" s="127" t="n">
        <v>0</v>
      </c>
      <c r="AV40" s="127" t="n">
        <v>0</v>
      </c>
      <c r="AW40" s="59" t="n">
        <v>0</v>
      </c>
      <c r="AX40" s="59" t="n">
        <v>0</v>
      </c>
      <c r="AY40" s="59" t="n">
        <v>0</v>
      </c>
      <c r="AZ40" s="59" t="n">
        <v>0</v>
      </c>
      <c r="BA40" s="59" t="n">
        <v>0</v>
      </c>
      <c r="BB40" s="59" t="n">
        <v>0</v>
      </c>
      <c r="BC40" s="127" t="n">
        <v>0</v>
      </c>
      <c r="BD40" s="127" t="n">
        <v>0</v>
      </c>
      <c r="BE40" s="127" t="n">
        <v>0</v>
      </c>
      <c r="BF40" s="48" t="n">
        <f aca="false">E40+N40+V40+AE40+AN40+AW40</f>
        <v>0</v>
      </c>
      <c r="BG40" s="48" t="n">
        <f aca="false">F40+O40+W40+AF40+AO40+AX40</f>
        <v>0</v>
      </c>
      <c r="BH40" s="48" t="n">
        <f aca="false">G40+P40+X40+AG40+AP40+AY40</f>
        <v>0</v>
      </c>
      <c r="BI40" s="48" t="n">
        <f aca="false">H40+Q40+Y40+AH40+AQ40+AZ40</f>
        <v>0</v>
      </c>
      <c r="BJ40" s="48" t="n">
        <f aca="false">I40+R40+Z40+AI40+AR40+BA40</f>
        <v>0</v>
      </c>
      <c r="BK40" s="48" t="n">
        <f aca="false">J40+S40+AA40+AJ40+AS40+BB40</f>
        <v>0</v>
      </c>
      <c r="BL40" s="116" t="n">
        <f aca="false">K40+T40+AB40+AK40+AT40+BC40</f>
        <v>0</v>
      </c>
    </row>
    <row r="41" customFormat="false" ht="15.75" hidden="true" customHeight="false" outlineLevel="1" collapsed="false">
      <c r="A41" s="65" t="s">
        <v>113</v>
      </c>
      <c r="B41" s="61" t="n">
        <f aca="false">'1'!B39</f>
        <v>0</v>
      </c>
      <c r="C41" s="90" t="n">
        <f aca="false">'1'!C39</f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127" t="n">
        <v>0</v>
      </c>
      <c r="L41" s="127" t="n">
        <v>0</v>
      </c>
      <c r="M41" s="127" t="n">
        <v>0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127" t="n">
        <v>0</v>
      </c>
      <c r="U41" s="127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  <c r="AA41" s="59" t="n">
        <v>0</v>
      </c>
      <c r="AB41" s="127" t="n">
        <v>0</v>
      </c>
      <c r="AC41" s="127" t="n">
        <v>0</v>
      </c>
      <c r="AD41" s="127" t="n">
        <v>0</v>
      </c>
      <c r="AE41" s="59" t="n">
        <v>0</v>
      </c>
      <c r="AF41" s="59" t="n">
        <v>0</v>
      </c>
      <c r="AG41" s="59" t="n">
        <v>0</v>
      </c>
      <c r="AH41" s="59" t="n">
        <v>0</v>
      </c>
      <c r="AI41" s="59" t="n">
        <v>0</v>
      </c>
      <c r="AJ41" s="59" t="n">
        <v>0</v>
      </c>
      <c r="AK41" s="127" t="n">
        <v>0</v>
      </c>
      <c r="AL41" s="127" t="n">
        <v>0</v>
      </c>
      <c r="AM41" s="127" t="n">
        <v>0</v>
      </c>
      <c r="AN41" s="59" t="n">
        <v>0</v>
      </c>
      <c r="AO41" s="59" t="n">
        <v>0</v>
      </c>
      <c r="AP41" s="59" t="n">
        <v>0</v>
      </c>
      <c r="AQ41" s="59" t="n">
        <v>0</v>
      </c>
      <c r="AR41" s="59" t="n">
        <v>0</v>
      </c>
      <c r="AS41" s="59" t="n">
        <v>0</v>
      </c>
      <c r="AT41" s="127" t="n">
        <v>0</v>
      </c>
      <c r="AU41" s="127" t="n">
        <v>0</v>
      </c>
      <c r="AV41" s="127" t="n">
        <v>0</v>
      </c>
      <c r="AW41" s="59" t="n">
        <v>0</v>
      </c>
      <c r="AX41" s="59" t="n">
        <v>0</v>
      </c>
      <c r="AY41" s="59" t="n">
        <v>0</v>
      </c>
      <c r="AZ41" s="59" t="n">
        <v>0</v>
      </c>
      <c r="BA41" s="59" t="n">
        <v>0</v>
      </c>
      <c r="BB41" s="59" t="n">
        <v>0</v>
      </c>
      <c r="BC41" s="127" t="n">
        <v>0</v>
      </c>
      <c r="BD41" s="127" t="n">
        <v>0</v>
      </c>
      <c r="BE41" s="127" t="n">
        <v>0</v>
      </c>
      <c r="BF41" s="48" t="n">
        <f aca="false">E41+N41+V41+AE41+AN41+AW41</f>
        <v>0</v>
      </c>
      <c r="BG41" s="48" t="n">
        <f aca="false">F41+O41+W41+AF41+AO41+AX41</f>
        <v>0</v>
      </c>
      <c r="BH41" s="48" t="n">
        <f aca="false">G41+P41+X41+AG41+AP41+AY41</f>
        <v>0</v>
      </c>
      <c r="BI41" s="48" t="n">
        <f aca="false">H41+Q41+Y41+AH41+AQ41+AZ41</f>
        <v>0</v>
      </c>
      <c r="BJ41" s="48" t="n">
        <f aca="false">I41+R41+Z41+AI41+AR41+BA41</f>
        <v>0</v>
      </c>
      <c r="BK41" s="48" t="n">
        <f aca="false">J41+S41+AA41+AJ41+AS41+BB41</f>
        <v>0</v>
      </c>
      <c r="BL41" s="116" t="n">
        <f aca="false">K41+T41+AB41+AK41+AT41+BC41</f>
        <v>0</v>
      </c>
    </row>
    <row r="42" customFormat="false" ht="47.25" hidden="false" customHeight="false" outlineLevel="0" collapsed="false">
      <c r="A42" s="51" t="s">
        <v>115</v>
      </c>
      <c r="B42" s="88" t="s">
        <v>116</v>
      </c>
      <c r="C42" s="123" t="s">
        <v>83</v>
      </c>
      <c r="D42" s="50" t="n">
        <f aca="false">D43+D56</f>
        <v>0</v>
      </c>
      <c r="E42" s="50" t="n">
        <f aca="false">E43+E56</f>
        <v>0</v>
      </c>
      <c r="F42" s="50" t="n">
        <f aca="false">F43+F56</f>
        <v>0</v>
      </c>
      <c r="G42" s="50" t="n">
        <f aca="false">G43+G56</f>
        <v>0</v>
      </c>
      <c r="H42" s="50" t="n">
        <f aca="false">H43+H56</f>
        <v>0</v>
      </c>
      <c r="I42" s="50" t="n">
        <f aca="false">I43+I56</f>
        <v>0</v>
      </c>
      <c r="J42" s="50" t="n">
        <f aca="false">J43+J56</f>
        <v>0</v>
      </c>
      <c r="K42" s="118" t="n">
        <f aca="false">K43+K56</f>
        <v>0</v>
      </c>
      <c r="L42" s="118" t="n">
        <f aca="false">L43+L56</f>
        <v>0</v>
      </c>
      <c r="M42" s="118" t="n">
        <f aca="false">M43+M56</f>
        <v>0</v>
      </c>
      <c r="N42" s="50" t="n">
        <f aca="false">N43+N56</f>
        <v>0</v>
      </c>
      <c r="O42" s="50" t="n">
        <f aca="false">O43+O56</f>
        <v>0</v>
      </c>
      <c r="P42" s="50" t="n">
        <f aca="false">P43+P56</f>
        <v>0</v>
      </c>
      <c r="Q42" s="50" t="n">
        <f aca="false">Q43+Q56</f>
        <v>0</v>
      </c>
      <c r="R42" s="50" t="n">
        <f aca="false">R43+R56</f>
        <v>0</v>
      </c>
      <c r="S42" s="50" t="n">
        <f aca="false">S43+S56</f>
        <v>0</v>
      </c>
      <c r="T42" s="118" t="n">
        <f aca="false">T43+T56</f>
        <v>0</v>
      </c>
      <c r="U42" s="118" t="n">
        <f aca="false">U43+U56</f>
        <v>0</v>
      </c>
      <c r="V42" s="50" t="n">
        <f aca="false">V43+V56</f>
        <v>0</v>
      </c>
      <c r="W42" s="50" t="n">
        <f aca="false">W43+W56</f>
        <v>0</v>
      </c>
      <c r="X42" s="50" t="n">
        <f aca="false">X43+X56</f>
        <v>0</v>
      </c>
      <c r="Y42" s="50" t="n">
        <f aca="false">Y43+Y56</f>
        <v>0</v>
      </c>
      <c r="Z42" s="50" t="n">
        <f aca="false">Z43+Z56</f>
        <v>0</v>
      </c>
      <c r="AA42" s="50" t="n">
        <f aca="false">AA43+AA56</f>
        <v>0</v>
      </c>
      <c r="AB42" s="118" t="n">
        <f aca="false">AB43+AB56</f>
        <v>0</v>
      </c>
      <c r="AC42" s="118" t="n">
        <f aca="false">AC43+AC56</f>
        <v>0</v>
      </c>
      <c r="AD42" s="118" t="n">
        <f aca="false">AD43+AD56</f>
        <v>0</v>
      </c>
      <c r="AE42" s="50" t="n">
        <f aca="false">AE43+AE56</f>
        <v>0</v>
      </c>
      <c r="AF42" s="50" t="n">
        <f aca="false">AF43+AF56</f>
        <v>0</v>
      </c>
      <c r="AG42" s="50" t="n">
        <f aca="false">AG43+AG56</f>
        <v>0</v>
      </c>
      <c r="AH42" s="50" t="n">
        <f aca="false">AH43+AH56</f>
        <v>0</v>
      </c>
      <c r="AI42" s="50" t="n">
        <f aca="false">AI43+AI56</f>
        <v>0</v>
      </c>
      <c r="AJ42" s="50" t="n">
        <f aca="false">AJ43+AJ56</f>
        <v>0</v>
      </c>
      <c r="AK42" s="118" t="n">
        <f aca="false">AK43+AK56</f>
        <v>0</v>
      </c>
      <c r="AL42" s="118" t="n">
        <f aca="false">AL43+AL56</f>
        <v>0</v>
      </c>
      <c r="AM42" s="118" t="n">
        <f aca="false">AM43+AM56</f>
        <v>0</v>
      </c>
      <c r="AN42" s="50" t="n">
        <f aca="false">AN43+AN56</f>
        <v>0</v>
      </c>
      <c r="AO42" s="50" t="n">
        <f aca="false">AO43+AO56</f>
        <v>0</v>
      </c>
      <c r="AP42" s="50" t="n">
        <f aca="false">AP43+AP56</f>
        <v>0</v>
      </c>
      <c r="AQ42" s="50" t="n">
        <f aca="false">AQ43+AQ56</f>
        <v>0</v>
      </c>
      <c r="AR42" s="50" t="n">
        <f aca="false">AR43+AR56</f>
        <v>0</v>
      </c>
      <c r="AS42" s="50" t="n">
        <f aca="false">AS43+AS56</f>
        <v>0</v>
      </c>
      <c r="AT42" s="118" t="n">
        <f aca="false">AT43+AT56</f>
        <v>0</v>
      </c>
      <c r="AU42" s="118" t="n">
        <f aca="false">AU43+AU56</f>
        <v>0</v>
      </c>
      <c r="AV42" s="118" t="n">
        <f aca="false">AV43+AV56</f>
        <v>0</v>
      </c>
      <c r="AW42" s="50" t="n">
        <f aca="false">AW43+AW56</f>
        <v>0</v>
      </c>
      <c r="AX42" s="50" t="n">
        <f aca="false">AX43+AX56</f>
        <v>0</v>
      </c>
      <c r="AY42" s="50" t="n">
        <f aca="false">AY43+AY56</f>
        <v>0</v>
      </c>
      <c r="AZ42" s="50" t="n">
        <f aca="false">AZ43+AZ56</f>
        <v>0</v>
      </c>
      <c r="BA42" s="50" t="n">
        <f aca="false">BA43+BA56</f>
        <v>0</v>
      </c>
      <c r="BB42" s="50" t="n">
        <f aca="false">BB43+BB56</f>
        <v>0</v>
      </c>
      <c r="BC42" s="118" t="n">
        <f aca="false">BC43+BC56</f>
        <v>0</v>
      </c>
      <c r="BD42" s="118" t="n">
        <f aca="false">BD43+BD56</f>
        <v>0</v>
      </c>
      <c r="BE42" s="118" t="n">
        <f aca="false">BE43+BE56</f>
        <v>0</v>
      </c>
      <c r="BF42" s="50" t="n">
        <f aca="false">BF43+BF56</f>
        <v>0</v>
      </c>
      <c r="BG42" s="50" t="n">
        <f aca="false">BG43+BG56</f>
        <v>0</v>
      </c>
      <c r="BH42" s="50" t="n">
        <f aca="false">BH43+BH56</f>
        <v>0</v>
      </c>
      <c r="BI42" s="50" t="n">
        <f aca="false">BI43+BI56</f>
        <v>0</v>
      </c>
      <c r="BJ42" s="50" t="n">
        <f aca="false">BJ43+BJ56</f>
        <v>0</v>
      </c>
      <c r="BK42" s="50" t="n">
        <f aca="false">BK43+BK56</f>
        <v>0</v>
      </c>
      <c r="BL42" s="118" t="n">
        <f aca="false">BL43+BL56</f>
        <v>0</v>
      </c>
    </row>
    <row r="43" customFormat="false" ht="31.5" hidden="false" customHeight="false" outlineLevel="0" collapsed="false">
      <c r="A43" s="51" t="s">
        <v>117</v>
      </c>
      <c r="B43" s="88" t="s">
        <v>118</v>
      </c>
      <c r="C43" s="123" t="s">
        <v>83</v>
      </c>
      <c r="D43" s="50" t="n">
        <f aca="false">D44+D48+D52</f>
        <v>0</v>
      </c>
      <c r="E43" s="50" t="n">
        <f aca="false">E44+E48+E52</f>
        <v>0</v>
      </c>
      <c r="F43" s="50" t="n">
        <f aca="false">F44+F48+F52</f>
        <v>0</v>
      </c>
      <c r="G43" s="50" t="n">
        <f aca="false">G44+G48+G52</f>
        <v>0</v>
      </c>
      <c r="H43" s="50" t="n">
        <f aca="false">H44+H48+H52</f>
        <v>0</v>
      </c>
      <c r="I43" s="50" t="n">
        <f aca="false">I44+I48+I52</f>
        <v>0</v>
      </c>
      <c r="J43" s="50" t="n">
        <f aca="false">J44+J48+J52</f>
        <v>0</v>
      </c>
      <c r="K43" s="118" t="n">
        <f aca="false">K44+K48+K52</f>
        <v>0</v>
      </c>
      <c r="L43" s="118" t="n">
        <f aca="false">L44+L48+L52</f>
        <v>0</v>
      </c>
      <c r="M43" s="118" t="n">
        <f aca="false">M44+M48+M52</f>
        <v>0</v>
      </c>
      <c r="N43" s="50" t="n">
        <f aca="false">N44+N48+N52</f>
        <v>0</v>
      </c>
      <c r="O43" s="50" t="n">
        <f aca="false">O44+O48+O52</f>
        <v>0</v>
      </c>
      <c r="P43" s="50" t="n">
        <f aca="false">P44+P48+P52</f>
        <v>0</v>
      </c>
      <c r="Q43" s="50" t="n">
        <f aca="false">Q44+Q48+Q52</f>
        <v>0</v>
      </c>
      <c r="R43" s="50" t="n">
        <f aca="false">R44+R48+R52</f>
        <v>0</v>
      </c>
      <c r="S43" s="50" t="n">
        <f aca="false">S44+S48+S52</f>
        <v>0</v>
      </c>
      <c r="T43" s="118" t="n">
        <f aca="false">T44+T48+T52</f>
        <v>0</v>
      </c>
      <c r="U43" s="118" t="n">
        <f aca="false">U44+U48+U52</f>
        <v>0</v>
      </c>
      <c r="V43" s="50" t="n">
        <f aca="false">V44+V48+V52</f>
        <v>0</v>
      </c>
      <c r="W43" s="50" t="n">
        <f aca="false">W44+W48+W52</f>
        <v>0</v>
      </c>
      <c r="X43" s="50" t="n">
        <f aca="false">X44+X48+X52</f>
        <v>0</v>
      </c>
      <c r="Y43" s="50" t="n">
        <f aca="false">Y44+Y48+Y52</f>
        <v>0</v>
      </c>
      <c r="Z43" s="50" t="n">
        <f aca="false">Z44+Z48+Z52</f>
        <v>0</v>
      </c>
      <c r="AA43" s="50" t="n">
        <f aca="false">AA44+AA48+AA52</f>
        <v>0</v>
      </c>
      <c r="AB43" s="118" t="n">
        <f aca="false">AB44+AB48+AB52</f>
        <v>0</v>
      </c>
      <c r="AC43" s="118" t="n">
        <f aca="false">AC44+AC48+AC52</f>
        <v>0</v>
      </c>
      <c r="AD43" s="118" t="n">
        <f aca="false">AD44+AD48+AD52</f>
        <v>0</v>
      </c>
      <c r="AE43" s="50" t="n">
        <f aca="false">AE44+AE48+AE52</f>
        <v>0</v>
      </c>
      <c r="AF43" s="50" t="n">
        <f aca="false">AF44+AF48+AF52</f>
        <v>0</v>
      </c>
      <c r="AG43" s="50" t="n">
        <f aca="false">AG44+AG48+AG52</f>
        <v>0</v>
      </c>
      <c r="AH43" s="50" t="n">
        <f aca="false">AH44+AH48+AH52</f>
        <v>0</v>
      </c>
      <c r="AI43" s="50" t="n">
        <f aca="false">AI44+AI48+AI52</f>
        <v>0</v>
      </c>
      <c r="AJ43" s="50" t="n">
        <f aca="false">AJ44+AJ48+AJ52</f>
        <v>0</v>
      </c>
      <c r="AK43" s="118" t="n">
        <f aca="false">AK44+AK48+AK52</f>
        <v>0</v>
      </c>
      <c r="AL43" s="118" t="n">
        <f aca="false">AL44+AL48+AL52</f>
        <v>0</v>
      </c>
      <c r="AM43" s="118" t="n">
        <f aca="false">AM44+AM48+AM52</f>
        <v>0</v>
      </c>
      <c r="AN43" s="50" t="n">
        <f aca="false">AN44+AN48+AN52</f>
        <v>0</v>
      </c>
      <c r="AO43" s="50" t="n">
        <f aca="false">AO44+AO48+AO52</f>
        <v>0</v>
      </c>
      <c r="AP43" s="50" t="n">
        <f aca="false">AP44+AP48+AP52</f>
        <v>0</v>
      </c>
      <c r="AQ43" s="50" t="n">
        <f aca="false">AQ44+AQ48+AQ52</f>
        <v>0</v>
      </c>
      <c r="AR43" s="50" t="n">
        <f aca="false">AR44+AR48+AR52</f>
        <v>0</v>
      </c>
      <c r="AS43" s="50" t="n">
        <f aca="false">AS44+AS48+AS52</f>
        <v>0</v>
      </c>
      <c r="AT43" s="118" t="n">
        <f aca="false">AT44+AT48+AT52</f>
        <v>0</v>
      </c>
      <c r="AU43" s="118" t="n">
        <f aca="false">AU44+AU48+AU52</f>
        <v>0</v>
      </c>
      <c r="AV43" s="118" t="n">
        <f aca="false">AV44+AV48+AV52</f>
        <v>0</v>
      </c>
      <c r="AW43" s="50" t="n">
        <f aca="false">AW44+AW48+AW52</f>
        <v>0</v>
      </c>
      <c r="AX43" s="50" t="n">
        <f aca="false">AX44+AX48+AX52</f>
        <v>0</v>
      </c>
      <c r="AY43" s="50" t="n">
        <f aca="false">AY44+AY48+AY52</f>
        <v>0</v>
      </c>
      <c r="AZ43" s="50" t="n">
        <f aca="false">AZ44+AZ48+AZ52</f>
        <v>0</v>
      </c>
      <c r="BA43" s="50" t="n">
        <f aca="false">BA44+BA48+BA52</f>
        <v>0</v>
      </c>
      <c r="BB43" s="50" t="n">
        <f aca="false">BB44+BB48+BB52</f>
        <v>0</v>
      </c>
      <c r="BC43" s="118" t="n">
        <f aca="false">BC44+BC48+BC52</f>
        <v>0</v>
      </c>
      <c r="BD43" s="118" t="n">
        <f aca="false">BD44+BD48+BD52</f>
        <v>0</v>
      </c>
      <c r="BE43" s="118" t="n">
        <f aca="false">BE44+BE48+BE52</f>
        <v>0</v>
      </c>
      <c r="BF43" s="50" t="n">
        <f aca="false">BF44+BF48+BF52</f>
        <v>0</v>
      </c>
      <c r="BG43" s="50" t="n">
        <f aca="false">BG44+BG48+BG52</f>
        <v>0</v>
      </c>
      <c r="BH43" s="50" t="n">
        <f aca="false">BH44+BH48+BH52</f>
        <v>0</v>
      </c>
      <c r="BI43" s="50" t="n">
        <f aca="false">BI44+BI48+BI52</f>
        <v>0</v>
      </c>
      <c r="BJ43" s="50" t="n">
        <f aca="false">BJ44+BJ48+BJ52</f>
        <v>0</v>
      </c>
      <c r="BK43" s="50" t="n">
        <f aca="false">BK44+BK48+BK52</f>
        <v>0</v>
      </c>
      <c r="BL43" s="118" t="n">
        <f aca="false">BL44+BL48+BL52</f>
        <v>0</v>
      </c>
    </row>
    <row r="44" customFormat="false" ht="94.5" hidden="false" customHeight="false" outlineLevel="0" collapsed="false">
      <c r="A44" s="51" t="s">
        <v>117</v>
      </c>
      <c r="B44" s="88" t="s">
        <v>119</v>
      </c>
      <c r="C44" s="123" t="s">
        <v>83</v>
      </c>
      <c r="D44" s="50" t="n">
        <f aca="false">SUM(D45:D47)</f>
        <v>0</v>
      </c>
      <c r="E44" s="50" t="n">
        <f aca="false">SUM(E45:E47)</f>
        <v>0</v>
      </c>
      <c r="F44" s="50" t="n">
        <f aca="false">SUM(F45:F47)</f>
        <v>0</v>
      </c>
      <c r="G44" s="50" t="n">
        <f aca="false">SUM(G45:G47)</f>
        <v>0</v>
      </c>
      <c r="H44" s="50" t="n">
        <f aca="false">SUM(H45:H47)</f>
        <v>0</v>
      </c>
      <c r="I44" s="50" t="n">
        <f aca="false">SUM(I45:I47)</f>
        <v>0</v>
      </c>
      <c r="J44" s="50" t="n">
        <f aca="false">SUM(J45:J47)</f>
        <v>0</v>
      </c>
      <c r="K44" s="118" t="n">
        <f aca="false">SUM(K45:K47)</f>
        <v>0</v>
      </c>
      <c r="L44" s="118" t="n">
        <f aca="false">SUM(L45:L47)</f>
        <v>0</v>
      </c>
      <c r="M44" s="118" t="n">
        <f aca="false">SUM(M45:M47)</f>
        <v>0</v>
      </c>
      <c r="N44" s="50" t="n">
        <f aca="false">SUM(N45:N47)</f>
        <v>0</v>
      </c>
      <c r="O44" s="50" t="n">
        <f aca="false">SUM(O45:O47)</f>
        <v>0</v>
      </c>
      <c r="P44" s="50" t="n">
        <f aca="false">SUM(P45:P47)</f>
        <v>0</v>
      </c>
      <c r="Q44" s="50" t="n">
        <f aca="false">SUM(Q45:Q47)</f>
        <v>0</v>
      </c>
      <c r="R44" s="50" t="n">
        <f aca="false">SUM(R45:R47)</f>
        <v>0</v>
      </c>
      <c r="S44" s="50" t="n">
        <f aca="false">SUM(S45:S47)</f>
        <v>0</v>
      </c>
      <c r="T44" s="118" t="n">
        <f aca="false">SUM(T45:T47)</f>
        <v>0</v>
      </c>
      <c r="U44" s="118" t="n">
        <f aca="false">SUM(U45:U47)</f>
        <v>0</v>
      </c>
      <c r="V44" s="50" t="n">
        <f aca="false">SUM(V45:V47)</f>
        <v>0</v>
      </c>
      <c r="W44" s="50" t="n">
        <f aca="false">SUM(W45:W47)</f>
        <v>0</v>
      </c>
      <c r="X44" s="50" t="n">
        <f aca="false">SUM(X45:X47)</f>
        <v>0</v>
      </c>
      <c r="Y44" s="50" t="n">
        <f aca="false">SUM(Y45:Y47)</f>
        <v>0</v>
      </c>
      <c r="Z44" s="50" t="n">
        <f aca="false">SUM(Z45:Z47)</f>
        <v>0</v>
      </c>
      <c r="AA44" s="50" t="n">
        <f aca="false">SUM(AA45:AA47)</f>
        <v>0</v>
      </c>
      <c r="AB44" s="118" t="n">
        <f aca="false">SUM(AB45:AB47)</f>
        <v>0</v>
      </c>
      <c r="AC44" s="118" t="n">
        <f aca="false">SUM(AC45:AC47)</f>
        <v>0</v>
      </c>
      <c r="AD44" s="118" t="n">
        <f aca="false">SUM(AD45:AD47)</f>
        <v>0</v>
      </c>
      <c r="AE44" s="50" t="n">
        <f aca="false">SUM(AE45:AE47)</f>
        <v>0</v>
      </c>
      <c r="AF44" s="50" t="n">
        <f aca="false">SUM(AF45:AF47)</f>
        <v>0</v>
      </c>
      <c r="AG44" s="50" t="n">
        <f aca="false">SUM(AG45:AG47)</f>
        <v>0</v>
      </c>
      <c r="AH44" s="50" t="n">
        <f aca="false">SUM(AH45:AH47)</f>
        <v>0</v>
      </c>
      <c r="AI44" s="50" t="n">
        <f aca="false">SUM(AI45:AI47)</f>
        <v>0</v>
      </c>
      <c r="AJ44" s="50" t="n">
        <f aca="false">SUM(AJ45:AJ47)</f>
        <v>0</v>
      </c>
      <c r="AK44" s="118" t="n">
        <f aca="false">SUM(AK45:AK47)</f>
        <v>0</v>
      </c>
      <c r="AL44" s="118" t="n">
        <f aca="false">SUM(AL45:AL47)</f>
        <v>0</v>
      </c>
      <c r="AM44" s="118" t="n">
        <f aca="false">SUM(AM45:AM47)</f>
        <v>0</v>
      </c>
      <c r="AN44" s="50" t="n">
        <f aca="false">SUM(AN45:AN47)</f>
        <v>0</v>
      </c>
      <c r="AO44" s="50" t="n">
        <f aca="false">SUM(AO45:AO47)</f>
        <v>0</v>
      </c>
      <c r="AP44" s="50" t="n">
        <f aca="false">SUM(AP45:AP47)</f>
        <v>0</v>
      </c>
      <c r="AQ44" s="50" t="n">
        <f aca="false">SUM(AQ45:AQ47)</f>
        <v>0</v>
      </c>
      <c r="AR44" s="50" t="n">
        <f aca="false">SUM(AR45:AR47)</f>
        <v>0</v>
      </c>
      <c r="AS44" s="50" t="n">
        <f aca="false">SUM(AS45:AS47)</f>
        <v>0</v>
      </c>
      <c r="AT44" s="118" t="n">
        <f aca="false">SUM(AT45:AT47)</f>
        <v>0</v>
      </c>
      <c r="AU44" s="118" t="n">
        <f aca="false">SUM(AU45:AU47)</f>
        <v>0</v>
      </c>
      <c r="AV44" s="118" t="n">
        <f aca="false">SUM(AV45:AV47)</f>
        <v>0</v>
      </c>
      <c r="AW44" s="50" t="n">
        <f aca="false">SUM(AW45:AW47)</f>
        <v>0</v>
      </c>
      <c r="AX44" s="50" t="n">
        <f aca="false">SUM(AX45:AX47)</f>
        <v>0</v>
      </c>
      <c r="AY44" s="50" t="n">
        <f aca="false">SUM(AY45:AY47)</f>
        <v>0</v>
      </c>
      <c r="AZ44" s="50" t="n">
        <f aca="false">SUM(AZ45:AZ47)</f>
        <v>0</v>
      </c>
      <c r="BA44" s="50" t="n">
        <f aca="false">SUM(BA45:BA47)</f>
        <v>0</v>
      </c>
      <c r="BB44" s="50" t="n">
        <f aca="false">SUM(BB45:BB47)</f>
        <v>0</v>
      </c>
      <c r="BC44" s="118" t="n">
        <f aca="false">SUM(BC45:BC47)</f>
        <v>0</v>
      </c>
      <c r="BD44" s="118" t="n">
        <f aca="false">SUM(BD45:BD47)</f>
        <v>0</v>
      </c>
      <c r="BE44" s="118" t="n">
        <f aca="false">SUM(BE45:BE47)</f>
        <v>0</v>
      </c>
      <c r="BF44" s="50" t="n">
        <f aca="false">SUM(BF45:BF47)</f>
        <v>0</v>
      </c>
      <c r="BG44" s="50" t="n">
        <f aca="false">SUM(BG45:BG47)</f>
        <v>0</v>
      </c>
      <c r="BH44" s="50" t="n">
        <f aca="false">SUM(BH45:BH47)</f>
        <v>0</v>
      </c>
      <c r="BI44" s="50" t="n">
        <f aca="false">SUM(BI45:BI47)</f>
        <v>0</v>
      </c>
      <c r="BJ44" s="50" t="n">
        <f aca="false">SUM(BJ45:BJ47)</f>
        <v>0</v>
      </c>
      <c r="BK44" s="50" t="n">
        <f aca="false">SUM(BK45:BK47)</f>
        <v>0</v>
      </c>
      <c r="BL44" s="118" t="n">
        <f aca="false">SUM(BL45:BL47)</f>
        <v>0</v>
      </c>
    </row>
    <row r="45" customFormat="false" ht="15.75" hidden="true" customHeight="false" outlineLevel="1" collapsed="false">
      <c r="A45" s="65" t="s">
        <v>117</v>
      </c>
      <c r="B45" s="61" t="n">
        <f aca="false">'1'!B43</f>
        <v>0</v>
      </c>
      <c r="C45" s="90" t="n">
        <f aca="false">'1'!C43</f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127" t="n">
        <v>0</v>
      </c>
      <c r="L45" s="127" t="n">
        <v>0</v>
      </c>
      <c r="M45" s="127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127" t="n">
        <v>0</v>
      </c>
      <c r="U45" s="127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  <c r="AA45" s="59" t="n">
        <v>0</v>
      </c>
      <c r="AB45" s="127" t="n">
        <v>0</v>
      </c>
      <c r="AC45" s="127" t="n">
        <v>0</v>
      </c>
      <c r="AD45" s="127" t="n">
        <v>0</v>
      </c>
      <c r="AE45" s="59" t="n">
        <v>0</v>
      </c>
      <c r="AF45" s="59" t="n">
        <v>0</v>
      </c>
      <c r="AG45" s="59" t="n">
        <v>0</v>
      </c>
      <c r="AH45" s="59" t="n">
        <v>0</v>
      </c>
      <c r="AI45" s="59" t="n">
        <v>0</v>
      </c>
      <c r="AJ45" s="59" t="n">
        <v>0</v>
      </c>
      <c r="AK45" s="127" t="n">
        <v>0</v>
      </c>
      <c r="AL45" s="127" t="n">
        <v>0</v>
      </c>
      <c r="AM45" s="127" t="n">
        <v>0</v>
      </c>
      <c r="AN45" s="59" t="n">
        <v>0</v>
      </c>
      <c r="AO45" s="59" t="n">
        <v>0</v>
      </c>
      <c r="AP45" s="59" t="n">
        <v>0</v>
      </c>
      <c r="AQ45" s="59" t="n">
        <v>0</v>
      </c>
      <c r="AR45" s="59" t="n">
        <v>0</v>
      </c>
      <c r="AS45" s="59" t="n">
        <v>0</v>
      </c>
      <c r="AT45" s="127" t="n">
        <v>0</v>
      </c>
      <c r="AU45" s="127" t="n">
        <v>0</v>
      </c>
      <c r="AV45" s="127" t="n">
        <v>0</v>
      </c>
      <c r="AW45" s="59" t="n">
        <v>0</v>
      </c>
      <c r="AX45" s="59" t="n">
        <v>0</v>
      </c>
      <c r="AY45" s="59" t="n">
        <v>0</v>
      </c>
      <c r="AZ45" s="59" t="n">
        <v>0</v>
      </c>
      <c r="BA45" s="59" t="n">
        <v>0</v>
      </c>
      <c r="BB45" s="59" t="n">
        <v>0</v>
      </c>
      <c r="BC45" s="127" t="n">
        <v>0</v>
      </c>
      <c r="BD45" s="127" t="n">
        <v>0</v>
      </c>
      <c r="BE45" s="127" t="n">
        <v>0</v>
      </c>
      <c r="BF45" s="48" t="n">
        <f aca="false">E45+N45+V45+AE45+AN45+AW45</f>
        <v>0</v>
      </c>
      <c r="BG45" s="48" t="n">
        <f aca="false">F45+O45+W45+AF45+AO45+AX45</f>
        <v>0</v>
      </c>
      <c r="BH45" s="48" t="n">
        <f aca="false">G45+P45+X45+AG45+AP45+AY45</f>
        <v>0</v>
      </c>
      <c r="BI45" s="48" t="n">
        <f aca="false">H45+Q45+Y45+AH45+AQ45+AZ45</f>
        <v>0</v>
      </c>
      <c r="BJ45" s="48" t="n">
        <f aca="false">I45+R45+Z45+AI45+AR45+BA45</f>
        <v>0</v>
      </c>
      <c r="BK45" s="48" t="n">
        <f aca="false">J45+S45+AA45+AJ45+AS45+BB45</f>
        <v>0</v>
      </c>
      <c r="BL45" s="116" t="n">
        <f aca="false">K45+T45+AB45+AK45+AT45+BC45</f>
        <v>0</v>
      </c>
    </row>
    <row r="46" customFormat="false" ht="15.75" hidden="true" customHeight="false" outlineLevel="1" collapsed="false">
      <c r="A46" s="65" t="s">
        <v>117</v>
      </c>
      <c r="B46" s="61" t="n">
        <f aca="false">'1'!B44</f>
        <v>0</v>
      </c>
      <c r="C46" s="90" t="n">
        <f aca="false">'1'!C44</f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127" t="n">
        <v>0</v>
      </c>
      <c r="L46" s="127" t="n">
        <v>0</v>
      </c>
      <c r="M46" s="127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127" t="n">
        <v>0</v>
      </c>
      <c r="U46" s="127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  <c r="AA46" s="59" t="n">
        <v>0</v>
      </c>
      <c r="AB46" s="127" t="n">
        <v>0</v>
      </c>
      <c r="AC46" s="127" t="n">
        <v>0</v>
      </c>
      <c r="AD46" s="127" t="n">
        <v>0</v>
      </c>
      <c r="AE46" s="59" t="n">
        <v>0</v>
      </c>
      <c r="AF46" s="59" t="n">
        <v>0</v>
      </c>
      <c r="AG46" s="59" t="n">
        <v>0</v>
      </c>
      <c r="AH46" s="59" t="n">
        <v>0</v>
      </c>
      <c r="AI46" s="59" t="n">
        <v>0</v>
      </c>
      <c r="AJ46" s="59" t="n">
        <v>0</v>
      </c>
      <c r="AK46" s="127" t="n">
        <v>0</v>
      </c>
      <c r="AL46" s="127" t="n">
        <v>0</v>
      </c>
      <c r="AM46" s="127" t="n">
        <v>0</v>
      </c>
      <c r="AN46" s="59" t="n">
        <v>0</v>
      </c>
      <c r="AO46" s="59" t="n">
        <v>0</v>
      </c>
      <c r="AP46" s="59" t="n">
        <v>0</v>
      </c>
      <c r="AQ46" s="59" t="n">
        <v>0</v>
      </c>
      <c r="AR46" s="59" t="n">
        <v>0</v>
      </c>
      <c r="AS46" s="59" t="n">
        <v>0</v>
      </c>
      <c r="AT46" s="127" t="n">
        <v>0</v>
      </c>
      <c r="AU46" s="127" t="n">
        <v>0</v>
      </c>
      <c r="AV46" s="127" t="n">
        <v>0</v>
      </c>
      <c r="AW46" s="59" t="n">
        <v>0</v>
      </c>
      <c r="AX46" s="59" t="n">
        <v>0</v>
      </c>
      <c r="AY46" s="59" t="n">
        <v>0</v>
      </c>
      <c r="AZ46" s="59" t="n">
        <v>0</v>
      </c>
      <c r="BA46" s="59" t="n">
        <v>0</v>
      </c>
      <c r="BB46" s="59" t="n">
        <v>0</v>
      </c>
      <c r="BC46" s="127" t="n">
        <v>0</v>
      </c>
      <c r="BD46" s="127" t="n">
        <v>0</v>
      </c>
      <c r="BE46" s="127" t="n">
        <v>0</v>
      </c>
      <c r="BF46" s="48" t="n">
        <f aca="false">E46+N46+V46+AE46+AN46+AW46</f>
        <v>0</v>
      </c>
      <c r="BG46" s="48" t="n">
        <f aca="false">F46+O46+W46+AF46+AO46+AX46</f>
        <v>0</v>
      </c>
      <c r="BH46" s="48" t="n">
        <f aca="false">G46+P46+X46+AG46+AP46+AY46</f>
        <v>0</v>
      </c>
      <c r="BI46" s="48" t="n">
        <f aca="false">H46+Q46+Y46+AH46+AQ46+AZ46</f>
        <v>0</v>
      </c>
      <c r="BJ46" s="48" t="n">
        <f aca="false">I46+R46+Z46+AI46+AR46+BA46</f>
        <v>0</v>
      </c>
      <c r="BK46" s="48" t="n">
        <f aca="false">J46+S46+AA46+AJ46+AS46+BB46</f>
        <v>0</v>
      </c>
      <c r="BL46" s="116" t="n">
        <f aca="false">K46+T46+AB46+AK46+AT46+BC46</f>
        <v>0</v>
      </c>
    </row>
    <row r="47" customFormat="false" ht="15.75" hidden="true" customHeight="false" outlineLevel="1" collapsed="false">
      <c r="A47" s="65" t="s">
        <v>117</v>
      </c>
      <c r="B47" s="61" t="n">
        <f aca="false">'1'!B45</f>
        <v>0</v>
      </c>
      <c r="C47" s="90" t="n">
        <f aca="false">'1'!C45</f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127" t="n">
        <v>0</v>
      </c>
      <c r="L47" s="127" t="n">
        <v>0</v>
      </c>
      <c r="M47" s="127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127" t="n">
        <v>0</v>
      </c>
      <c r="U47" s="127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  <c r="AA47" s="59" t="n">
        <v>0</v>
      </c>
      <c r="AB47" s="127" t="n">
        <v>0</v>
      </c>
      <c r="AC47" s="127" t="n">
        <v>0</v>
      </c>
      <c r="AD47" s="127" t="n">
        <v>0</v>
      </c>
      <c r="AE47" s="59" t="n">
        <v>0</v>
      </c>
      <c r="AF47" s="59" t="n">
        <v>0</v>
      </c>
      <c r="AG47" s="59" t="n">
        <v>0</v>
      </c>
      <c r="AH47" s="59" t="n">
        <v>0</v>
      </c>
      <c r="AI47" s="59" t="n">
        <v>0</v>
      </c>
      <c r="AJ47" s="59" t="n">
        <v>0</v>
      </c>
      <c r="AK47" s="127" t="n">
        <v>0</v>
      </c>
      <c r="AL47" s="127" t="n">
        <v>0</v>
      </c>
      <c r="AM47" s="127" t="n">
        <v>0</v>
      </c>
      <c r="AN47" s="59" t="n">
        <v>0</v>
      </c>
      <c r="AO47" s="59" t="n">
        <v>0</v>
      </c>
      <c r="AP47" s="59" t="n">
        <v>0</v>
      </c>
      <c r="AQ47" s="59" t="n">
        <v>0</v>
      </c>
      <c r="AR47" s="59" t="n">
        <v>0</v>
      </c>
      <c r="AS47" s="59" t="n">
        <v>0</v>
      </c>
      <c r="AT47" s="127" t="n">
        <v>0</v>
      </c>
      <c r="AU47" s="127" t="n">
        <v>0</v>
      </c>
      <c r="AV47" s="127" t="n">
        <v>0</v>
      </c>
      <c r="AW47" s="59" t="n">
        <v>0</v>
      </c>
      <c r="AX47" s="59" t="n">
        <v>0</v>
      </c>
      <c r="AY47" s="59" t="n">
        <v>0</v>
      </c>
      <c r="AZ47" s="59" t="n">
        <v>0</v>
      </c>
      <c r="BA47" s="59" t="n">
        <v>0</v>
      </c>
      <c r="BB47" s="59" t="n">
        <v>0</v>
      </c>
      <c r="BC47" s="127" t="n">
        <v>0</v>
      </c>
      <c r="BD47" s="127" t="n">
        <v>0</v>
      </c>
      <c r="BE47" s="127" t="n">
        <v>0</v>
      </c>
      <c r="BF47" s="48" t="n">
        <f aca="false">E47+N47+V47+AE47+AN47+AW47</f>
        <v>0</v>
      </c>
      <c r="BG47" s="48" t="n">
        <f aca="false">F47+O47+W47+AF47+AO47+AX47</f>
        <v>0</v>
      </c>
      <c r="BH47" s="48" t="n">
        <f aca="false">G47+P47+X47+AG47+AP47+AY47</f>
        <v>0</v>
      </c>
      <c r="BI47" s="48" t="n">
        <f aca="false">H47+Q47+Y47+AH47+AQ47+AZ47</f>
        <v>0</v>
      </c>
      <c r="BJ47" s="48" t="n">
        <f aca="false">I47+R47+Z47+AI47+AR47+BA47</f>
        <v>0</v>
      </c>
      <c r="BK47" s="48" t="n">
        <f aca="false">J47+S47+AA47+AJ47+AS47+BB47</f>
        <v>0</v>
      </c>
      <c r="BL47" s="116" t="n">
        <f aca="false">K47+T47+AB47+AK47+AT47+BC47</f>
        <v>0</v>
      </c>
    </row>
    <row r="48" customFormat="false" ht="94.5" hidden="false" customHeight="false" outlineLevel="0" collapsed="false">
      <c r="A48" s="51" t="s">
        <v>117</v>
      </c>
      <c r="B48" s="88" t="s">
        <v>120</v>
      </c>
      <c r="C48" s="123" t="s">
        <v>83</v>
      </c>
      <c r="D48" s="50" t="n">
        <f aca="false">SUM(D49:D51)</f>
        <v>0</v>
      </c>
      <c r="E48" s="50" t="n">
        <f aca="false">SUM(E49:E51)</f>
        <v>0</v>
      </c>
      <c r="F48" s="50" t="n">
        <f aca="false">SUM(F49:F51)</f>
        <v>0</v>
      </c>
      <c r="G48" s="50" t="n">
        <f aca="false">SUM(G49:G51)</f>
        <v>0</v>
      </c>
      <c r="H48" s="50" t="n">
        <f aca="false">SUM(H49:H51)</f>
        <v>0</v>
      </c>
      <c r="I48" s="50" t="n">
        <f aca="false">SUM(I49:I51)</f>
        <v>0</v>
      </c>
      <c r="J48" s="50" t="n">
        <f aca="false">SUM(J49:J51)</f>
        <v>0</v>
      </c>
      <c r="K48" s="118" t="n">
        <f aca="false">SUM(K49:K51)</f>
        <v>0</v>
      </c>
      <c r="L48" s="118" t="n">
        <f aca="false">SUM(L49:L51)</f>
        <v>0</v>
      </c>
      <c r="M48" s="118" t="n">
        <f aca="false">SUM(M49:M51)</f>
        <v>0</v>
      </c>
      <c r="N48" s="50" t="n">
        <f aca="false">SUM(N49:N51)</f>
        <v>0</v>
      </c>
      <c r="O48" s="50" t="n">
        <f aca="false">SUM(O49:O51)</f>
        <v>0</v>
      </c>
      <c r="P48" s="50" t="n">
        <f aca="false">SUM(P49:P51)</f>
        <v>0</v>
      </c>
      <c r="Q48" s="50" t="n">
        <f aca="false">SUM(Q49:Q51)</f>
        <v>0</v>
      </c>
      <c r="R48" s="50" t="n">
        <f aca="false">SUM(R49:R51)</f>
        <v>0</v>
      </c>
      <c r="S48" s="50" t="n">
        <f aca="false">SUM(S49:S51)</f>
        <v>0</v>
      </c>
      <c r="T48" s="118" t="n">
        <f aca="false">SUM(T49:T51)</f>
        <v>0</v>
      </c>
      <c r="U48" s="118" t="n">
        <f aca="false">SUM(U49:U51)</f>
        <v>0</v>
      </c>
      <c r="V48" s="50" t="n">
        <f aca="false">SUM(V49:V51)</f>
        <v>0</v>
      </c>
      <c r="W48" s="50" t="n">
        <f aca="false">SUM(W49:W51)</f>
        <v>0</v>
      </c>
      <c r="X48" s="50" t="n">
        <f aca="false">SUM(X49:X51)</f>
        <v>0</v>
      </c>
      <c r="Y48" s="50" t="n">
        <f aca="false">SUM(Y49:Y51)</f>
        <v>0</v>
      </c>
      <c r="Z48" s="50" t="n">
        <f aca="false">SUM(Z49:Z51)</f>
        <v>0</v>
      </c>
      <c r="AA48" s="50" t="n">
        <f aca="false">SUM(AA49:AA51)</f>
        <v>0</v>
      </c>
      <c r="AB48" s="118" t="n">
        <f aca="false">SUM(AB49:AB51)</f>
        <v>0</v>
      </c>
      <c r="AC48" s="118" t="n">
        <f aca="false">SUM(AC49:AC51)</f>
        <v>0</v>
      </c>
      <c r="AD48" s="118" t="n">
        <f aca="false">SUM(AD49:AD51)</f>
        <v>0</v>
      </c>
      <c r="AE48" s="50" t="n">
        <f aca="false">SUM(AE49:AE51)</f>
        <v>0</v>
      </c>
      <c r="AF48" s="50" t="n">
        <f aca="false">SUM(AF49:AF51)</f>
        <v>0</v>
      </c>
      <c r="AG48" s="50" t="n">
        <f aca="false">SUM(AG49:AG51)</f>
        <v>0</v>
      </c>
      <c r="AH48" s="50" t="n">
        <f aca="false">SUM(AH49:AH51)</f>
        <v>0</v>
      </c>
      <c r="AI48" s="50" t="n">
        <f aca="false">SUM(AI49:AI51)</f>
        <v>0</v>
      </c>
      <c r="AJ48" s="50" t="n">
        <f aca="false">SUM(AJ49:AJ51)</f>
        <v>0</v>
      </c>
      <c r="AK48" s="118" t="n">
        <f aca="false">SUM(AK49:AK51)</f>
        <v>0</v>
      </c>
      <c r="AL48" s="118" t="n">
        <f aca="false">SUM(AL49:AL51)</f>
        <v>0</v>
      </c>
      <c r="AM48" s="118" t="n">
        <f aca="false">SUM(AM49:AM51)</f>
        <v>0</v>
      </c>
      <c r="AN48" s="50" t="n">
        <f aca="false">SUM(AN49:AN51)</f>
        <v>0</v>
      </c>
      <c r="AO48" s="50" t="n">
        <f aca="false">SUM(AO49:AO51)</f>
        <v>0</v>
      </c>
      <c r="AP48" s="50" t="n">
        <f aca="false">SUM(AP49:AP51)</f>
        <v>0</v>
      </c>
      <c r="AQ48" s="50" t="n">
        <f aca="false">SUM(AQ49:AQ51)</f>
        <v>0</v>
      </c>
      <c r="AR48" s="50" t="n">
        <f aca="false">SUM(AR49:AR51)</f>
        <v>0</v>
      </c>
      <c r="AS48" s="50" t="n">
        <f aca="false">SUM(AS49:AS51)</f>
        <v>0</v>
      </c>
      <c r="AT48" s="118" t="n">
        <f aca="false">SUM(AT49:AT51)</f>
        <v>0</v>
      </c>
      <c r="AU48" s="118" t="n">
        <f aca="false">SUM(AU49:AU51)</f>
        <v>0</v>
      </c>
      <c r="AV48" s="118" t="n">
        <f aca="false">SUM(AV49:AV51)</f>
        <v>0</v>
      </c>
      <c r="AW48" s="50" t="n">
        <f aca="false">SUM(AW49:AW51)</f>
        <v>0</v>
      </c>
      <c r="AX48" s="50" t="n">
        <f aca="false">SUM(AX49:AX51)</f>
        <v>0</v>
      </c>
      <c r="AY48" s="50" t="n">
        <f aca="false">SUM(AY49:AY51)</f>
        <v>0</v>
      </c>
      <c r="AZ48" s="50" t="n">
        <f aca="false">SUM(AZ49:AZ51)</f>
        <v>0</v>
      </c>
      <c r="BA48" s="50" t="n">
        <f aca="false">SUM(BA49:BA51)</f>
        <v>0</v>
      </c>
      <c r="BB48" s="50" t="n">
        <f aca="false">SUM(BB49:BB51)</f>
        <v>0</v>
      </c>
      <c r="BC48" s="118" t="n">
        <f aca="false">SUM(BC49:BC51)</f>
        <v>0</v>
      </c>
      <c r="BD48" s="118" t="n">
        <f aca="false">SUM(BD49:BD51)</f>
        <v>0</v>
      </c>
      <c r="BE48" s="118" t="n">
        <f aca="false">SUM(BE49:BE51)</f>
        <v>0</v>
      </c>
      <c r="BF48" s="50" t="n">
        <f aca="false">SUM(BF49:BF51)</f>
        <v>0</v>
      </c>
      <c r="BG48" s="50" t="n">
        <f aca="false">SUM(BG49:BG51)</f>
        <v>0</v>
      </c>
      <c r="BH48" s="50" t="n">
        <f aca="false">SUM(BH49:BH51)</f>
        <v>0</v>
      </c>
      <c r="BI48" s="50" t="n">
        <f aca="false">SUM(BI49:BI51)</f>
        <v>0</v>
      </c>
      <c r="BJ48" s="50" t="n">
        <f aca="false">SUM(BJ49:BJ51)</f>
        <v>0</v>
      </c>
      <c r="BK48" s="50" t="n">
        <f aca="false">SUM(BK49:BK51)</f>
        <v>0</v>
      </c>
      <c r="BL48" s="118" t="n">
        <f aca="false">SUM(BL49:BL51)</f>
        <v>0</v>
      </c>
    </row>
    <row r="49" customFormat="false" ht="15.75" hidden="true" customHeight="false" outlineLevel="1" collapsed="false">
      <c r="A49" s="65" t="s">
        <v>117</v>
      </c>
      <c r="B49" s="61" t="n">
        <f aca="false">'1'!B47</f>
        <v>0</v>
      </c>
      <c r="C49" s="90" t="n">
        <f aca="false">'1'!C47</f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127" t="n">
        <v>0</v>
      </c>
      <c r="L49" s="127" t="n">
        <v>0</v>
      </c>
      <c r="M49" s="127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127" t="n">
        <v>0</v>
      </c>
      <c r="U49" s="127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  <c r="AA49" s="59" t="n">
        <v>0</v>
      </c>
      <c r="AB49" s="127" t="n">
        <v>0</v>
      </c>
      <c r="AC49" s="127" t="n">
        <v>0</v>
      </c>
      <c r="AD49" s="127" t="n">
        <v>0</v>
      </c>
      <c r="AE49" s="59" t="n">
        <v>0</v>
      </c>
      <c r="AF49" s="59" t="n">
        <v>0</v>
      </c>
      <c r="AG49" s="59" t="n">
        <v>0</v>
      </c>
      <c r="AH49" s="59" t="n">
        <v>0</v>
      </c>
      <c r="AI49" s="59" t="n">
        <v>0</v>
      </c>
      <c r="AJ49" s="59" t="n">
        <v>0</v>
      </c>
      <c r="AK49" s="127" t="n">
        <v>0</v>
      </c>
      <c r="AL49" s="127" t="n">
        <v>0</v>
      </c>
      <c r="AM49" s="127" t="n">
        <v>0</v>
      </c>
      <c r="AN49" s="59" t="n">
        <v>0</v>
      </c>
      <c r="AO49" s="59" t="n">
        <v>0</v>
      </c>
      <c r="AP49" s="59" t="n">
        <v>0</v>
      </c>
      <c r="AQ49" s="59" t="n">
        <v>0</v>
      </c>
      <c r="AR49" s="59" t="n">
        <v>0</v>
      </c>
      <c r="AS49" s="59" t="n">
        <v>0</v>
      </c>
      <c r="AT49" s="127" t="n">
        <v>0</v>
      </c>
      <c r="AU49" s="127" t="n">
        <v>0</v>
      </c>
      <c r="AV49" s="127" t="n">
        <v>0</v>
      </c>
      <c r="AW49" s="59" t="n">
        <v>0</v>
      </c>
      <c r="AX49" s="59" t="n">
        <v>0</v>
      </c>
      <c r="AY49" s="59" t="n">
        <v>0</v>
      </c>
      <c r="AZ49" s="59" t="n">
        <v>0</v>
      </c>
      <c r="BA49" s="59" t="n">
        <v>0</v>
      </c>
      <c r="BB49" s="59" t="n">
        <v>0</v>
      </c>
      <c r="BC49" s="127" t="n">
        <v>0</v>
      </c>
      <c r="BD49" s="127" t="n">
        <v>0</v>
      </c>
      <c r="BE49" s="127" t="n">
        <v>0</v>
      </c>
      <c r="BF49" s="48" t="n">
        <f aca="false">E49+N49+V49+AE49+AN49+AW49</f>
        <v>0</v>
      </c>
      <c r="BG49" s="48" t="n">
        <f aca="false">F49+O49+W49+AF49+AO49+AX49</f>
        <v>0</v>
      </c>
      <c r="BH49" s="48" t="n">
        <f aca="false">G49+P49+X49+AG49+AP49+AY49</f>
        <v>0</v>
      </c>
      <c r="BI49" s="48" t="n">
        <f aca="false">H49+Q49+Y49+AH49+AQ49+AZ49</f>
        <v>0</v>
      </c>
      <c r="BJ49" s="48" t="n">
        <f aca="false">I49+R49+Z49+AI49+AR49+BA49</f>
        <v>0</v>
      </c>
      <c r="BK49" s="48" t="n">
        <f aca="false">J49+S49+AA49+AJ49+AS49+BB49</f>
        <v>0</v>
      </c>
      <c r="BL49" s="116" t="n">
        <f aca="false">K49+T49+AB49+AK49+AT49+BC49</f>
        <v>0</v>
      </c>
    </row>
    <row r="50" customFormat="false" ht="15.75" hidden="true" customHeight="false" outlineLevel="1" collapsed="false">
      <c r="A50" s="65" t="s">
        <v>117</v>
      </c>
      <c r="B50" s="61" t="n">
        <f aca="false">'1'!B48</f>
        <v>0</v>
      </c>
      <c r="C50" s="90" t="n">
        <f aca="false">'1'!C48</f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127" t="n">
        <v>0</v>
      </c>
      <c r="L50" s="127" t="n">
        <v>0</v>
      </c>
      <c r="M50" s="127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127" t="n">
        <v>0</v>
      </c>
      <c r="U50" s="127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  <c r="AA50" s="59" t="n">
        <v>0</v>
      </c>
      <c r="AB50" s="127" t="n">
        <v>0</v>
      </c>
      <c r="AC50" s="127" t="n">
        <v>0</v>
      </c>
      <c r="AD50" s="127" t="n">
        <v>0</v>
      </c>
      <c r="AE50" s="59" t="n">
        <v>0</v>
      </c>
      <c r="AF50" s="59" t="n">
        <v>0</v>
      </c>
      <c r="AG50" s="59" t="n">
        <v>0</v>
      </c>
      <c r="AH50" s="59" t="n">
        <v>0</v>
      </c>
      <c r="AI50" s="59" t="n">
        <v>0</v>
      </c>
      <c r="AJ50" s="59" t="n">
        <v>0</v>
      </c>
      <c r="AK50" s="127" t="n">
        <v>0</v>
      </c>
      <c r="AL50" s="127" t="n">
        <v>0</v>
      </c>
      <c r="AM50" s="127" t="n">
        <v>0</v>
      </c>
      <c r="AN50" s="59" t="n">
        <v>0</v>
      </c>
      <c r="AO50" s="59" t="n">
        <v>0</v>
      </c>
      <c r="AP50" s="59" t="n">
        <v>0</v>
      </c>
      <c r="AQ50" s="59" t="n">
        <v>0</v>
      </c>
      <c r="AR50" s="59" t="n">
        <v>0</v>
      </c>
      <c r="AS50" s="59" t="n">
        <v>0</v>
      </c>
      <c r="AT50" s="127" t="n">
        <v>0</v>
      </c>
      <c r="AU50" s="127" t="n">
        <v>0</v>
      </c>
      <c r="AV50" s="127" t="n">
        <v>0</v>
      </c>
      <c r="AW50" s="59" t="n">
        <v>0</v>
      </c>
      <c r="AX50" s="59" t="n">
        <v>0</v>
      </c>
      <c r="AY50" s="59" t="n">
        <v>0</v>
      </c>
      <c r="AZ50" s="59" t="n">
        <v>0</v>
      </c>
      <c r="BA50" s="59" t="n">
        <v>0</v>
      </c>
      <c r="BB50" s="59" t="n">
        <v>0</v>
      </c>
      <c r="BC50" s="127" t="n">
        <v>0</v>
      </c>
      <c r="BD50" s="127" t="n">
        <v>0</v>
      </c>
      <c r="BE50" s="127" t="n">
        <v>0</v>
      </c>
      <c r="BF50" s="48" t="n">
        <f aca="false">E50+N50+V50+AE50+AN50+AW50</f>
        <v>0</v>
      </c>
      <c r="BG50" s="48" t="n">
        <f aca="false">F50+O50+W50+AF50+AO50+AX50</f>
        <v>0</v>
      </c>
      <c r="BH50" s="48" t="n">
        <f aca="false">G50+P50+X50+AG50+AP50+AY50</f>
        <v>0</v>
      </c>
      <c r="BI50" s="48" t="n">
        <f aca="false">H50+Q50+Y50+AH50+AQ50+AZ50</f>
        <v>0</v>
      </c>
      <c r="BJ50" s="48" t="n">
        <f aca="false">I50+R50+Z50+AI50+AR50+BA50</f>
        <v>0</v>
      </c>
      <c r="BK50" s="48" t="n">
        <f aca="false">J50+S50+AA50+AJ50+AS50+BB50</f>
        <v>0</v>
      </c>
      <c r="BL50" s="116" t="n">
        <f aca="false">K50+T50+AB50+AK50+AT50+BC50</f>
        <v>0</v>
      </c>
    </row>
    <row r="51" customFormat="false" ht="15.75" hidden="true" customHeight="false" outlineLevel="1" collapsed="false">
      <c r="A51" s="65" t="s">
        <v>117</v>
      </c>
      <c r="B51" s="61" t="n">
        <f aca="false">'1'!B49</f>
        <v>0</v>
      </c>
      <c r="C51" s="90" t="n">
        <f aca="false">'1'!C49</f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127" t="n">
        <v>0</v>
      </c>
      <c r="L51" s="127" t="n">
        <v>0</v>
      </c>
      <c r="M51" s="127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127" t="n">
        <v>0</v>
      </c>
      <c r="U51" s="127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  <c r="AA51" s="59" t="n">
        <v>0</v>
      </c>
      <c r="AB51" s="127" t="n">
        <v>0</v>
      </c>
      <c r="AC51" s="127" t="n">
        <v>0</v>
      </c>
      <c r="AD51" s="127" t="n">
        <v>0</v>
      </c>
      <c r="AE51" s="59" t="n">
        <v>0</v>
      </c>
      <c r="AF51" s="59" t="n">
        <v>0</v>
      </c>
      <c r="AG51" s="59" t="n">
        <v>0</v>
      </c>
      <c r="AH51" s="59" t="n">
        <v>0</v>
      </c>
      <c r="AI51" s="59" t="n">
        <v>0</v>
      </c>
      <c r="AJ51" s="59" t="n">
        <v>0</v>
      </c>
      <c r="AK51" s="127" t="n">
        <v>0</v>
      </c>
      <c r="AL51" s="127" t="n">
        <v>0</v>
      </c>
      <c r="AM51" s="127" t="n">
        <v>0</v>
      </c>
      <c r="AN51" s="59" t="n">
        <v>0</v>
      </c>
      <c r="AO51" s="59" t="n">
        <v>0</v>
      </c>
      <c r="AP51" s="59" t="n">
        <v>0</v>
      </c>
      <c r="AQ51" s="59" t="n">
        <v>0</v>
      </c>
      <c r="AR51" s="59" t="n">
        <v>0</v>
      </c>
      <c r="AS51" s="59" t="n">
        <v>0</v>
      </c>
      <c r="AT51" s="127" t="n">
        <v>0</v>
      </c>
      <c r="AU51" s="127" t="n">
        <v>0</v>
      </c>
      <c r="AV51" s="127" t="n">
        <v>0</v>
      </c>
      <c r="AW51" s="59" t="n">
        <v>0</v>
      </c>
      <c r="AX51" s="59" t="n">
        <v>0</v>
      </c>
      <c r="AY51" s="59" t="n">
        <v>0</v>
      </c>
      <c r="AZ51" s="59" t="n">
        <v>0</v>
      </c>
      <c r="BA51" s="59" t="n">
        <v>0</v>
      </c>
      <c r="BB51" s="59" t="n">
        <v>0</v>
      </c>
      <c r="BC51" s="127" t="n">
        <v>0</v>
      </c>
      <c r="BD51" s="127" t="n">
        <v>0</v>
      </c>
      <c r="BE51" s="127" t="n">
        <v>0</v>
      </c>
      <c r="BF51" s="48" t="n">
        <f aca="false">E51+N51+V51+AE51+AN51+AW51</f>
        <v>0</v>
      </c>
      <c r="BG51" s="48" t="n">
        <f aca="false">F51+O51+W51+AF51+AO51+AX51</f>
        <v>0</v>
      </c>
      <c r="BH51" s="48" t="n">
        <f aca="false">G51+P51+X51+AG51+AP51+AY51</f>
        <v>0</v>
      </c>
      <c r="BI51" s="48" t="n">
        <f aca="false">H51+Q51+Y51+AH51+AQ51+AZ51</f>
        <v>0</v>
      </c>
      <c r="BJ51" s="48" t="n">
        <f aca="false">I51+R51+Z51+AI51+AR51+BA51</f>
        <v>0</v>
      </c>
      <c r="BK51" s="48" t="n">
        <f aca="false">J51+S51+AA51+AJ51+AS51+BB51</f>
        <v>0</v>
      </c>
      <c r="BL51" s="116" t="n">
        <f aca="false">K51+T51+AB51+AK51+AT51+BC51</f>
        <v>0</v>
      </c>
    </row>
    <row r="52" customFormat="false" ht="94.5" hidden="false" customHeight="false" outlineLevel="0" collapsed="false">
      <c r="A52" s="51" t="s">
        <v>117</v>
      </c>
      <c r="B52" s="88" t="s">
        <v>121</v>
      </c>
      <c r="C52" s="123" t="s">
        <v>83</v>
      </c>
      <c r="D52" s="50" t="n">
        <f aca="false">SUM(D53:D55)</f>
        <v>0</v>
      </c>
      <c r="E52" s="50" t="n">
        <f aca="false">SUM(E53:E55)</f>
        <v>0</v>
      </c>
      <c r="F52" s="50" t="n">
        <f aca="false">SUM(F53:F55)</f>
        <v>0</v>
      </c>
      <c r="G52" s="50" t="n">
        <f aca="false">SUM(G53:G55)</f>
        <v>0</v>
      </c>
      <c r="H52" s="50" t="n">
        <f aca="false">SUM(H53:H55)</f>
        <v>0</v>
      </c>
      <c r="I52" s="50" t="n">
        <f aca="false">SUM(I53:I55)</f>
        <v>0</v>
      </c>
      <c r="J52" s="50" t="n">
        <f aca="false">SUM(J53:J55)</f>
        <v>0</v>
      </c>
      <c r="K52" s="118" t="n">
        <f aca="false">SUM(K53:K55)</f>
        <v>0</v>
      </c>
      <c r="L52" s="118" t="n">
        <f aca="false">SUM(L53:L55)</f>
        <v>0</v>
      </c>
      <c r="M52" s="118" t="n">
        <f aca="false">SUM(M53:M55)</f>
        <v>0</v>
      </c>
      <c r="N52" s="50" t="n">
        <f aca="false">SUM(N53:N55)</f>
        <v>0</v>
      </c>
      <c r="O52" s="50" t="n">
        <f aca="false">SUM(O53:O55)</f>
        <v>0</v>
      </c>
      <c r="P52" s="50" t="n">
        <f aca="false">SUM(P53:P55)</f>
        <v>0</v>
      </c>
      <c r="Q52" s="50" t="n">
        <f aca="false">SUM(Q53:Q55)</f>
        <v>0</v>
      </c>
      <c r="R52" s="50" t="n">
        <f aca="false">SUM(R53:R55)</f>
        <v>0</v>
      </c>
      <c r="S52" s="50" t="n">
        <f aca="false">SUM(S53:S55)</f>
        <v>0</v>
      </c>
      <c r="T52" s="118" t="n">
        <f aca="false">SUM(T53:T55)</f>
        <v>0</v>
      </c>
      <c r="U52" s="118" t="n">
        <f aca="false">SUM(U53:U55)</f>
        <v>0</v>
      </c>
      <c r="V52" s="50" t="n">
        <f aca="false">SUM(V53:V55)</f>
        <v>0</v>
      </c>
      <c r="W52" s="50" t="n">
        <f aca="false">SUM(W53:W55)</f>
        <v>0</v>
      </c>
      <c r="X52" s="50" t="n">
        <f aca="false">SUM(X53:X55)</f>
        <v>0</v>
      </c>
      <c r="Y52" s="50" t="n">
        <f aca="false">SUM(Y53:Y55)</f>
        <v>0</v>
      </c>
      <c r="Z52" s="50" t="n">
        <f aca="false">SUM(Z53:Z55)</f>
        <v>0</v>
      </c>
      <c r="AA52" s="50" t="n">
        <f aca="false">SUM(AA53:AA55)</f>
        <v>0</v>
      </c>
      <c r="AB52" s="118" t="n">
        <f aca="false">SUM(AB53:AB55)</f>
        <v>0</v>
      </c>
      <c r="AC52" s="118" t="n">
        <f aca="false">SUM(AC53:AC55)</f>
        <v>0</v>
      </c>
      <c r="AD52" s="118" t="n">
        <f aca="false">SUM(AD53:AD55)</f>
        <v>0</v>
      </c>
      <c r="AE52" s="50" t="n">
        <f aca="false">SUM(AE53:AE55)</f>
        <v>0</v>
      </c>
      <c r="AF52" s="50" t="n">
        <f aca="false">SUM(AF53:AF55)</f>
        <v>0</v>
      </c>
      <c r="AG52" s="50" t="n">
        <f aca="false">SUM(AG53:AG55)</f>
        <v>0</v>
      </c>
      <c r="AH52" s="50" t="n">
        <f aca="false">SUM(AH53:AH55)</f>
        <v>0</v>
      </c>
      <c r="AI52" s="50" t="n">
        <f aca="false">SUM(AI53:AI55)</f>
        <v>0</v>
      </c>
      <c r="AJ52" s="50" t="n">
        <f aca="false">SUM(AJ53:AJ55)</f>
        <v>0</v>
      </c>
      <c r="AK52" s="118" t="n">
        <f aca="false">SUM(AK53:AK55)</f>
        <v>0</v>
      </c>
      <c r="AL52" s="118" t="n">
        <f aca="false">SUM(AL53:AL55)</f>
        <v>0</v>
      </c>
      <c r="AM52" s="118" t="n">
        <f aca="false">SUM(AM53:AM55)</f>
        <v>0</v>
      </c>
      <c r="AN52" s="50" t="n">
        <f aca="false">SUM(AN53:AN55)</f>
        <v>0</v>
      </c>
      <c r="AO52" s="50" t="n">
        <f aca="false">SUM(AO53:AO55)</f>
        <v>0</v>
      </c>
      <c r="AP52" s="50" t="n">
        <f aca="false">SUM(AP53:AP55)</f>
        <v>0</v>
      </c>
      <c r="AQ52" s="50" t="n">
        <f aca="false">SUM(AQ53:AQ55)</f>
        <v>0</v>
      </c>
      <c r="AR52" s="50" t="n">
        <f aca="false">SUM(AR53:AR55)</f>
        <v>0</v>
      </c>
      <c r="AS52" s="50" t="n">
        <f aca="false">SUM(AS53:AS55)</f>
        <v>0</v>
      </c>
      <c r="AT52" s="118" t="n">
        <f aca="false">SUM(AT53:AT55)</f>
        <v>0</v>
      </c>
      <c r="AU52" s="118" t="n">
        <f aca="false">SUM(AU53:AU55)</f>
        <v>0</v>
      </c>
      <c r="AV52" s="118" t="n">
        <f aca="false">SUM(AV53:AV55)</f>
        <v>0</v>
      </c>
      <c r="AW52" s="50" t="n">
        <f aca="false">SUM(AW53:AW55)</f>
        <v>0</v>
      </c>
      <c r="AX52" s="50" t="n">
        <f aca="false">SUM(AX53:AX55)</f>
        <v>0</v>
      </c>
      <c r="AY52" s="50" t="n">
        <f aca="false">SUM(AY53:AY55)</f>
        <v>0</v>
      </c>
      <c r="AZ52" s="50" t="n">
        <f aca="false">SUM(AZ53:AZ55)</f>
        <v>0</v>
      </c>
      <c r="BA52" s="50" t="n">
        <f aca="false">SUM(BA53:BA55)</f>
        <v>0</v>
      </c>
      <c r="BB52" s="50" t="n">
        <f aca="false">SUM(BB53:BB55)</f>
        <v>0</v>
      </c>
      <c r="BC52" s="118" t="n">
        <f aca="false">SUM(BC53:BC55)</f>
        <v>0</v>
      </c>
      <c r="BD52" s="118" t="n">
        <f aca="false">SUM(BD53:BD55)</f>
        <v>0</v>
      </c>
      <c r="BE52" s="118" t="n">
        <f aca="false">SUM(BE53:BE55)</f>
        <v>0</v>
      </c>
      <c r="BF52" s="50" t="n">
        <f aca="false">SUM(BF53:BF55)</f>
        <v>0</v>
      </c>
      <c r="BG52" s="50" t="n">
        <f aca="false">SUM(BG53:BG55)</f>
        <v>0</v>
      </c>
      <c r="BH52" s="50" t="n">
        <f aca="false">SUM(BH53:BH55)</f>
        <v>0</v>
      </c>
      <c r="BI52" s="50" t="n">
        <f aca="false">SUM(BI53:BI55)</f>
        <v>0</v>
      </c>
      <c r="BJ52" s="50" t="n">
        <f aca="false">SUM(BJ53:BJ55)</f>
        <v>0</v>
      </c>
      <c r="BK52" s="50" t="n">
        <f aca="false">SUM(BK53:BK55)</f>
        <v>0</v>
      </c>
      <c r="BL52" s="118" t="n">
        <f aca="false">SUM(BL53:BL55)</f>
        <v>0</v>
      </c>
    </row>
    <row r="53" customFormat="false" ht="15.75" hidden="true" customHeight="false" outlineLevel="1" collapsed="false">
      <c r="A53" s="65" t="s">
        <v>117</v>
      </c>
      <c r="B53" s="61" t="n">
        <f aca="false">'1'!B51</f>
        <v>0</v>
      </c>
      <c r="C53" s="90" t="n">
        <f aca="false">'1'!C51</f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127" t="n">
        <v>0</v>
      </c>
      <c r="L53" s="127" t="n">
        <v>0</v>
      </c>
      <c r="M53" s="127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127" t="n">
        <v>0</v>
      </c>
      <c r="U53" s="127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  <c r="AA53" s="59" t="n">
        <v>0</v>
      </c>
      <c r="AB53" s="127" t="n">
        <v>0</v>
      </c>
      <c r="AC53" s="127" t="n">
        <v>0</v>
      </c>
      <c r="AD53" s="127" t="n">
        <v>0</v>
      </c>
      <c r="AE53" s="59" t="n">
        <v>0</v>
      </c>
      <c r="AF53" s="59" t="n">
        <v>0</v>
      </c>
      <c r="AG53" s="59" t="n">
        <v>0</v>
      </c>
      <c r="AH53" s="59" t="n">
        <v>0</v>
      </c>
      <c r="AI53" s="59" t="n">
        <v>0</v>
      </c>
      <c r="AJ53" s="59" t="n">
        <v>0</v>
      </c>
      <c r="AK53" s="127" t="n">
        <v>0</v>
      </c>
      <c r="AL53" s="127" t="n">
        <v>0</v>
      </c>
      <c r="AM53" s="127" t="n">
        <v>0</v>
      </c>
      <c r="AN53" s="59" t="n">
        <v>0</v>
      </c>
      <c r="AO53" s="59" t="n">
        <v>0</v>
      </c>
      <c r="AP53" s="59" t="n">
        <v>0</v>
      </c>
      <c r="AQ53" s="59" t="n">
        <v>0</v>
      </c>
      <c r="AR53" s="59" t="n">
        <v>0</v>
      </c>
      <c r="AS53" s="59" t="n">
        <v>0</v>
      </c>
      <c r="AT53" s="127" t="n">
        <v>0</v>
      </c>
      <c r="AU53" s="127" t="n">
        <v>0</v>
      </c>
      <c r="AV53" s="127" t="n">
        <v>0</v>
      </c>
      <c r="AW53" s="59" t="n">
        <v>0</v>
      </c>
      <c r="AX53" s="59" t="n">
        <v>0</v>
      </c>
      <c r="AY53" s="59" t="n">
        <v>0</v>
      </c>
      <c r="AZ53" s="59" t="n">
        <v>0</v>
      </c>
      <c r="BA53" s="59" t="n">
        <v>0</v>
      </c>
      <c r="BB53" s="59" t="n">
        <v>0</v>
      </c>
      <c r="BC53" s="127" t="n">
        <v>0</v>
      </c>
      <c r="BD53" s="127" t="n">
        <v>0</v>
      </c>
      <c r="BE53" s="127" t="n">
        <v>0</v>
      </c>
      <c r="BF53" s="48" t="n">
        <f aca="false">E53+N53+V53+AE53+AN53+AW53</f>
        <v>0</v>
      </c>
      <c r="BG53" s="48" t="n">
        <f aca="false">F53+O53+W53+AF53+AO53+AX53</f>
        <v>0</v>
      </c>
      <c r="BH53" s="48" t="n">
        <f aca="false">G53+P53+X53+AG53+AP53+AY53</f>
        <v>0</v>
      </c>
      <c r="BI53" s="48" t="n">
        <f aca="false">H53+Q53+Y53+AH53+AQ53+AZ53</f>
        <v>0</v>
      </c>
      <c r="BJ53" s="48" t="n">
        <f aca="false">I53+R53+Z53+AI53+AR53+BA53</f>
        <v>0</v>
      </c>
      <c r="BK53" s="48" t="n">
        <f aca="false">J53+S53+AA53+AJ53+AS53+BB53</f>
        <v>0</v>
      </c>
      <c r="BL53" s="116" t="n">
        <f aca="false">K53+T53+AB53+AK53+AT53+BC53</f>
        <v>0</v>
      </c>
    </row>
    <row r="54" customFormat="false" ht="15.75" hidden="true" customHeight="false" outlineLevel="1" collapsed="false">
      <c r="A54" s="65" t="s">
        <v>117</v>
      </c>
      <c r="B54" s="61" t="n">
        <f aca="false">'1'!B52</f>
        <v>0</v>
      </c>
      <c r="C54" s="90" t="n">
        <f aca="false">'1'!C52</f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127" t="n">
        <v>0</v>
      </c>
      <c r="L54" s="127" t="n">
        <v>0</v>
      </c>
      <c r="M54" s="127" t="n">
        <v>0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127" t="n">
        <v>0</v>
      </c>
      <c r="U54" s="127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  <c r="AA54" s="59" t="n">
        <v>0</v>
      </c>
      <c r="AB54" s="127" t="n">
        <v>0</v>
      </c>
      <c r="AC54" s="127" t="n">
        <v>0</v>
      </c>
      <c r="AD54" s="127" t="n">
        <v>0</v>
      </c>
      <c r="AE54" s="59" t="n">
        <v>0</v>
      </c>
      <c r="AF54" s="59" t="n">
        <v>0</v>
      </c>
      <c r="AG54" s="59" t="n">
        <v>0</v>
      </c>
      <c r="AH54" s="59" t="n">
        <v>0</v>
      </c>
      <c r="AI54" s="59" t="n">
        <v>0</v>
      </c>
      <c r="AJ54" s="59" t="n">
        <v>0</v>
      </c>
      <c r="AK54" s="127" t="n">
        <v>0</v>
      </c>
      <c r="AL54" s="127" t="n">
        <v>0</v>
      </c>
      <c r="AM54" s="127" t="n">
        <v>0</v>
      </c>
      <c r="AN54" s="59" t="n">
        <v>0</v>
      </c>
      <c r="AO54" s="59" t="n">
        <v>0</v>
      </c>
      <c r="AP54" s="59" t="n">
        <v>0</v>
      </c>
      <c r="AQ54" s="59" t="n">
        <v>0</v>
      </c>
      <c r="AR54" s="59" t="n">
        <v>0</v>
      </c>
      <c r="AS54" s="59" t="n">
        <v>0</v>
      </c>
      <c r="AT54" s="127" t="n">
        <v>0</v>
      </c>
      <c r="AU54" s="127" t="n">
        <v>0</v>
      </c>
      <c r="AV54" s="127" t="n">
        <v>0</v>
      </c>
      <c r="AW54" s="59" t="n">
        <v>0</v>
      </c>
      <c r="AX54" s="59" t="n">
        <v>0</v>
      </c>
      <c r="AY54" s="59" t="n">
        <v>0</v>
      </c>
      <c r="AZ54" s="59" t="n">
        <v>0</v>
      </c>
      <c r="BA54" s="59" t="n">
        <v>0</v>
      </c>
      <c r="BB54" s="59" t="n">
        <v>0</v>
      </c>
      <c r="BC54" s="127" t="n">
        <v>0</v>
      </c>
      <c r="BD54" s="127" t="n">
        <v>0</v>
      </c>
      <c r="BE54" s="127" t="n">
        <v>0</v>
      </c>
      <c r="BF54" s="48" t="n">
        <f aca="false">E54+N54+V54+AE54+AN54+AW54</f>
        <v>0</v>
      </c>
      <c r="BG54" s="48" t="n">
        <f aca="false">F54+O54+W54+AF54+AO54+AX54</f>
        <v>0</v>
      </c>
      <c r="BH54" s="48" t="n">
        <f aca="false">G54+P54+X54+AG54+AP54+AY54</f>
        <v>0</v>
      </c>
      <c r="BI54" s="48" t="n">
        <f aca="false">H54+Q54+Y54+AH54+AQ54+AZ54</f>
        <v>0</v>
      </c>
      <c r="BJ54" s="48" t="n">
        <f aca="false">I54+R54+Z54+AI54+AR54+BA54</f>
        <v>0</v>
      </c>
      <c r="BK54" s="48" t="n">
        <f aca="false">J54+S54+AA54+AJ54+AS54+BB54</f>
        <v>0</v>
      </c>
      <c r="BL54" s="116" t="n">
        <f aca="false">K54+T54+AB54+AK54+AT54+BC54</f>
        <v>0</v>
      </c>
    </row>
    <row r="55" customFormat="false" ht="15.75" hidden="true" customHeight="false" outlineLevel="1" collapsed="false">
      <c r="A55" s="65" t="s">
        <v>117</v>
      </c>
      <c r="B55" s="61" t="n">
        <f aca="false">'1'!B53</f>
        <v>0</v>
      </c>
      <c r="C55" s="90" t="n">
        <f aca="false">'1'!C53</f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127" t="n">
        <v>0</v>
      </c>
      <c r="L55" s="127" t="n">
        <v>0</v>
      </c>
      <c r="M55" s="127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127" t="n">
        <v>0</v>
      </c>
      <c r="U55" s="127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  <c r="AA55" s="59" t="n">
        <v>0</v>
      </c>
      <c r="AB55" s="127" t="n">
        <v>0</v>
      </c>
      <c r="AC55" s="127" t="n">
        <v>0</v>
      </c>
      <c r="AD55" s="127" t="n">
        <v>0</v>
      </c>
      <c r="AE55" s="59" t="n">
        <v>0</v>
      </c>
      <c r="AF55" s="59" t="n">
        <v>0</v>
      </c>
      <c r="AG55" s="59" t="n">
        <v>0</v>
      </c>
      <c r="AH55" s="59" t="n">
        <v>0</v>
      </c>
      <c r="AI55" s="59" t="n">
        <v>0</v>
      </c>
      <c r="AJ55" s="59" t="n">
        <v>0</v>
      </c>
      <c r="AK55" s="127" t="n">
        <v>0</v>
      </c>
      <c r="AL55" s="127" t="n">
        <v>0</v>
      </c>
      <c r="AM55" s="127" t="n">
        <v>0</v>
      </c>
      <c r="AN55" s="59" t="n">
        <v>0</v>
      </c>
      <c r="AO55" s="59" t="n">
        <v>0</v>
      </c>
      <c r="AP55" s="59" t="n">
        <v>0</v>
      </c>
      <c r="AQ55" s="59" t="n">
        <v>0</v>
      </c>
      <c r="AR55" s="59" t="n">
        <v>0</v>
      </c>
      <c r="AS55" s="59" t="n">
        <v>0</v>
      </c>
      <c r="AT55" s="127" t="n">
        <v>0</v>
      </c>
      <c r="AU55" s="127" t="n">
        <v>0</v>
      </c>
      <c r="AV55" s="127" t="n">
        <v>0</v>
      </c>
      <c r="AW55" s="59" t="n">
        <v>0</v>
      </c>
      <c r="AX55" s="59" t="n">
        <v>0</v>
      </c>
      <c r="AY55" s="59" t="n">
        <v>0</v>
      </c>
      <c r="AZ55" s="59" t="n">
        <v>0</v>
      </c>
      <c r="BA55" s="59" t="n">
        <v>0</v>
      </c>
      <c r="BB55" s="59" t="n">
        <v>0</v>
      </c>
      <c r="BC55" s="127" t="n">
        <v>0</v>
      </c>
      <c r="BD55" s="127" t="n">
        <v>0</v>
      </c>
      <c r="BE55" s="127" t="n">
        <v>0</v>
      </c>
      <c r="BF55" s="48" t="n">
        <f aca="false">E55+N55+V55+AE55+AN55+AW55</f>
        <v>0</v>
      </c>
      <c r="BG55" s="48" t="n">
        <f aca="false">F55+O55+W55+AF55+AO55+AX55</f>
        <v>0</v>
      </c>
      <c r="BH55" s="48" t="n">
        <f aca="false">G55+P55+X55+AG55+AP55+AY55</f>
        <v>0</v>
      </c>
      <c r="BI55" s="48" t="n">
        <f aca="false">H55+Q55+Y55+AH55+AQ55+AZ55</f>
        <v>0</v>
      </c>
      <c r="BJ55" s="48" t="n">
        <f aca="false">I55+R55+Z55+AI55+AR55+BA55</f>
        <v>0</v>
      </c>
      <c r="BK55" s="48" t="n">
        <f aca="false">J55+S55+AA55+AJ55+AS55+BB55</f>
        <v>0</v>
      </c>
      <c r="BL55" s="116" t="n">
        <f aca="false">K55+T55+AB55+AK55+AT55+BC55</f>
        <v>0</v>
      </c>
    </row>
    <row r="56" customFormat="false" ht="31.5" hidden="false" customHeight="false" outlineLevel="0" collapsed="false">
      <c r="A56" s="51" t="s">
        <v>122</v>
      </c>
      <c r="B56" s="88" t="s">
        <v>118</v>
      </c>
      <c r="C56" s="123" t="s">
        <v>83</v>
      </c>
      <c r="D56" s="50" t="n">
        <f aca="false">D57+D61+D65</f>
        <v>0</v>
      </c>
      <c r="E56" s="50" t="n">
        <f aca="false">E57+E61+E65</f>
        <v>0</v>
      </c>
      <c r="F56" s="50" t="n">
        <f aca="false">F57+F61+F65</f>
        <v>0</v>
      </c>
      <c r="G56" s="50" t="n">
        <f aca="false">G57+G61+G65</f>
        <v>0</v>
      </c>
      <c r="H56" s="50" t="n">
        <f aca="false">H57+H61+H65</f>
        <v>0</v>
      </c>
      <c r="I56" s="50" t="n">
        <f aca="false">I57+I61+I65</f>
        <v>0</v>
      </c>
      <c r="J56" s="50" t="n">
        <f aca="false">J57+J61+J65</f>
        <v>0</v>
      </c>
      <c r="K56" s="118" t="n">
        <f aca="false">K57+K61+K65</f>
        <v>0</v>
      </c>
      <c r="L56" s="118" t="n">
        <f aca="false">L57+L61+L65</f>
        <v>0</v>
      </c>
      <c r="M56" s="118" t="n">
        <f aca="false">M57+M61+M65</f>
        <v>0</v>
      </c>
      <c r="N56" s="50" t="n">
        <f aca="false">N57+N61+N65</f>
        <v>0</v>
      </c>
      <c r="O56" s="50" t="n">
        <f aca="false">O57+O61+O65</f>
        <v>0</v>
      </c>
      <c r="P56" s="50" t="n">
        <f aca="false">P57+P61+P65</f>
        <v>0</v>
      </c>
      <c r="Q56" s="50" t="n">
        <f aca="false">Q57+Q61+Q65</f>
        <v>0</v>
      </c>
      <c r="R56" s="50" t="n">
        <f aca="false">R57+R61+R65</f>
        <v>0</v>
      </c>
      <c r="S56" s="50" t="n">
        <f aca="false">S57+S61+S65</f>
        <v>0</v>
      </c>
      <c r="T56" s="118" t="n">
        <f aca="false">T57+T61+T65</f>
        <v>0</v>
      </c>
      <c r="U56" s="118" t="n">
        <f aca="false">U57+U61+U65</f>
        <v>0</v>
      </c>
      <c r="V56" s="50" t="n">
        <f aca="false">V57+V61+V65</f>
        <v>0</v>
      </c>
      <c r="W56" s="50" t="n">
        <f aca="false">W57+W61+W65</f>
        <v>0</v>
      </c>
      <c r="X56" s="50" t="n">
        <f aca="false">X57+X61+X65</f>
        <v>0</v>
      </c>
      <c r="Y56" s="50" t="n">
        <f aca="false">Y57+Y61+Y65</f>
        <v>0</v>
      </c>
      <c r="Z56" s="50" t="n">
        <f aca="false">Z57+Z61+Z65</f>
        <v>0</v>
      </c>
      <c r="AA56" s="50" t="n">
        <f aca="false">AA57+AA61+AA65</f>
        <v>0</v>
      </c>
      <c r="AB56" s="118" t="n">
        <f aca="false">AB57+AB61+AB65</f>
        <v>0</v>
      </c>
      <c r="AC56" s="118" t="n">
        <f aca="false">AC57+AC61+AC65</f>
        <v>0</v>
      </c>
      <c r="AD56" s="118" t="n">
        <f aca="false">AD57+AD61+AD65</f>
        <v>0</v>
      </c>
      <c r="AE56" s="50" t="n">
        <f aca="false">AE57+AE61+AE65</f>
        <v>0</v>
      </c>
      <c r="AF56" s="50" t="n">
        <f aca="false">AF57+AF61+AF65</f>
        <v>0</v>
      </c>
      <c r="AG56" s="50" t="n">
        <f aca="false">AG57+AG61+AG65</f>
        <v>0</v>
      </c>
      <c r="AH56" s="50" t="n">
        <f aca="false">AH57+AH61+AH65</f>
        <v>0</v>
      </c>
      <c r="AI56" s="50" t="n">
        <f aca="false">AI57+AI61+AI65</f>
        <v>0</v>
      </c>
      <c r="AJ56" s="50" t="n">
        <f aca="false">AJ57+AJ61+AJ65</f>
        <v>0</v>
      </c>
      <c r="AK56" s="118" t="n">
        <f aca="false">AK57+AK61+AK65</f>
        <v>0</v>
      </c>
      <c r="AL56" s="118" t="n">
        <f aca="false">AL57+AL61+AL65</f>
        <v>0</v>
      </c>
      <c r="AM56" s="118" t="n">
        <f aca="false">AM57+AM61+AM65</f>
        <v>0</v>
      </c>
      <c r="AN56" s="50" t="n">
        <f aca="false">AN57+AN61+AN65</f>
        <v>0</v>
      </c>
      <c r="AO56" s="50" t="n">
        <f aca="false">AO57+AO61+AO65</f>
        <v>0</v>
      </c>
      <c r="AP56" s="50" t="n">
        <f aca="false">AP57+AP61+AP65</f>
        <v>0</v>
      </c>
      <c r="AQ56" s="50" t="n">
        <f aca="false">AQ57+AQ61+AQ65</f>
        <v>0</v>
      </c>
      <c r="AR56" s="50" t="n">
        <f aca="false">AR57+AR61+AR65</f>
        <v>0</v>
      </c>
      <c r="AS56" s="50" t="n">
        <f aca="false">AS57+AS61+AS65</f>
        <v>0</v>
      </c>
      <c r="AT56" s="118" t="n">
        <f aca="false">AT57+AT61+AT65</f>
        <v>0</v>
      </c>
      <c r="AU56" s="118" t="n">
        <f aca="false">AU57+AU61+AU65</f>
        <v>0</v>
      </c>
      <c r="AV56" s="118" t="n">
        <f aca="false">AV57+AV61+AV65</f>
        <v>0</v>
      </c>
      <c r="AW56" s="50" t="n">
        <f aca="false">AW57+AW61+AW65</f>
        <v>0</v>
      </c>
      <c r="AX56" s="50" t="n">
        <f aca="false">AX57+AX61+AX65</f>
        <v>0</v>
      </c>
      <c r="AY56" s="50" t="n">
        <f aca="false">AY57+AY61+AY65</f>
        <v>0</v>
      </c>
      <c r="AZ56" s="50" t="n">
        <f aca="false">AZ57+AZ61+AZ65</f>
        <v>0</v>
      </c>
      <c r="BA56" s="50" t="n">
        <f aca="false">BA57+BA61+BA65</f>
        <v>0</v>
      </c>
      <c r="BB56" s="50" t="n">
        <f aca="false">BB57+BB61+BB65</f>
        <v>0</v>
      </c>
      <c r="BC56" s="118" t="n">
        <f aca="false">BC57+BC61+BC65</f>
        <v>0</v>
      </c>
      <c r="BD56" s="118" t="n">
        <f aca="false">BD57+BD61+BD65</f>
        <v>0</v>
      </c>
      <c r="BE56" s="118" t="n">
        <f aca="false">BE57+BE61+BE65</f>
        <v>0</v>
      </c>
      <c r="BF56" s="50" t="n">
        <f aca="false">BF57+BF61+BF65</f>
        <v>0</v>
      </c>
      <c r="BG56" s="50" t="n">
        <f aca="false">BG57+BG61+BG65</f>
        <v>0</v>
      </c>
      <c r="BH56" s="50" t="n">
        <f aca="false">BH57+BH61+BH65</f>
        <v>0</v>
      </c>
      <c r="BI56" s="50" t="n">
        <f aca="false">BI57+BI61+BI65</f>
        <v>0</v>
      </c>
      <c r="BJ56" s="50" t="n">
        <f aca="false">BJ57+BJ61+BJ65</f>
        <v>0</v>
      </c>
      <c r="BK56" s="50" t="n">
        <f aca="false">BK57+BK61+BK65</f>
        <v>0</v>
      </c>
      <c r="BL56" s="118" t="n">
        <f aca="false">BL57+BL61+BL65</f>
        <v>0</v>
      </c>
    </row>
    <row r="57" customFormat="false" ht="94.5" hidden="false" customHeight="false" outlineLevel="0" collapsed="false">
      <c r="A57" s="51" t="s">
        <v>122</v>
      </c>
      <c r="B57" s="88" t="s">
        <v>119</v>
      </c>
      <c r="C57" s="123" t="s">
        <v>83</v>
      </c>
      <c r="D57" s="50" t="n">
        <f aca="false">SUM(D58:D60)</f>
        <v>0</v>
      </c>
      <c r="E57" s="50" t="n">
        <f aca="false">SUM(E58:E60)</f>
        <v>0</v>
      </c>
      <c r="F57" s="50" t="n">
        <f aca="false">SUM(F58:F60)</f>
        <v>0</v>
      </c>
      <c r="G57" s="50" t="n">
        <f aca="false">SUM(G58:G60)</f>
        <v>0</v>
      </c>
      <c r="H57" s="50" t="n">
        <f aca="false">SUM(H58:H60)</f>
        <v>0</v>
      </c>
      <c r="I57" s="50" t="n">
        <f aca="false">SUM(I58:I60)</f>
        <v>0</v>
      </c>
      <c r="J57" s="50" t="n">
        <f aca="false">SUM(J58:J60)</f>
        <v>0</v>
      </c>
      <c r="K57" s="118" t="n">
        <f aca="false">SUM(K58:K60)</f>
        <v>0</v>
      </c>
      <c r="L57" s="118" t="n">
        <f aca="false">SUM(L58:L60)</f>
        <v>0</v>
      </c>
      <c r="M57" s="118" t="n">
        <f aca="false">SUM(M58:M60)</f>
        <v>0</v>
      </c>
      <c r="N57" s="50" t="n">
        <f aca="false">SUM(N58:N60)</f>
        <v>0</v>
      </c>
      <c r="O57" s="50" t="n">
        <f aca="false">SUM(O58:O60)</f>
        <v>0</v>
      </c>
      <c r="P57" s="50" t="n">
        <f aca="false">SUM(P58:P60)</f>
        <v>0</v>
      </c>
      <c r="Q57" s="50" t="n">
        <f aca="false">SUM(Q58:Q60)</f>
        <v>0</v>
      </c>
      <c r="R57" s="50" t="n">
        <f aca="false">SUM(R58:R60)</f>
        <v>0</v>
      </c>
      <c r="S57" s="50" t="n">
        <f aca="false">SUM(S58:S60)</f>
        <v>0</v>
      </c>
      <c r="T57" s="118" t="n">
        <f aca="false">SUM(T58:T60)</f>
        <v>0</v>
      </c>
      <c r="U57" s="118" t="n">
        <f aca="false">SUM(U58:U60)</f>
        <v>0</v>
      </c>
      <c r="V57" s="50" t="n">
        <f aca="false">SUM(V58:V60)</f>
        <v>0</v>
      </c>
      <c r="W57" s="50" t="n">
        <f aca="false">SUM(W58:W60)</f>
        <v>0</v>
      </c>
      <c r="X57" s="50" t="n">
        <f aca="false">SUM(X58:X60)</f>
        <v>0</v>
      </c>
      <c r="Y57" s="50" t="n">
        <f aca="false">SUM(Y58:Y60)</f>
        <v>0</v>
      </c>
      <c r="Z57" s="50" t="n">
        <f aca="false">SUM(Z58:Z60)</f>
        <v>0</v>
      </c>
      <c r="AA57" s="50" t="n">
        <f aca="false">SUM(AA58:AA60)</f>
        <v>0</v>
      </c>
      <c r="AB57" s="118" t="n">
        <f aca="false">SUM(AB58:AB60)</f>
        <v>0</v>
      </c>
      <c r="AC57" s="118" t="n">
        <f aca="false">SUM(AC58:AC60)</f>
        <v>0</v>
      </c>
      <c r="AD57" s="118" t="n">
        <f aca="false">SUM(AD58:AD60)</f>
        <v>0</v>
      </c>
      <c r="AE57" s="50" t="n">
        <f aca="false">SUM(AE58:AE60)</f>
        <v>0</v>
      </c>
      <c r="AF57" s="50" t="n">
        <f aca="false">SUM(AF58:AF60)</f>
        <v>0</v>
      </c>
      <c r="AG57" s="50" t="n">
        <f aca="false">SUM(AG58:AG60)</f>
        <v>0</v>
      </c>
      <c r="AH57" s="50" t="n">
        <f aca="false">SUM(AH58:AH60)</f>
        <v>0</v>
      </c>
      <c r="AI57" s="50" t="n">
        <f aca="false">SUM(AI58:AI60)</f>
        <v>0</v>
      </c>
      <c r="AJ57" s="50" t="n">
        <f aca="false">SUM(AJ58:AJ60)</f>
        <v>0</v>
      </c>
      <c r="AK57" s="118" t="n">
        <f aca="false">SUM(AK58:AK60)</f>
        <v>0</v>
      </c>
      <c r="AL57" s="118" t="n">
        <f aca="false">SUM(AL58:AL60)</f>
        <v>0</v>
      </c>
      <c r="AM57" s="118" t="n">
        <f aca="false">SUM(AM58:AM60)</f>
        <v>0</v>
      </c>
      <c r="AN57" s="50" t="n">
        <f aca="false">SUM(AN58:AN60)</f>
        <v>0</v>
      </c>
      <c r="AO57" s="50" t="n">
        <f aca="false">SUM(AO58:AO60)</f>
        <v>0</v>
      </c>
      <c r="AP57" s="50" t="n">
        <f aca="false">SUM(AP58:AP60)</f>
        <v>0</v>
      </c>
      <c r="AQ57" s="50" t="n">
        <f aca="false">SUM(AQ58:AQ60)</f>
        <v>0</v>
      </c>
      <c r="AR57" s="50" t="n">
        <f aca="false">SUM(AR58:AR60)</f>
        <v>0</v>
      </c>
      <c r="AS57" s="50" t="n">
        <f aca="false">SUM(AS58:AS60)</f>
        <v>0</v>
      </c>
      <c r="AT57" s="118" t="n">
        <f aca="false">SUM(AT58:AT60)</f>
        <v>0</v>
      </c>
      <c r="AU57" s="118" t="n">
        <f aca="false">SUM(AU58:AU60)</f>
        <v>0</v>
      </c>
      <c r="AV57" s="118" t="n">
        <f aca="false">SUM(AV58:AV60)</f>
        <v>0</v>
      </c>
      <c r="AW57" s="50" t="n">
        <f aca="false">SUM(AW58:AW60)</f>
        <v>0</v>
      </c>
      <c r="AX57" s="50" t="n">
        <f aca="false">SUM(AX58:AX60)</f>
        <v>0</v>
      </c>
      <c r="AY57" s="50" t="n">
        <f aca="false">SUM(AY58:AY60)</f>
        <v>0</v>
      </c>
      <c r="AZ57" s="50" t="n">
        <f aca="false">SUM(AZ58:AZ60)</f>
        <v>0</v>
      </c>
      <c r="BA57" s="50" t="n">
        <f aca="false">SUM(BA58:BA60)</f>
        <v>0</v>
      </c>
      <c r="BB57" s="50" t="n">
        <f aca="false">SUM(BB58:BB60)</f>
        <v>0</v>
      </c>
      <c r="BC57" s="118" t="n">
        <f aca="false">SUM(BC58:BC60)</f>
        <v>0</v>
      </c>
      <c r="BD57" s="118" t="n">
        <f aca="false">SUM(BD58:BD60)</f>
        <v>0</v>
      </c>
      <c r="BE57" s="118" t="n">
        <f aca="false">SUM(BE58:BE60)</f>
        <v>0</v>
      </c>
      <c r="BF57" s="50" t="n">
        <f aca="false">SUM(BF58:BF60)</f>
        <v>0</v>
      </c>
      <c r="BG57" s="50" t="n">
        <f aca="false">SUM(BG58:BG60)</f>
        <v>0</v>
      </c>
      <c r="BH57" s="50" t="n">
        <f aca="false">SUM(BH58:BH60)</f>
        <v>0</v>
      </c>
      <c r="BI57" s="50" t="n">
        <f aca="false">SUM(BI58:BI60)</f>
        <v>0</v>
      </c>
      <c r="BJ57" s="50" t="n">
        <f aca="false">SUM(BJ58:BJ60)</f>
        <v>0</v>
      </c>
      <c r="BK57" s="50" t="n">
        <f aca="false">SUM(BK58:BK60)</f>
        <v>0</v>
      </c>
      <c r="BL57" s="118" t="n">
        <f aca="false">SUM(BL58:BL60)</f>
        <v>0</v>
      </c>
    </row>
    <row r="58" customFormat="false" ht="15.75" hidden="true" customHeight="false" outlineLevel="1" collapsed="false">
      <c r="A58" s="65" t="s">
        <v>122</v>
      </c>
      <c r="B58" s="61" t="n">
        <f aca="false">'1'!B56</f>
        <v>0</v>
      </c>
      <c r="C58" s="90" t="n">
        <f aca="false">'1'!C56</f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127" t="n">
        <v>0</v>
      </c>
      <c r="L58" s="127" t="n">
        <v>0</v>
      </c>
      <c r="M58" s="127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127" t="n">
        <v>0</v>
      </c>
      <c r="U58" s="127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  <c r="AA58" s="59" t="n">
        <v>0</v>
      </c>
      <c r="AB58" s="127" t="n">
        <v>0</v>
      </c>
      <c r="AC58" s="127" t="n">
        <v>0</v>
      </c>
      <c r="AD58" s="127" t="n">
        <v>0</v>
      </c>
      <c r="AE58" s="59" t="n">
        <v>0</v>
      </c>
      <c r="AF58" s="59" t="n">
        <v>0</v>
      </c>
      <c r="AG58" s="59" t="n">
        <v>0</v>
      </c>
      <c r="AH58" s="59" t="n">
        <v>0</v>
      </c>
      <c r="AI58" s="59" t="n">
        <v>0</v>
      </c>
      <c r="AJ58" s="59" t="n">
        <v>0</v>
      </c>
      <c r="AK58" s="127" t="n">
        <v>0</v>
      </c>
      <c r="AL58" s="127" t="n">
        <v>0</v>
      </c>
      <c r="AM58" s="127" t="n">
        <v>0</v>
      </c>
      <c r="AN58" s="59" t="n">
        <v>0</v>
      </c>
      <c r="AO58" s="59" t="n">
        <v>0</v>
      </c>
      <c r="AP58" s="59" t="n">
        <v>0</v>
      </c>
      <c r="AQ58" s="59" t="n">
        <v>0</v>
      </c>
      <c r="AR58" s="59" t="n">
        <v>0</v>
      </c>
      <c r="AS58" s="59" t="n">
        <v>0</v>
      </c>
      <c r="AT58" s="127" t="n">
        <v>0</v>
      </c>
      <c r="AU58" s="127" t="n">
        <v>0</v>
      </c>
      <c r="AV58" s="127" t="n">
        <v>0</v>
      </c>
      <c r="AW58" s="59" t="n">
        <v>0</v>
      </c>
      <c r="AX58" s="59" t="n">
        <v>0</v>
      </c>
      <c r="AY58" s="59" t="n">
        <v>0</v>
      </c>
      <c r="AZ58" s="59" t="n">
        <v>0</v>
      </c>
      <c r="BA58" s="59" t="n">
        <v>0</v>
      </c>
      <c r="BB58" s="59" t="n">
        <v>0</v>
      </c>
      <c r="BC58" s="127" t="n">
        <v>0</v>
      </c>
      <c r="BD58" s="127" t="n">
        <v>0</v>
      </c>
      <c r="BE58" s="127" t="n">
        <v>0</v>
      </c>
      <c r="BF58" s="48" t="n">
        <f aca="false">E58+N58+V58+AE58+AN58+AW58</f>
        <v>0</v>
      </c>
      <c r="BG58" s="48" t="n">
        <f aca="false">F58+O58+W58+AF58+AO58+AX58</f>
        <v>0</v>
      </c>
      <c r="BH58" s="48" t="n">
        <f aca="false">G58+P58+X58+AG58+AP58+AY58</f>
        <v>0</v>
      </c>
      <c r="BI58" s="48" t="n">
        <f aca="false">H58+Q58+Y58+AH58+AQ58+AZ58</f>
        <v>0</v>
      </c>
      <c r="BJ58" s="48" t="n">
        <f aca="false">I58+R58+Z58+AI58+AR58+BA58</f>
        <v>0</v>
      </c>
      <c r="BK58" s="48" t="n">
        <f aca="false">J58+S58+AA58+AJ58+AS58+BB58</f>
        <v>0</v>
      </c>
      <c r="BL58" s="116" t="n">
        <f aca="false">K58+T58+AB58+AK58+AT58+BC58</f>
        <v>0</v>
      </c>
    </row>
    <row r="59" customFormat="false" ht="15.75" hidden="true" customHeight="false" outlineLevel="1" collapsed="false">
      <c r="A59" s="65" t="s">
        <v>122</v>
      </c>
      <c r="B59" s="61" t="n">
        <f aca="false">'1'!B57</f>
        <v>0</v>
      </c>
      <c r="C59" s="90" t="n">
        <f aca="false">'1'!C57</f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127" t="n">
        <v>0</v>
      </c>
      <c r="L59" s="127" t="n">
        <v>0</v>
      </c>
      <c r="M59" s="127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127" t="n">
        <v>0</v>
      </c>
      <c r="U59" s="127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  <c r="AA59" s="59" t="n">
        <v>0</v>
      </c>
      <c r="AB59" s="127" t="n">
        <v>0</v>
      </c>
      <c r="AC59" s="127" t="n">
        <v>0</v>
      </c>
      <c r="AD59" s="127" t="n">
        <v>0</v>
      </c>
      <c r="AE59" s="59" t="n">
        <v>0</v>
      </c>
      <c r="AF59" s="59" t="n">
        <v>0</v>
      </c>
      <c r="AG59" s="59" t="n">
        <v>0</v>
      </c>
      <c r="AH59" s="59" t="n">
        <v>0</v>
      </c>
      <c r="AI59" s="59" t="n">
        <v>0</v>
      </c>
      <c r="AJ59" s="59" t="n">
        <v>0</v>
      </c>
      <c r="AK59" s="127" t="n">
        <v>0</v>
      </c>
      <c r="AL59" s="127" t="n">
        <v>0</v>
      </c>
      <c r="AM59" s="127" t="n">
        <v>0</v>
      </c>
      <c r="AN59" s="59" t="n">
        <v>0</v>
      </c>
      <c r="AO59" s="59" t="n">
        <v>0</v>
      </c>
      <c r="AP59" s="59" t="n">
        <v>0</v>
      </c>
      <c r="AQ59" s="59" t="n">
        <v>0</v>
      </c>
      <c r="AR59" s="59" t="n">
        <v>0</v>
      </c>
      <c r="AS59" s="59" t="n">
        <v>0</v>
      </c>
      <c r="AT59" s="127" t="n">
        <v>0</v>
      </c>
      <c r="AU59" s="127" t="n">
        <v>0</v>
      </c>
      <c r="AV59" s="127" t="n">
        <v>0</v>
      </c>
      <c r="AW59" s="59" t="n">
        <v>0</v>
      </c>
      <c r="AX59" s="59" t="n">
        <v>0</v>
      </c>
      <c r="AY59" s="59" t="n">
        <v>0</v>
      </c>
      <c r="AZ59" s="59" t="n">
        <v>0</v>
      </c>
      <c r="BA59" s="59" t="n">
        <v>0</v>
      </c>
      <c r="BB59" s="59" t="n">
        <v>0</v>
      </c>
      <c r="BC59" s="127" t="n">
        <v>0</v>
      </c>
      <c r="BD59" s="127" t="n">
        <v>0</v>
      </c>
      <c r="BE59" s="127" t="n">
        <v>0</v>
      </c>
      <c r="BF59" s="48" t="n">
        <f aca="false">E59+N59+V59+AE59+AN59+AW59</f>
        <v>0</v>
      </c>
      <c r="BG59" s="48" t="n">
        <f aca="false">F59+O59+W59+AF59+AO59+AX59</f>
        <v>0</v>
      </c>
      <c r="BH59" s="48" t="n">
        <f aca="false">G59+P59+X59+AG59+AP59+AY59</f>
        <v>0</v>
      </c>
      <c r="BI59" s="48" t="n">
        <f aca="false">H59+Q59+Y59+AH59+AQ59+AZ59</f>
        <v>0</v>
      </c>
      <c r="BJ59" s="48" t="n">
        <f aca="false">I59+R59+Z59+AI59+AR59+BA59</f>
        <v>0</v>
      </c>
      <c r="BK59" s="48" t="n">
        <f aca="false">J59+S59+AA59+AJ59+AS59+BB59</f>
        <v>0</v>
      </c>
      <c r="BL59" s="116" t="n">
        <f aca="false">K59+T59+AB59+AK59+AT59+BC59</f>
        <v>0</v>
      </c>
    </row>
    <row r="60" customFormat="false" ht="15.75" hidden="true" customHeight="false" outlineLevel="1" collapsed="false">
      <c r="A60" s="65" t="s">
        <v>122</v>
      </c>
      <c r="B60" s="61" t="n">
        <f aca="false">'1'!B58</f>
        <v>0</v>
      </c>
      <c r="C60" s="90" t="n">
        <f aca="false">'1'!C58</f>
        <v>0</v>
      </c>
      <c r="D60" s="59" t="n">
        <v>0</v>
      </c>
      <c r="E60" s="59" t="n">
        <v>0</v>
      </c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127" t="n">
        <v>0</v>
      </c>
      <c r="L60" s="127" t="n">
        <v>0</v>
      </c>
      <c r="M60" s="127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127" t="n">
        <v>0</v>
      </c>
      <c r="U60" s="127" t="n">
        <v>0</v>
      </c>
      <c r="V60" s="59" t="n">
        <v>0</v>
      </c>
      <c r="W60" s="59" t="n">
        <v>0</v>
      </c>
      <c r="X60" s="59" t="n">
        <v>0</v>
      </c>
      <c r="Y60" s="59" t="n">
        <v>0</v>
      </c>
      <c r="Z60" s="59" t="n">
        <v>0</v>
      </c>
      <c r="AA60" s="59" t="n">
        <v>0</v>
      </c>
      <c r="AB60" s="127" t="n">
        <v>0</v>
      </c>
      <c r="AC60" s="127" t="n">
        <v>0</v>
      </c>
      <c r="AD60" s="127" t="n">
        <v>0</v>
      </c>
      <c r="AE60" s="59" t="n">
        <v>0</v>
      </c>
      <c r="AF60" s="59" t="n">
        <v>0</v>
      </c>
      <c r="AG60" s="59" t="n">
        <v>0</v>
      </c>
      <c r="AH60" s="59" t="n">
        <v>0</v>
      </c>
      <c r="AI60" s="59" t="n">
        <v>0</v>
      </c>
      <c r="AJ60" s="59" t="n">
        <v>0</v>
      </c>
      <c r="AK60" s="127" t="n">
        <v>0</v>
      </c>
      <c r="AL60" s="127" t="n">
        <v>0</v>
      </c>
      <c r="AM60" s="127" t="n">
        <v>0</v>
      </c>
      <c r="AN60" s="59" t="n">
        <v>0</v>
      </c>
      <c r="AO60" s="59" t="n">
        <v>0</v>
      </c>
      <c r="AP60" s="59" t="n">
        <v>0</v>
      </c>
      <c r="AQ60" s="59" t="n">
        <v>0</v>
      </c>
      <c r="AR60" s="59" t="n">
        <v>0</v>
      </c>
      <c r="AS60" s="59" t="n">
        <v>0</v>
      </c>
      <c r="AT60" s="127" t="n">
        <v>0</v>
      </c>
      <c r="AU60" s="127" t="n">
        <v>0</v>
      </c>
      <c r="AV60" s="127" t="n">
        <v>0</v>
      </c>
      <c r="AW60" s="59" t="n">
        <v>0</v>
      </c>
      <c r="AX60" s="59" t="n">
        <v>0</v>
      </c>
      <c r="AY60" s="59" t="n">
        <v>0</v>
      </c>
      <c r="AZ60" s="59" t="n">
        <v>0</v>
      </c>
      <c r="BA60" s="59" t="n">
        <v>0</v>
      </c>
      <c r="BB60" s="59" t="n">
        <v>0</v>
      </c>
      <c r="BC60" s="127" t="n">
        <v>0</v>
      </c>
      <c r="BD60" s="127" t="n">
        <v>0</v>
      </c>
      <c r="BE60" s="127" t="n">
        <v>0</v>
      </c>
      <c r="BF60" s="48" t="n">
        <f aca="false">E60+N60+V60+AE60+AN60+AW60</f>
        <v>0</v>
      </c>
      <c r="BG60" s="48" t="n">
        <f aca="false">F60+O60+W60+AF60+AO60+AX60</f>
        <v>0</v>
      </c>
      <c r="BH60" s="48" t="n">
        <f aca="false">G60+P60+X60+AG60+AP60+AY60</f>
        <v>0</v>
      </c>
      <c r="BI60" s="48" t="n">
        <f aca="false">H60+Q60+Y60+AH60+AQ60+AZ60</f>
        <v>0</v>
      </c>
      <c r="BJ60" s="48" t="n">
        <f aca="false">I60+R60+Z60+AI60+AR60+BA60</f>
        <v>0</v>
      </c>
      <c r="BK60" s="48" t="n">
        <f aca="false">J60+S60+AA60+AJ60+AS60+BB60</f>
        <v>0</v>
      </c>
      <c r="BL60" s="116" t="n">
        <f aca="false">K60+T60+AB60+AK60+AT60+BC60</f>
        <v>0</v>
      </c>
    </row>
    <row r="61" customFormat="false" ht="94.5" hidden="false" customHeight="false" outlineLevel="0" collapsed="false">
      <c r="A61" s="51" t="s">
        <v>122</v>
      </c>
      <c r="B61" s="88" t="s">
        <v>120</v>
      </c>
      <c r="C61" s="123" t="s">
        <v>83</v>
      </c>
      <c r="D61" s="50" t="n">
        <f aca="false">SUM(D62:D64)</f>
        <v>0</v>
      </c>
      <c r="E61" s="50" t="n">
        <f aca="false">SUM(E62:E64)</f>
        <v>0</v>
      </c>
      <c r="F61" s="50" t="n">
        <f aca="false">SUM(F62:F64)</f>
        <v>0</v>
      </c>
      <c r="G61" s="50" t="n">
        <f aca="false">SUM(G62:G64)</f>
        <v>0</v>
      </c>
      <c r="H61" s="50" t="n">
        <f aca="false">SUM(H62:H64)</f>
        <v>0</v>
      </c>
      <c r="I61" s="50" t="n">
        <f aca="false">SUM(I62:I64)</f>
        <v>0</v>
      </c>
      <c r="J61" s="50" t="n">
        <f aca="false">SUM(J62:J64)</f>
        <v>0</v>
      </c>
      <c r="K61" s="118" t="n">
        <f aca="false">SUM(K62:K64)</f>
        <v>0</v>
      </c>
      <c r="L61" s="118" t="n">
        <f aca="false">SUM(L62:L64)</f>
        <v>0</v>
      </c>
      <c r="M61" s="118" t="n">
        <f aca="false">SUM(M62:M64)</f>
        <v>0</v>
      </c>
      <c r="N61" s="50" t="n">
        <f aca="false">SUM(N62:N64)</f>
        <v>0</v>
      </c>
      <c r="O61" s="50" t="n">
        <f aca="false">SUM(O62:O64)</f>
        <v>0</v>
      </c>
      <c r="P61" s="50" t="n">
        <f aca="false">SUM(P62:P64)</f>
        <v>0</v>
      </c>
      <c r="Q61" s="50" t="n">
        <f aca="false">SUM(Q62:Q64)</f>
        <v>0</v>
      </c>
      <c r="R61" s="50" t="n">
        <f aca="false">SUM(R62:R64)</f>
        <v>0</v>
      </c>
      <c r="S61" s="50" t="n">
        <f aca="false">SUM(S62:S64)</f>
        <v>0</v>
      </c>
      <c r="T61" s="118" t="n">
        <f aca="false">SUM(T62:T64)</f>
        <v>0</v>
      </c>
      <c r="U61" s="118" t="n">
        <f aca="false">SUM(U62:U64)</f>
        <v>0</v>
      </c>
      <c r="V61" s="50" t="n">
        <f aca="false">SUM(V62:V64)</f>
        <v>0</v>
      </c>
      <c r="W61" s="50" t="n">
        <f aca="false">SUM(W62:W64)</f>
        <v>0</v>
      </c>
      <c r="X61" s="50" t="n">
        <f aca="false">SUM(X62:X64)</f>
        <v>0</v>
      </c>
      <c r="Y61" s="50" t="n">
        <f aca="false">SUM(Y62:Y64)</f>
        <v>0</v>
      </c>
      <c r="Z61" s="50" t="n">
        <f aca="false">SUM(Z62:Z64)</f>
        <v>0</v>
      </c>
      <c r="AA61" s="50" t="n">
        <f aca="false">SUM(AA62:AA64)</f>
        <v>0</v>
      </c>
      <c r="AB61" s="118" t="n">
        <f aca="false">SUM(AB62:AB64)</f>
        <v>0</v>
      </c>
      <c r="AC61" s="118" t="n">
        <f aca="false">SUM(AC62:AC64)</f>
        <v>0</v>
      </c>
      <c r="AD61" s="118" t="n">
        <f aca="false">SUM(AD62:AD64)</f>
        <v>0</v>
      </c>
      <c r="AE61" s="50" t="n">
        <f aca="false">SUM(AE62:AE64)</f>
        <v>0</v>
      </c>
      <c r="AF61" s="50" t="n">
        <f aca="false">SUM(AF62:AF64)</f>
        <v>0</v>
      </c>
      <c r="AG61" s="50" t="n">
        <f aca="false">SUM(AG62:AG64)</f>
        <v>0</v>
      </c>
      <c r="AH61" s="50" t="n">
        <f aca="false">SUM(AH62:AH64)</f>
        <v>0</v>
      </c>
      <c r="AI61" s="50" t="n">
        <f aca="false">SUM(AI62:AI64)</f>
        <v>0</v>
      </c>
      <c r="AJ61" s="50" t="n">
        <f aca="false">SUM(AJ62:AJ64)</f>
        <v>0</v>
      </c>
      <c r="AK61" s="118" t="n">
        <f aca="false">SUM(AK62:AK64)</f>
        <v>0</v>
      </c>
      <c r="AL61" s="118" t="n">
        <f aca="false">SUM(AL62:AL64)</f>
        <v>0</v>
      </c>
      <c r="AM61" s="118" t="n">
        <f aca="false">SUM(AM62:AM64)</f>
        <v>0</v>
      </c>
      <c r="AN61" s="50" t="n">
        <f aca="false">SUM(AN62:AN64)</f>
        <v>0</v>
      </c>
      <c r="AO61" s="50" t="n">
        <f aca="false">SUM(AO62:AO64)</f>
        <v>0</v>
      </c>
      <c r="AP61" s="50" t="n">
        <f aca="false">SUM(AP62:AP64)</f>
        <v>0</v>
      </c>
      <c r="AQ61" s="50" t="n">
        <f aca="false">SUM(AQ62:AQ64)</f>
        <v>0</v>
      </c>
      <c r="AR61" s="50" t="n">
        <f aca="false">SUM(AR62:AR64)</f>
        <v>0</v>
      </c>
      <c r="AS61" s="50" t="n">
        <f aca="false">SUM(AS62:AS64)</f>
        <v>0</v>
      </c>
      <c r="AT61" s="118" t="n">
        <f aca="false">SUM(AT62:AT64)</f>
        <v>0</v>
      </c>
      <c r="AU61" s="118" t="n">
        <f aca="false">SUM(AU62:AU64)</f>
        <v>0</v>
      </c>
      <c r="AV61" s="118" t="n">
        <f aca="false">SUM(AV62:AV64)</f>
        <v>0</v>
      </c>
      <c r="AW61" s="50" t="n">
        <f aca="false">SUM(AW62:AW64)</f>
        <v>0</v>
      </c>
      <c r="AX61" s="50" t="n">
        <f aca="false">SUM(AX62:AX64)</f>
        <v>0</v>
      </c>
      <c r="AY61" s="50" t="n">
        <f aca="false">SUM(AY62:AY64)</f>
        <v>0</v>
      </c>
      <c r="AZ61" s="50" t="n">
        <f aca="false">SUM(AZ62:AZ64)</f>
        <v>0</v>
      </c>
      <c r="BA61" s="50" t="n">
        <f aca="false">SUM(BA62:BA64)</f>
        <v>0</v>
      </c>
      <c r="BB61" s="50" t="n">
        <f aca="false">SUM(BB62:BB64)</f>
        <v>0</v>
      </c>
      <c r="BC61" s="118" t="n">
        <f aca="false">SUM(BC62:BC64)</f>
        <v>0</v>
      </c>
      <c r="BD61" s="118" t="n">
        <f aca="false">SUM(BD62:BD64)</f>
        <v>0</v>
      </c>
      <c r="BE61" s="118" t="n">
        <f aca="false">SUM(BE62:BE64)</f>
        <v>0</v>
      </c>
      <c r="BF61" s="50" t="n">
        <f aca="false">SUM(BF62:BF64)</f>
        <v>0</v>
      </c>
      <c r="BG61" s="50" t="n">
        <f aca="false">SUM(BG62:BG64)</f>
        <v>0</v>
      </c>
      <c r="BH61" s="50" t="n">
        <f aca="false">SUM(BH62:BH64)</f>
        <v>0</v>
      </c>
      <c r="BI61" s="50" t="n">
        <f aca="false">SUM(BI62:BI64)</f>
        <v>0</v>
      </c>
      <c r="BJ61" s="50" t="n">
        <f aca="false">SUM(BJ62:BJ64)</f>
        <v>0</v>
      </c>
      <c r="BK61" s="50" t="n">
        <f aca="false">SUM(BK62:BK64)</f>
        <v>0</v>
      </c>
      <c r="BL61" s="118" t="n">
        <f aca="false">SUM(BL62:BL64)</f>
        <v>0</v>
      </c>
    </row>
    <row r="62" customFormat="false" ht="15.75" hidden="true" customHeight="false" outlineLevel="1" collapsed="false">
      <c r="A62" s="65" t="s">
        <v>122</v>
      </c>
      <c r="B62" s="61" t="n">
        <f aca="false">'1'!B60</f>
        <v>0</v>
      </c>
      <c r="C62" s="90" t="n">
        <f aca="false">'1'!C60</f>
        <v>0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127" t="n">
        <v>0</v>
      </c>
      <c r="L62" s="127" t="n">
        <v>0</v>
      </c>
      <c r="M62" s="127" t="n">
        <v>0</v>
      </c>
      <c r="N62" s="59" t="n">
        <v>0</v>
      </c>
      <c r="O62" s="59" t="n">
        <v>0</v>
      </c>
      <c r="P62" s="59" t="n">
        <v>0</v>
      </c>
      <c r="Q62" s="59" t="n">
        <v>0</v>
      </c>
      <c r="R62" s="59" t="n">
        <v>0</v>
      </c>
      <c r="S62" s="59" t="n">
        <v>0</v>
      </c>
      <c r="T62" s="127" t="n">
        <v>0</v>
      </c>
      <c r="U62" s="127" t="n">
        <v>0</v>
      </c>
      <c r="V62" s="59" t="n">
        <v>0</v>
      </c>
      <c r="W62" s="59" t="n">
        <v>0</v>
      </c>
      <c r="X62" s="59" t="n">
        <v>0</v>
      </c>
      <c r="Y62" s="59" t="n">
        <v>0</v>
      </c>
      <c r="Z62" s="59" t="n">
        <v>0</v>
      </c>
      <c r="AA62" s="59" t="n">
        <v>0</v>
      </c>
      <c r="AB62" s="127" t="n">
        <v>0</v>
      </c>
      <c r="AC62" s="127" t="n">
        <v>0</v>
      </c>
      <c r="AD62" s="127" t="n">
        <v>0</v>
      </c>
      <c r="AE62" s="59" t="n">
        <v>0</v>
      </c>
      <c r="AF62" s="59" t="n">
        <v>0</v>
      </c>
      <c r="AG62" s="59" t="n">
        <v>0</v>
      </c>
      <c r="AH62" s="59" t="n">
        <v>0</v>
      </c>
      <c r="AI62" s="59" t="n">
        <v>0</v>
      </c>
      <c r="AJ62" s="59" t="n">
        <v>0</v>
      </c>
      <c r="AK62" s="127" t="n">
        <v>0</v>
      </c>
      <c r="AL62" s="127" t="n">
        <v>0</v>
      </c>
      <c r="AM62" s="127" t="n">
        <v>0</v>
      </c>
      <c r="AN62" s="59" t="n">
        <v>0</v>
      </c>
      <c r="AO62" s="59" t="n">
        <v>0</v>
      </c>
      <c r="AP62" s="59" t="n">
        <v>0</v>
      </c>
      <c r="AQ62" s="59" t="n">
        <v>0</v>
      </c>
      <c r="AR62" s="59" t="n">
        <v>0</v>
      </c>
      <c r="AS62" s="59" t="n">
        <v>0</v>
      </c>
      <c r="AT62" s="127" t="n">
        <v>0</v>
      </c>
      <c r="AU62" s="127" t="n">
        <v>0</v>
      </c>
      <c r="AV62" s="127" t="n">
        <v>0</v>
      </c>
      <c r="AW62" s="59" t="n">
        <v>0</v>
      </c>
      <c r="AX62" s="59" t="n">
        <v>0</v>
      </c>
      <c r="AY62" s="59" t="n">
        <v>0</v>
      </c>
      <c r="AZ62" s="59" t="n">
        <v>0</v>
      </c>
      <c r="BA62" s="59" t="n">
        <v>0</v>
      </c>
      <c r="BB62" s="59" t="n">
        <v>0</v>
      </c>
      <c r="BC62" s="127" t="n">
        <v>0</v>
      </c>
      <c r="BD62" s="127" t="n">
        <v>0</v>
      </c>
      <c r="BE62" s="127" t="n">
        <v>0</v>
      </c>
      <c r="BF62" s="48" t="n">
        <f aca="false">E62+N62+V62+AE62+AN62+AW62</f>
        <v>0</v>
      </c>
      <c r="BG62" s="48" t="n">
        <f aca="false">F62+O62+W62+AF62+AO62+AX62</f>
        <v>0</v>
      </c>
      <c r="BH62" s="48" t="n">
        <f aca="false">G62+P62+X62+AG62+AP62+AY62</f>
        <v>0</v>
      </c>
      <c r="BI62" s="48" t="n">
        <f aca="false">H62+Q62+Y62+AH62+AQ62+AZ62</f>
        <v>0</v>
      </c>
      <c r="BJ62" s="48" t="n">
        <f aca="false">I62+R62+Z62+AI62+AR62+BA62</f>
        <v>0</v>
      </c>
      <c r="BK62" s="48" t="n">
        <f aca="false">J62+S62+AA62+AJ62+AS62+BB62</f>
        <v>0</v>
      </c>
      <c r="BL62" s="116" t="n">
        <f aca="false">K62+T62+AB62+AK62+AT62+BC62</f>
        <v>0</v>
      </c>
    </row>
    <row r="63" customFormat="false" ht="15.75" hidden="true" customHeight="false" outlineLevel="1" collapsed="false">
      <c r="A63" s="65" t="s">
        <v>122</v>
      </c>
      <c r="B63" s="61" t="n">
        <f aca="false">'1'!B61</f>
        <v>0</v>
      </c>
      <c r="C63" s="90" t="n">
        <f aca="false">'1'!C61</f>
        <v>0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127" t="n">
        <v>0</v>
      </c>
      <c r="L63" s="127" t="n">
        <v>0</v>
      </c>
      <c r="M63" s="127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v>0</v>
      </c>
      <c r="S63" s="59" t="n">
        <v>0</v>
      </c>
      <c r="T63" s="127" t="n">
        <v>0</v>
      </c>
      <c r="U63" s="127" t="n">
        <v>0</v>
      </c>
      <c r="V63" s="59" t="n">
        <v>0</v>
      </c>
      <c r="W63" s="59" t="n">
        <v>0</v>
      </c>
      <c r="X63" s="59" t="n">
        <v>0</v>
      </c>
      <c r="Y63" s="59" t="n">
        <v>0</v>
      </c>
      <c r="Z63" s="59" t="n">
        <v>0</v>
      </c>
      <c r="AA63" s="59" t="n">
        <v>0</v>
      </c>
      <c r="AB63" s="127" t="n">
        <v>0</v>
      </c>
      <c r="AC63" s="127" t="n">
        <v>0</v>
      </c>
      <c r="AD63" s="127" t="n">
        <v>0</v>
      </c>
      <c r="AE63" s="59" t="n">
        <v>0</v>
      </c>
      <c r="AF63" s="59" t="n">
        <v>0</v>
      </c>
      <c r="AG63" s="59" t="n">
        <v>0</v>
      </c>
      <c r="AH63" s="59" t="n">
        <v>0</v>
      </c>
      <c r="AI63" s="59" t="n">
        <v>0</v>
      </c>
      <c r="AJ63" s="59" t="n">
        <v>0</v>
      </c>
      <c r="AK63" s="127" t="n">
        <v>0</v>
      </c>
      <c r="AL63" s="127" t="n">
        <v>0</v>
      </c>
      <c r="AM63" s="127" t="n">
        <v>0</v>
      </c>
      <c r="AN63" s="59" t="n">
        <v>0</v>
      </c>
      <c r="AO63" s="59" t="n">
        <v>0</v>
      </c>
      <c r="AP63" s="59" t="n">
        <v>0</v>
      </c>
      <c r="AQ63" s="59" t="n">
        <v>0</v>
      </c>
      <c r="AR63" s="59" t="n">
        <v>0</v>
      </c>
      <c r="AS63" s="59" t="n">
        <v>0</v>
      </c>
      <c r="AT63" s="127" t="n">
        <v>0</v>
      </c>
      <c r="AU63" s="127" t="n">
        <v>0</v>
      </c>
      <c r="AV63" s="127" t="n">
        <v>0</v>
      </c>
      <c r="AW63" s="59" t="n">
        <v>0</v>
      </c>
      <c r="AX63" s="59" t="n">
        <v>0</v>
      </c>
      <c r="AY63" s="59" t="n">
        <v>0</v>
      </c>
      <c r="AZ63" s="59" t="n">
        <v>0</v>
      </c>
      <c r="BA63" s="59" t="n">
        <v>0</v>
      </c>
      <c r="BB63" s="59" t="n">
        <v>0</v>
      </c>
      <c r="BC63" s="127" t="n">
        <v>0</v>
      </c>
      <c r="BD63" s="127" t="n">
        <v>0</v>
      </c>
      <c r="BE63" s="127" t="n">
        <v>0</v>
      </c>
      <c r="BF63" s="48" t="n">
        <f aca="false">E63+N63+V63+AE63+AN63+AW63</f>
        <v>0</v>
      </c>
      <c r="BG63" s="48" t="n">
        <f aca="false">F63+O63+W63+AF63+AO63+AX63</f>
        <v>0</v>
      </c>
      <c r="BH63" s="48" t="n">
        <f aca="false">G63+P63+X63+AG63+AP63+AY63</f>
        <v>0</v>
      </c>
      <c r="BI63" s="48" t="n">
        <f aca="false">H63+Q63+Y63+AH63+AQ63+AZ63</f>
        <v>0</v>
      </c>
      <c r="BJ63" s="48" t="n">
        <f aca="false">I63+R63+Z63+AI63+AR63+BA63</f>
        <v>0</v>
      </c>
      <c r="BK63" s="48" t="n">
        <f aca="false">J63+S63+AA63+AJ63+AS63+BB63</f>
        <v>0</v>
      </c>
      <c r="BL63" s="116" t="n">
        <f aca="false">K63+T63+AB63+AK63+AT63+BC63</f>
        <v>0</v>
      </c>
    </row>
    <row r="64" customFormat="false" ht="15.75" hidden="true" customHeight="false" outlineLevel="1" collapsed="false">
      <c r="A64" s="65" t="s">
        <v>122</v>
      </c>
      <c r="B64" s="61" t="n">
        <f aca="false">'1'!B62</f>
        <v>0</v>
      </c>
      <c r="C64" s="90" t="n">
        <f aca="false">'1'!C62</f>
        <v>0</v>
      </c>
      <c r="D64" s="59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127" t="n">
        <v>0</v>
      </c>
      <c r="L64" s="127" t="n">
        <v>0</v>
      </c>
      <c r="M64" s="127" t="n">
        <v>0</v>
      </c>
      <c r="N64" s="59" t="n">
        <v>0</v>
      </c>
      <c r="O64" s="59" t="n">
        <v>0</v>
      </c>
      <c r="P64" s="59" t="n">
        <v>0</v>
      </c>
      <c r="Q64" s="59" t="n">
        <v>0</v>
      </c>
      <c r="R64" s="59" t="n">
        <v>0</v>
      </c>
      <c r="S64" s="59" t="n">
        <v>0</v>
      </c>
      <c r="T64" s="127" t="n">
        <v>0</v>
      </c>
      <c r="U64" s="127" t="n">
        <v>0</v>
      </c>
      <c r="V64" s="59" t="n">
        <v>0</v>
      </c>
      <c r="W64" s="59" t="n">
        <v>0</v>
      </c>
      <c r="X64" s="59" t="n">
        <v>0</v>
      </c>
      <c r="Y64" s="59" t="n">
        <v>0</v>
      </c>
      <c r="Z64" s="59" t="n">
        <v>0</v>
      </c>
      <c r="AA64" s="59" t="n">
        <v>0</v>
      </c>
      <c r="AB64" s="127" t="n">
        <v>0</v>
      </c>
      <c r="AC64" s="127" t="n">
        <v>0</v>
      </c>
      <c r="AD64" s="127" t="n">
        <v>0</v>
      </c>
      <c r="AE64" s="59" t="n">
        <v>0</v>
      </c>
      <c r="AF64" s="59" t="n">
        <v>0</v>
      </c>
      <c r="AG64" s="59" t="n">
        <v>0</v>
      </c>
      <c r="AH64" s="59" t="n">
        <v>0</v>
      </c>
      <c r="AI64" s="59" t="n">
        <v>0</v>
      </c>
      <c r="AJ64" s="59" t="n">
        <v>0</v>
      </c>
      <c r="AK64" s="127" t="n">
        <v>0</v>
      </c>
      <c r="AL64" s="127" t="n">
        <v>0</v>
      </c>
      <c r="AM64" s="127" t="n">
        <v>0</v>
      </c>
      <c r="AN64" s="59" t="n">
        <v>0</v>
      </c>
      <c r="AO64" s="59" t="n">
        <v>0</v>
      </c>
      <c r="AP64" s="59" t="n">
        <v>0</v>
      </c>
      <c r="AQ64" s="59" t="n">
        <v>0</v>
      </c>
      <c r="AR64" s="59" t="n">
        <v>0</v>
      </c>
      <c r="AS64" s="59" t="n">
        <v>0</v>
      </c>
      <c r="AT64" s="127" t="n">
        <v>0</v>
      </c>
      <c r="AU64" s="127" t="n">
        <v>0</v>
      </c>
      <c r="AV64" s="127" t="n">
        <v>0</v>
      </c>
      <c r="AW64" s="59" t="n">
        <v>0</v>
      </c>
      <c r="AX64" s="59" t="n">
        <v>0</v>
      </c>
      <c r="AY64" s="59" t="n">
        <v>0</v>
      </c>
      <c r="AZ64" s="59" t="n">
        <v>0</v>
      </c>
      <c r="BA64" s="59" t="n">
        <v>0</v>
      </c>
      <c r="BB64" s="59" t="n">
        <v>0</v>
      </c>
      <c r="BC64" s="127" t="n">
        <v>0</v>
      </c>
      <c r="BD64" s="127" t="n">
        <v>0</v>
      </c>
      <c r="BE64" s="127" t="n">
        <v>0</v>
      </c>
      <c r="BF64" s="48" t="n">
        <f aca="false">E64+N64+V64+AE64+AN64+AW64</f>
        <v>0</v>
      </c>
      <c r="BG64" s="48" t="n">
        <f aca="false">F64+O64+W64+AF64+AO64+AX64</f>
        <v>0</v>
      </c>
      <c r="BH64" s="48" t="n">
        <f aca="false">G64+P64+X64+AG64+AP64+AY64</f>
        <v>0</v>
      </c>
      <c r="BI64" s="48" t="n">
        <f aca="false">H64+Q64+Y64+AH64+AQ64+AZ64</f>
        <v>0</v>
      </c>
      <c r="BJ64" s="48" t="n">
        <f aca="false">I64+R64+Z64+AI64+AR64+BA64</f>
        <v>0</v>
      </c>
      <c r="BK64" s="48" t="n">
        <f aca="false">J64+S64+AA64+AJ64+AS64+BB64</f>
        <v>0</v>
      </c>
      <c r="BL64" s="116" t="n">
        <f aca="false">K64+T64+AB64+AK64+AT64+BC64</f>
        <v>0</v>
      </c>
    </row>
    <row r="65" customFormat="false" ht="94.5" hidden="false" customHeight="false" outlineLevel="0" collapsed="false">
      <c r="A65" s="51" t="s">
        <v>122</v>
      </c>
      <c r="B65" s="88" t="s">
        <v>123</v>
      </c>
      <c r="C65" s="123" t="s">
        <v>83</v>
      </c>
      <c r="D65" s="50" t="n">
        <f aca="false">SUM(D66:D68)</f>
        <v>0</v>
      </c>
      <c r="E65" s="50" t="n">
        <f aca="false">SUM(E66:E68)</f>
        <v>0</v>
      </c>
      <c r="F65" s="50" t="n">
        <f aca="false">SUM(F66:F68)</f>
        <v>0</v>
      </c>
      <c r="G65" s="50" t="n">
        <f aca="false">SUM(G66:G68)</f>
        <v>0</v>
      </c>
      <c r="H65" s="50" t="n">
        <f aca="false">SUM(H66:H68)</f>
        <v>0</v>
      </c>
      <c r="I65" s="50" t="n">
        <f aca="false">SUM(I66:I68)</f>
        <v>0</v>
      </c>
      <c r="J65" s="50" t="n">
        <f aca="false">SUM(J66:J68)</f>
        <v>0</v>
      </c>
      <c r="K65" s="118" t="n">
        <f aca="false">SUM(K66:K68)</f>
        <v>0</v>
      </c>
      <c r="L65" s="118" t="n">
        <f aca="false">SUM(L66:L68)</f>
        <v>0</v>
      </c>
      <c r="M65" s="118" t="n">
        <f aca="false">SUM(M66:M68)</f>
        <v>0</v>
      </c>
      <c r="N65" s="50" t="n">
        <f aca="false">SUM(N66:N68)</f>
        <v>0</v>
      </c>
      <c r="O65" s="50" t="n">
        <f aca="false">SUM(O66:O68)</f>
        <v>0</v>
      </c>
      <c r="P65" s="50" t="n">
        <f aca="false">SUM(P66:P68)</f>
        <v>0</v>
      </c>
      <c r="Q65" s="50" t="n">
        <f aca="false">SUM(Q66:Q68)</f>
        <v>0</v>
      </c>
      <c r="R65" s="50" t="n">
        <f aca="false">SUM(R66:R68)</f>
        <v>0</v>
      </c>
      <c r="S65" s="50" t="n">
        <f aca="false">SUM(S66:S68)</f>
        <v>0</v>
      </c>
      <c r="T65" s="118" t="n">
        <f aca="false">SUM(T66:T68)</f>
        <v>0</v>
      </c>
      <c r="U65" s="118" t="n">
        <f aca="false">SUM(U66:U68)</f>
        <v>0</v>
      </c>
      <c r="V65" s="50" t="n">
        <f aca="false">SUM(V66:V68)</f>
        <v>0</v>
      </c>
      <c r="W65" s="50" t="n">
        <f aca="false">SUM(W66:W68)</f>
        <v>0</v>
      </c>
      <c r="X65" s="50" t="n">
        <f aca="false">SUM(X66:X68)</f>
        <v>0</v>
      </c>
      <c r="Y65" s="50" t="n">
        <f aca="false">SUM(Y66:Y68)</f>
        <v>0</v>
      </c>
      <c r="Z65" s="50" t="n">
        <f aca="false">SUM(Z66:Z68)</f>
        <v>0</v>
      </c>
      <c r="AA65" s="50" t="n">
        <f aca="false">SUM(AA66:AA68)</f>
        <v>0</v>
      </c>
      <c r="AB65" s="118" t="n">
        <f aca="false">SUM(AB66:AB68)</f>
        <v>0</v>
      </c>
      <c r="AC65" s="118" t="n">
        <f aca="false">SUM(AC66:AC68)</f>
        <v>0</v>
      </c>
      <c r="AD65" s="118" t="n">
        <f aca="false">SUM(AD66:AD68)</f>
        <v>0</v>
      </c>
      <c r="AE65" s="50" t="n">
        <f aca="false">SUM(AE66:AE68)</f>
        <v>0</v>
      </c>
      <c r="AF65" s="50" t="n">
        <f aca="false">SUM(AF66:AF68)</f>
        <v>0</v>
      </c>
      <c r="AG65" s="50" t="n">
        <f aca="false">SUM(AG66:AG68)</f>
        <v>0</v>
      </c>
      <c r="AH65" s="50" t="n">
        <f aca="false">SUM(AH66:AH68)</f>
        <v>0</v>
      </c>
      <c r="AI65" s="50" t="n">
        <f aca="false">SUM(AI66:AI68)</f>
        <v>0</v>
      </c>
      <c r="AJ65" s="50" t="n">
        <f aca="false">SUM(AJ66:AJ68)</f>
        <v>0</v>
      </c>
      <c r="AK65" s="118" t="n">
        <f aca="false">SUM(AK66:AK68)</f>
        <v>0</v>
      </c>
      <c r="AL65" s="118" t="n">
        <f aca="false">SUM(AL66:AL68)</f>
        <v>0</v>
      </c>
      <c r="AM65" s="118" t="n">
        <f aca="false">SUM(AM66:AM68)</f>
        <v>0</v>
      </c>
      <c r="AN65" s="50" t="n">
        <f aca="false">SUM(AN66:AN68)</f>
        <v>0</v>
      </c>
      <c r="AO65" s="50" t="n">
        <f aca="false">SUM(AO66:AO68)</f>
        <v>0</v>
      </c>
      <c r="AP65" s="50" t="n">
        <f aca="false">SUM(AP66:AP68)</f>
        <v>0</v>
      </c>
      <c r="AQ65" s="50" t="n">
        <f aca="false">SUM(AQ66:AQ68)</f>
        <v>0</v>
      </c>
      <c r="AR65" s="50" t="n">
        <f aca="false">SUM(AR66:AR68)</f>
        <v>0</v>
      </c>
      <c r="AS65" s="50" t="n">
        <f aca="false">SUM(AS66:AS68)</f>
        <v>0</v>
      </c>
      <c r="AT65" s="118" t="n">
        <f aca="false">SUM(AT66:AT68)</f>
        <v>0</v>
      </c>
      <c r="AU65" s="118" t="n">
        <f aca="false">SUM(AU66:AU68)</f>
        <v>0</v>
      </c>
      <c r="AV65" s="118" t="n">
        <f aca="false">SUM(AV66:AV68)</f>
        <v>0</v>
      </c>
      <c r="AW65" s="50" t="n">
        <f aca="false">SUM(AW66:AW68)</f>
        <v>0</v>
      </c>
      <c r="AX65" s="50" t="n">
        <f aca="false">SUM(AX66:AX68)</f>
        <v>0</v>
      </c>
      <c r="AY65" s="50" t="n">
        <f aca="false">SUM(AY66:AY68)</f>
        <v>0</v>
      </c>
      <c r="AZ65" s="50" t="n">
        <f aca="false">SUM(AZ66:AZ68)</f>
        <v>0</v>
      </c>
      <c r="BA65" s="50" t="n">
        <f aca="false">SUM(BA66:BA68)</f>
        <v>0</v>
      </c>
      <c r="BB65" s="50" t="n">
        <f aca="false">SUM(BB66:BB68)</f>
        <v>0</v>
      </c>
      <c r="BC65" s="118" t="n">
        <f aca="false">SUM(BC66:BC68)</f>
        <v>0</v>
      </c>
      <c r="BD65" s="118" t="n">
        <f aca="false">SUM(BD66:BD68)</f>
        <v>0</v>
      </c>
      <c r="BE65" s="118" t="n">
        <f aca="false">SUM(BE66:BE68)</f>
        <v>0</v>
      </c>
      <c r="BF65" s="50" t="n">
        <f aca="false">SUM(BF66:BF68)</f>
        <v>0</v>
      </c>
      <c r="BG65" s="50" t="n">
        <f aca="false">SUM(BG66:BG68)</f>
        <v>0</v>
      </c>
      <c r="BH65" s="50" t="n">
        <f aca="false">SUM(BH66:BH68)</f>
        <v>0</v>
      </c>
      <c r="BI65" s="50" t="n">
        <f aca="false">SUM(BI66:BI68)</f>
        <v>0</v>
      </c>
      <c r="BJ65" s="50" t="n">
        <f aca="false">SUM(BJ66:BJ68)</f>
        <v>0</v>
      </c>
      <c r="BK65" s="50" t="n">
        <f aca="false">SUM(BK66:BK68)</f>
        <v>0</v>
      </c>
      <c r="BL65" s="118" t="n">
        <f aca="false">SUM(BL66:BL68)</f>
        <v>0</v>
      </c>
    </row>
    <row r="66" customFormat="false" ht="15.75" hidden="true" customHeight="false" outlineLevel="1" collapsed="false">
      <c r="A66" s="65" t="s">
        <v>122</v>
      </c>
      <c r="B66" s="61" t="n">
        <f aca="false">'1'!B64</f>
        <v>0</v>
      </c>
      <c r="C66" s="90" t="n">
        <f aca="false">'1'!C64</f>
        <v>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127" t="n">
        <v>0</v>
      </c>
      <c r="L66" s="127" t="n">
        <v>0</v>
      </c>
      <c r="M66" s="127" t="n">
        <v>0</v>
      </c>
      <c r="N66" s="59" t="n">
        <v>0</v>
      </c>
      <c r="O66" s="59" t="n">
        <v>0</v>
      </c>
      <c r="P66" s="59" t="n">
        <v>0</v>
      </c>
      <c r="Q66" s="59" t="n">
        <v>0</v>
      </c>
      <c r="R66" s="59" t="n">
        <v>0</v>
      </c>
      <c r="S66" s="59" t="n">
        <v>0</v>
      </c>
      <c r="T66" s="127" t="n">
        <v>0</v>
      </c>
      <c r="U66" s="127" t="n">
        <v>0</v>
      </c>
      <c r="V66" s="59" t="n">
        <v>0</v>
      </c>
      <c r="W66" s="59" t="n">
        <v>0</v>
      </c>
      <c r="X66" s="59" t="n">
        <v>0</v>
      </c>
      <c r="Y66" s="59" t="n">
        <v>0</v>
      </c>
      <c r="Z66" s="59" t="n">
        <v>0</v>
      </c>
      <c r="AA66" s="59" t="n">
        <v>0</v>
      </c>
      <c r="AB66" s="127" t="n">
        <v>0</v>
      </c>
      <c r="AC66" s="127" t="n">
        <v>0</v>
      </c>
      <c r="AD66" s="127" t="n">
        <v>0</v>
      </c>
      <c r="AE66" s="59" t="n">
        <v>0</v>
      </c>
      <c r="AF66" s="59" t="n">
        <v>0</v>
      </c>
      <c r="AG66" s="59" t="n">
        <v>0</v>
      </c>
      <c r="AH66" s="59" t="n">
        <v>0</v>
      </c>
      <c r="AI66" s="59" t="n">
        <v>0</v>
      </c>
      <c r="AJ66" s="59" t="n">
        <v>0</v>
      </c>
      <c r="AK66" s="127" t="n">
        <v>0</v>
      </c>
      <c r="AL66" s="127" t="n">
        <v>0</v>
      </c>
      <c r="AM66" s="127" t="n">
        <v>0</v>
      </c>
      <c r="AN66" s="59" t="n">
        <v>0</v>
      </c>
      <c r="AO66" s="59" t="n">
        <v>0</v>
      </c>
      <c r="AP66" s="59" t="n">
        <v>0</v>
      </c>
      <c r="AQ66" s="59" t="n">
        <v>0</v>
      </c>
      <c r="AR66" s="59" t="n">
        <v>0</v>
      </c>
      <c r="AS66" s="59" t="n">
        <v>0</v>
      </c>
      <c r="AT66" s="127" t="n">
        <v>0</v>
      </c>
      <c r="AU66" s="127" t="n">
        <v>0</v>
      </c>
      <c r="AV66" s="127" t="n">
        <v>0</v>
      </c>
      <c r="AW66" s="59" t="n">
        <v>0</v>
      </c>
      <c r="AX66" s="59" t="n">
        <v>0</v>
      </c>
      <c r="AY66" s="59" t="n">
        <v>0</v>
      </c>
      <c r="AZ66" s="59" t="n">
        <v>0</v>
      </c>
      <c r="BA66" s="59" t="n">
        <v>0</v>
      </c>
      <c r="BB66" s="59" t="n">
        <v>0</v>
      </c>
      <c r="BC66" s="127" t="n">
        <v>0</v>
      </c>
      <c r="BD66" s="127" t="n">
        <v>0</v>
      </c>
      <c r="BE66" s="127" t="n">
        <v>0</v>
      </c>
      <c r="BF66" s="48" t="n">
        <f aca="false">E66+N66+V66+AE66+AN66+AW66</f>
        <v>0</v>
      </c>
      <c r="BG66" s="48" t="n">
        <f aca="false">F66+O66+W66+AF66+AO66+AX66</f>
        <v>0</v>
      </c>
      <c r="BH66" s="48" t="n">
        <f aca="false">G66+P66+X66+AG66+AP66+AY66</f>
        <v>0</v>
      </c>
      <c r="BI66" s="48" t="n">
        <f aca="false">H66+Q66+Y66+AH66+AQ66+AZ66</f>
        <v>0</v>
      </c>
      <c r="BJ66" s="48" t="n">
        <f aca="false">I66+R66+Z66+AI66+AR66+BA66</f>
        <v>0</v>
      </c>
      <c r="BK66" s="48" t="n">
        <f aca="false">J66+S66+AA66+AJ66+AS66+BB66</f>
        <v>0</v>
      </c>
      <c r="BL66" s="116" t="n">
        <f aca="false">K66+T66+AB66+AK66+AT66+BC66</f>
        <v>0</v>
      </c>
    </row>
    <row r="67" customFormat="false" ht="15.75" hidden="true" customHeight="false" outlineLevel="1" collapsed="false">
      <c r="A67" s="65" t="s">
        <v>122</v>
      </c>
      <c r="B67" s="61" t="n">
        <f aca="false">'1'!B65</f>
        <v>0</v>
      </c>
      <c r="C67" s="90" t="n">
        <f aca="false">'1'!C65</f>
        <v>0</v>
      </c>
      <c r="D67" s="59" t="n">
        <v>0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59" t="n">
        <v>0</v>
      </c>
      <c r="K67" s="127" t="n">
        <v>0</v>
      </c>
      <c r="L67" s="127" t="n">
        <v>0</v>
      </c>
      <c r="M67" s="127" t="n">
        <v>0</v>
      </c>
      <c r="N67" s="59" t="n">
        <v>0</v>
      </c>
      <c r="O67" s="59" t="n">
        <v>0</v>
      </c>
      <c r="P67" s="59" t="n">
        <v>0</v>
      </c>
      <c r="Q67" s="59" t="n">
        <v>0</v>
      </c>
      <c r="R67" s="59" t="n">
        <v>0</v>
      </c>
      <c r="S67" s="59" t="n">
        <v>0</v>
      </c>
      <c r="T67" s="127" t="n">
        <v>0</v>
      </c>
      <c r="U67" s="127" t="n">
        <v>0</v>
      </c>
      <c r="V67" s="59" t="n">
        <v>0</v>
      </c>
      <c r="W67" s="59" t="n">
        <v>0</v>
      </c>
      <c r="X67" s="59" t="n">
        <v>0</v>
      </c>
      <c r="Y67" s="59" t="n">
        <v>0</v>
      </c>
      <c r="Z67" s="59" t="n">
        <v>0</v>
      </c>
      <c r="AA67" s="59" t="n">
        <v>0</v>
      </c>
      <c r="AB67" s="127" t="n">
        <v>0</v>
      </c>
      <c r="AC67" s="127" t="n">
        <v>0</v>
      </c>
      <c r="AD67" s="127" t="n">
        <v>0</v>
      </c>
      <c r="AE67" s="59" t="n">
        <v>0</v>
      </c>
      <c r="AF67" s="59" t="n">
        <v>0</v>
      </c>
      <c r="AG67" s="59" t="n">
        <v>0</v>
      </c>
      <c r="AH67" s="59" t="n">
        <v>0</v>
      </c>
      <c r="AI67" s="59" t="n">
        <v>0</v>
      </c>
      <c r="AJ67" s="59" t="n">
        <v>0</v>
      </c>
      <c r="AK67" s="127" t="n">
        <v>0</v>
      </c>
      <c r="AL67" s="127" t="n">
        <v>0</v>
      </c>
      <c r="AM67" s="127" t="n">
        <v>0</v>
      </c>
      <c r="AN67" s="59" t="n">
        <v>0</v>
      </c>
      <c r="AO67" s="59" t="n">
        <v>0</v>
      </c>
      <c r="AP67" s="59" t="n">
        <v>0</v>
      </c>
      <c r="AQ67" s="59" t="n">
        <v>0</v>
      </c>
      <c r="AR67" s="59" t="n">
        <v>0</v>
      </c>
      <c r="AS67" s="59" t="n">
        <v>0</v>
      </c>
      <c r="AT67" s="127" t="n">
        <v>0</v>
      </c>
      <c r="AU67" s="127" t="n">
        <v>0</v>
      </c>
      <c r="AV67" s="127" t="n">
        <v>0</v>
      </c>
      <c r="AW67" s="59" t="n">
        <v>0</v>
      </c>
      <c r="AX67" s="59" t="n">
        <v>0</v>
      </c>
      <c r="AY67" s="59" t="n">
        <v>0</v>
      </c>
      <c r="AZ67" s="59" t="n">
        <v>0</v>
      </c>
      <c r="BA67" s="59" t="n">
        <v>0</v>
      </c>
      <c r="BB67" s="59" t="n">
        <v>0</v>
      </c>
      <c r="BC67" s="127" t="n">
        <v>0</v>
      </c>
      <c r="BD67" s="127" t="n">
        <v>0</v>
      </c>
      <c r="BE67" s="127" t="n">
        <v>0</v>
      </c>
      <c r="BF67" s="48" t="n">
        <f aca="false">E67+N67+V67+AE67+AN67+AW67</f>
        <v>0</v>
      </c>
      <c r="BG67" s="48" t="n">
        <f aca="false">F67+O67+W67+AF67+AO67+AX67</f>
        <v>0</v>
      </c>
      <c r="BH67" s="48" t="n">
        <f aca="false">G67+P67+X67+AG67+AP67+AY67</f>
        <v>0</v>
      </c>
      <c r="BI67" s="48" t="n">
        <f aca="false">H67+Q67+Y67+AH67+AQ67+AZ67</f>
        <v>0</v>
      </c>
      <c r="BJ67" s="48" t="n">
        <f aca="false">I67+R67+Z67+AI67+AR67+BA67</f>
        <v>0</v>
      </c>
      <c r="BK67" s="48" t="n">
        <f aca="false">J67+S67+AA67+AJ67+AS67+BB67</f>
        <v>0</v>
      </c>
      <c r="BL67" s="116" t="n">
        <f aca="false">K67+T67+AB67+AK67+AT67+BC67</f>
        <v>0</v>
      </c>
    </row>
    <row r="68" customFormat="false" ht="15.75" hidden="true" customHeight="false" outlineLevel="1" collapsed="false">
      <c r="A68" s="65" t="s">
        <v>122</v>
      </c>
      <c r="B68" s="61" t="n">
        <f aca="false">'1'!B66</f>
        <v>0</v>
      </c>
      <c r="C68" s="90" t="n">
        <f aca="false">'1'!C66</f>
        <v>0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127" t="n">
        <v>0</v>
      </c>
      <c r="L68" s="127" t="n">
        <v>0</v>
      </c>
      <c r="M68" s="127" t="n">
        <v>0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127" t="n">
        <v>0</v>
      </c>
      <c r="U68" s="127" t="n">
        <v>0</v>
      </c>
      <c r="V68" s="59" t="n">
        <v>0</v>
      </c>
      <c r="W68" s="59" t="n">
        <v>0</v>
      </c>
      <c r="X68" s="59" t="n">
        <v>0</v>
      </c>
      <c r="Y68" s="59" t="n">
        <v>0</v>
      </c>
      <c r="Z68" s="59" t="n">
        <v>0</v>
      </c>
      <c r="AA68" s="59" t="n">
        <v>0</v>
      </c>
      <c r="AB68" s="127" t="n">
        <v>0</v>
      </c>
      <c r="AC68" s="127" t="n">
        <v>0</v>
      </c>
      <c r="AD68" s="127" t="n">
        <v>0</v>
      </c>
      <c r="AE68" s="59" t="n">
        <v>0</v>
      </c>
      <c r="AF68" s="59" t="n">
        <v>0</v>
      </c>
      <c r="AG68" s="59" t="n">
        <v>0</v>
      </c>
      <c r="AH68" s="59" t="n">
        <v>0</v>
      </c>
      <c r="AI68" s="59" t="n">
        <v>0</v>
      </c>
      <c r="AJ68" s="59" t="n">
        <v>0</v>
      </c>
      <c r="AK68" s="127" t="n">
        <v>0</v>
      </c>
      <c r="AL68" s="127" t="n">
        <v>0</v>
      </c>
      <c r="AM68" s="127" t="n">
        <v>0</v>
      </c>
      <c r="AN68" s="59" t="n">
        <v>0</v>
      </c>
      <c r="AO68" s="59" t="n">
        <v>0</v>
      </c>
      <c r="AP68" s="59" t="n">
        <v>0</v>
      </c>
      <c r="AQ68" s="59" t="n">
        <v>0</v>
      </c>
      <c r="AR68" s="59" t="n">
        <v>0</v>
      </c>
      <c r="AS68" s="59" t="n">
        <v>0</v>
      </c>
      <c r="AT68" s="127" t="n">
        <v>0</v>
      </c>
      <c r="AU68" s="127" t="n">
        <v>0</v>
      </c>
      <c r="AV68" s="127" t="n">
        <v>0</v>
      </c>
      <c r="AW68" s="59" t="n">
        <v>0</v>
      </c>
      <c r="AX68" s="59" t="n">
        <v>0</v>
      </c>
      <c r="AY68" s="59" t="n">
        <v>0</v>
      </c>
      <c r="AZ68" s="59" t="n">
        <v>0</v>
      </c>
      <c r="BA68" s="59" t="n">
        <v>0</v>
      </c>
      <c r="BB68" s="59" t="n">
        <v>0</v>
      </c>
      <c r="BC68" s="127" t="n">
        <v>0</v>
      </c>
      <c r="BD68" s="127" t="n">
        <v>0</v>
      </c>
      <c r="BE68" s="127" t="n">
        <v>0</v>
      </c>
      <c r="BF68" s="48" t="n">
        <f aca="false">E68+N68+V68+AE68+AN68+AW68</f>
        <v>0</v>
      </c>
      <c r="BG68" s="48" t="n">
        <f aca="false">F68+O68+W68+AF68+AO68+AX68</f>
        <v>0</v>
      </c>
      <c r="BH68" s="48" t="n">
        <f aca="false">G68+P68+X68+AG68+AP68+AY68</f>
        <v>0</v>
      </c>
      <c r="BI68" s="48" t="n">
        <f aca="false">H68+Q68+Y68+AH68+AQ68+AZ68</f>
        <v>0</v>
      </c>
      <c r="BJ68" s="48" t="n">
        <f aca="false">I68+R68+Z68+AI68+AR68+BA68</f>
        <v>0</v>
      </c>
      <c r="BK68" s="48" t="n">
        <f aca="false">J68+S68+AA68+AJ68+AS68+BB68</f>
        <v>0</v>
      </c>
      <c r="BL68" s="116" t="n">
        <f aca="false">K68+T68+AB68+AK68+AT68+BC68</f>
        <v>0</v>
      </c>
    </row>
    <row r="69" customFormat="false" ht="78.75" hidden="false" customHeight="false" outlineLevel="0" collapsed="false">
      <c r="A69" s="51" t="s">
        <v>124</v>
      </c>
      <c r="B69" s="88" t="s">
        <v>125</v>
      </c>
      <c r="C69" s="123" t="s">
        <v>83</v>
      </c>
      <c r="D69" s="50" t="n">
        <f aca="false">D70+D74</f>
        <v>0</v>
      </c>
      <c r="E69" s="50" t="n">
        <f aca="false">E70+E74</f>
        <v>0</v>
      </c>
      <c r="F69" s="50" t="n">
        <f aca="false">F70+F74</f>
        <v>0</v>
      </c>
      <c r="G69" s="50" t="n">
        <f aca="false">G70+G74</f>
        <v>0</v>
      </c>
      <c r="H69" s="50" t="n">
        <f aca="false">H70+H74</f>
        <v>0</v>
      </c>
      <c r="I69" s="50" t="n">
        <f aca="false">I70+I74</f>
        <v>0</v>
      </c>
      <c r="J69" s="50" t="n">
        <f aca="false">J70+J74</f>
        <v>0</v>
      </c>
      <c r="K69" s="118" t="n">
        <f aca="false">K70+K74</f>
        <v>0</v>
      </c>
      <c r="L69" s="118" t="n">
        <f aca="false">L70+L74</f>
        <v>0</v>
      </c>
      <c r="M69" s="118" t="n">
        <f aca="false">M70+M74</f>
        <v>0</v>
      </c>
      <c r="N69" s="50" t="n">
        <f aca="false">N70+N74</f>
        <v>0</v>
      </c>
      <c r="O69" s="50" t="n">
        <f aca="false">O70+O74</f>
        <v>0</v>
      </c>
      <c r="P69" s="50" t="n">
        <f aca="false">P70+P74</f>
        <v>0</v>
      </c>
      <c r="Q69" s="50" t="n">
        <f aca="false">Q70+Q74</f>
        <v>0</v>
      </c>
      <c r="R69" s="50" t="n">
        <f aca="false">R70+R74</f>
        <v>0</v>
      </c>
      <c r="S69" s="50" t="n">
        <f aca="false">S70+S74</f>
        <v>0</v>
      </c>
      <c r="T69" s="118" t="n">
        <f aca="false">T70+T74</f>
        <v>0</v>
      </c>
      <c r="U69" s="118" t="n">
        <f aca="false">U70+U74</f>
        <v>0</v>
      </c>
      <c r="V69" s="50" t="n">
        <f aca="false">V70+V74</f>
        <v>0</v>
      </c>
      <c r="W69" s="50" t="n">
        <f aca="false">W70+W74</f>
        <v>0</v>
      </c>
      <c r="X69" s="50" t="n">
        <f aca="false">X70+X74</f>
        <v>0</v>
      </c>
      <c r="Y69" s="50" t="n">
        <f aca="false">Y70+Y74</f>
        <v>0</v>
      </c>
      <c r="Z69" s="50" t="n">
        <f aca="false">Z70+Z74</f>
        <v>0</v>
      </c>
      <c r="AA69" s="50" t="n">
        <f aca="false">AA70+AA74</f>
        <v>0</v>
      </c>
      <c r="AB69" s="118" t="n">
        <f aca="false">AB70+AB74</f>
        <v>0</v>
      </c>
      <c r="AC69" s="118" t="n">
        <f aca="false">AC70+AC74</f>
        <v>0</v>
      </c>
      <c r="AD69" s="118" t="n">
        <f aca="false">AD70+AD74</f>
        <v>0</v>
      </c>
      <c r="AE69" s="50" t="n">
        <f aca="false">AE70+AE74</f>
        <v>0</v>
      </c>
      <c r="AF69" s="50" t="n">
        <f aca="false">AF70+AF74</f>
        <v>0</v>
      </c>
      <c r="AG69" s="50" t="n">
        <f aca="false">AG70+AG74</f>
        <v>0</v>
      </c>
      <c r="AH69" s="50" t="n">
        <f aca="false">AH70+AH74</f>
        <v>0</v>
      </c>
      <c r="AI69" s="50" t="n">
        <f aca="false">AI70+AI74</f>
        <v>0</v>
      </c>
      <c r="AJ69" s="50" t="n">
        <f aca="false">AJ70+AJ74</f>
        <v>0</v>
      </c>
      <c r="AK69" s="118" t="n">
        <f aca="false">AK70+AK74</f>
        <v>0</v>
      </c>
      <c r="AL69" s="118" t="n">
        <f aca="false">AL70+AL74</f>
        <v>0</v>
      </c>
      <c r="AM69" s="118" t="n">
        <f aca="false">AM70+AM74</f>
        <v>0</v>
      </c>
      <c r="AN69" s="50" t="n">
        <f aca="false">AN70+AN74</f>
        <v>0</v>
      </c>
      <c r="AO69" s="50" t="n">
        <f aca="false">AO70+AO74</f>
        <v>0</v>
      </c>
      <c r="AP69" s="50" t="n">
        <f aca="false">AP70+AP74</f>
        <v>0</v>
      </c>
      <c r="AQ69" s="50" t="n">
        <f aca="false">AQ70+AQ74</f>
        <v>0</v>
      </c>
      <c r="AR69" s="50" t="n">
        <f aca="false">AR70+AR74</f>
        <v>0</v>
      </c>
      <c r="AS69" s="50" t="n">
        <f aca="false">AS70+AS74</f>
        <v>0</v>
      </c>
      <c r="AT69" s="118" t="n">
        <f aca="false">AT70+AT74</f>
        <v>0</v>
      </c>
      <c r="AU69" s="118" t="n">
        <f aca="false">AU70+AU74</f>
        <v>0</v>
      </c>
      <c r="AV69" s="118" t="n">
        <f aca="false">AV70+AV74</f>
        <v>0</v>
      </c>
      <c r="AW69" s="50" t="n">
        <f aca="false">AW70+AW74</f>
        <v>0</v>
      </c>
      <c r="AX69" s="50" t="n">
        <f aca="false">AX70+AX74</f>
        <v>0</v>
      </c>
      <c r="AY69" s="50" t="n">
        <f aca="false">AY70+AY74</f>
        <v>0</v>
      </c>
      <c r="AZ69" s="50" t="n">
        <f aca="false">AZ70+AZ74</f>
        <v>0</v>
      </c>
      <c r="BA69" s="50" t="n">
        <f aca="false">BA70+BA74</f>
        <v>0</v>
      </c>
      <c r="BB69" s="50" t="n">
        <f aca="false">BB70+BB74</f>
        <v>0</v>
      </c>
      <c r="BC69" s="118" t="n">
        <f aca="false">BC70+BC74</f>
        <v>0</v>
      </c>
      <c r="BD69" s="118" t="n">
        <f aca="false">BD70+BD74</f>
        <v>0</v>
      </c>
      <c r="BE69" s="118" t="n">
        <f aca="false">BE70+BE74</f>
        <v>0</v>
      </c>
      <c r="BF69" s="50" t="n">
        <f aca="false">BF70+BF74</f>
        <v>0</v>
      </c>
      <c r="BG69" s="50" t="n">
        <f aca="false">BG70+BG74</f>
        <v>0</v>
      </c>
      <c r="BH69" s="50" t="n">
        <f aca="false">BH70+BH74</f>
        <v>0</v>
      </c>
      <c r="BI69" s="50" t="n">
        <f aca="false">BI70+BI74</f>
        <v>0</v>
      </c>
      <c r="BJ69" s="50" t="n">
        <f aca="false">BJ70+BJ74</f>
        <v>0</v>
      </c>
      <c r="BK69" s="50" t="n">
        <f aca="false">BK70+BK74</f>
        <v>0</v>
      </c>
      <c r="BL69" s="118" t="n">
        <f aca="false">BL70+BL74</f>
        <v>0</v>
      </c>
    </row>
    <row r="70" customFormat="false" ht="78.75" hidden="false" customHeight="false" outlineLevel="0" collapsed="false">
      <c r="A70" s="51" t="s">
        <v>126</v>
      </c>
      <c r="B70" s="88" t="s">
        <v>127</v>
      </c>
      <c r="C70" s="123" t="s">
        <v>83</v>
      </c>
      <c r="D70" s="50" t="n">
        <f aca="false">SUM(D71:D73)</f>
        <v>0</v>
      </c>
      <c r="E70" s="50" t="n">
        <f aca="false">SUM(E71:E73)</f>
        <v>0</v>
      </c>
      <c r="F70" s="50" t="n">
        <f aca="false">SUM(F71:F73)</f>
        <v>0</v>
      </c>
      <c r="G70" s="50" t="n">
        <f aca="false">SUM(G71:G73)</f>
        <v>0</v>
      </c>
      <c r="H70" s="50" t="n">
        <f aca="false">SUM(H71:H73)</f>
        <v>0</v>
      </c>
      <c r="I70" s="50" t="n">
        <f aca="false">SUM(I71:I73)</f>
        <v>0</v>
      </c>
      <c r="J70" s="50" t="n">
        <f aca="false">SUM(J71:J73)</f>
        <v>0</v>
      </c>
      <c r="K70" s="118" t="n">
        <f aca="false">SUM(K71:K73)</f>
        <v>0</v>
      </c>
      <c r="L70" s="118" t="n">
        <f aca="false">SUM(L71:L73)</f>
        <v>0</v>
      </c>
      <c r="M70" s="118" t="n">
        <f aca="false">SUM(M71:M73)</f>
        <v>0</v>
      </c>
      <c r="N70" s="50" t="n">
        <f aca="false">SUM(N71:N73)</f>
        <v>0</v>
      </c>
      <c r="O70" s="50" t="n">
        <f aca="false">SUM(O71:O73)</f>
        <v>0</v>
      </c>
      <c r="P70" s="50" t="n">
        <f aca="false">SUM(P71:P73)</f>
        <v>0</v>
      </c>
      <c r="Q70" s="50" t="n">
        <f aca="false">SUM(Q71:Q73)</f>
        <v>0</v>
      </c>
      <c r="R70" s="50" t="n">
        <f aca="false">SUM(R71:R73)</f>
        <v>0</v>
      </c>
      <c r="S70" s="50" t="n">
        <f aca="false">SUM(S71:S73)</f>
        <v>0</v>
      </c>
      <c r="T70" s="118" t="n">
        <f aca="false">SUM(T71:T73)</f>
        <v>0</v>
      </c>
      <c r="U70" s="118" t="n">
        <f aca="false">SUM(U71:U73)</f>
        <v>0</v>
      </c>
      <c r="V70" s="50" t="n">
        <f aca="false">SUM(V71:V73)</f>
        <v>0</v>
      </c>
      <c r="W70" s="50" t="n">
        <f aca="false">SUM(W71:W73)</f>
        <v>0</v>
      </c>
      <c r="X70" s="50" t="n">
        <f aca="false">SUM(X71:X73)</f>
        <v>0</v>
      </c>
      <c r="Y70" s="50" t="n">
        <f aca="false">SUM(Y71:Y73)</f>
        <v>0</v>
      </c>
      <c r="Z70" s="50" t="n">
        <f aca="false">SUM(Z71:Z73)</f>
        <v>0</v>
      </c>
      <c r="AA70" s="50" t="n">
        <f aca="false">SUM(AA71:AA73)</f>
        <v>0</v>
      </c>
      <c r="AB70" s="118" t="n">
        <f aca="false">SUM(AB71:AB73)</f>
        <v>0</v>
      </c>
      <c r="AC70" s="118" t="n">
        <f aca="false">SUM(AC71:AC73)</f>
        <v>0</v>
      </c>
      <c r="AD70" s="118" t="n">
        <f aca="false">SUM(AD71:AD73)</f>
        <v>0</v>
      </c>
      <c r="AE70" s="50" t="n">
        <f aca="false">SUM(AE71:AE73)</f>
        <v>0</v>
      </c>
      <c r="AF70" s="50" t="n">
        <f aca="false">SUM(AF71:AF73)</f>
        <v>0</v>
      </c>
      <c r="AG70" s="50" t="n">
        <f aca="false">SUM(AG71:AG73)</f>
        <v>0</v>
      </c>
      <c r="AH70" s="50" t="n">
        <f aca="false">SUM(AH71:AH73)</f>
        <v>0</v>
      </c>
      <c r="AI70" s="50" t="n">
        <f aca="false">SUM(AI71:AI73)</f>
        <v>0</v>
      </c>
      <c r="AJ70" s="50" t="n">
        <f aca="false">SUM(AJ71:AJ73)</f>
        <v>0</v>
      </c>
      <c r="AK70" s="118" t="n">
        <f aca="false">SUM(AK71:AK73)</f>
        <v>0</v>
      </c>
      <c r="AL70" s="118" t="n">
        <f aca="false">SUM(AL71:AL73)</f>
        <v>0</v>
      </c>
      <c r="AM70" s="118" t="n">
        <f aca="false">SUM(AM71:AM73)</f>
        <v>0</v>
      </c>
      <c r="AN70" s="50" t="n">
        <f aca="false">SUM(AN71:AN73)</f>
        <v>0</v>
      </c>
      <c r="AO70" s="50" t="n">
        <f aca="false">SUM(AO71:AO73)</f>
        <v>0</v>
      </c>
      <c r="AP70" s="50" t="n">
        <f aca="false">SUM(AP71:AP73)</f>
        <v>0</v>
      </c>
      <c r="AQ70" s="50" t="n">
        <f aca="false">SUM(AQ71:AQ73)</f>
        <v>0</v>
      </c>
      <c r="AR70" s="50" t="n">
        <f aca="false">SUM(AR71:AR73)</f>
        <v>0</v>
      </c>
      <c r="AS70" s="50" t="n">
        <f aca="false">SUM(AS71:AS73)</f>
        <v>0</v>
      </c>
      <c r="AT70" s="118" t="n">
        <f aca="false">SUM(AT71:AT73)</f>
        <v>0</v>
      </c>
      <c r="AU70" s="118" t="n">
        <f aca="false">SUM(AU71:AU73)</f>
        <v>0</v>
      </c>
      <c r="AV70" s="118" t="n">
        <f aca="false">SUM(AV71:AV73)</f>
        <v>0</v>
      </c>
      <c r="AW70" s="50" t="n">
        <f aca="false">SUM(AW71:AW73)</f>
        <v>0</v>
      </c>
      <c r="AX70" s="50" t="n">
        <f aca="false">SUM(AX71:AX73)</f>
        <v>0</v>
      </c>
      <c r="AY70" s="50" t="n">
        <f aca="false">SUM(AY71:AY73)</f>
        <v>0</v>
      </c>
      <c r="AZ70" s="50" t="n">
        <f aca="false">SUM(AZ71:AZ73)</f>
        <v>0</v>
      </c>
      <c r="BA70" s="50" t="n">
        <f aca="false">SUM(BA71:BA73)</f>
        <v>0</v>
      </c>
      <c r="BB70" s="50" t="n">
        <f aca="false">SUM(BB71:BB73)</f>
        <v>0</v>
      </c>
      <c r="BC70" s="118" t="n">
        <f aca="false">SUM(BC71:BC73)</f>
        <v>0</v>
      </c>
      <c r="BD70" s="118" t="n">
        <f aca="false">SUM(BD71:BD73)</f>
        <v>0</v>
      </c>
      <c r="BE70" s="118" t="n">
        <f aca="false">SUM(BE71:BE73)</f>
        <v>0</v>
      </c>
      <c r="BF70" s="50" t="n">
        <f aca="false">SUM(BF71:BF73)</f>
        <v>0</v>
      </c>
      <c r="BG70" s="50" t="n">
        <f aca="false">SUM(BG71:BG73)</f>
        <v>0</v>
      </c>
      <c r="BH70" s="50" t="n">
        <f aca="false">SUM(BH71:BH73)</f>
        <v>0</v>
      </c>
      <c r="BI70" s="50" t="n">
        <f aca="false">SUM(BI71:BI73)</f>
        <v>0</v>
      </c>
      <c r="BJ70" s="50" t="n">
        <f aca="false">SUM(BJ71:BJ73)</f>
        <v>0</v>
      </c>
      <c r="BK70" s="50" t="n">
        <f aca="false">SUM(BK71:BK73)</f>
        <v>0</v>
      </c>
      <c r="BL70" s="118" t="n">
        <f aca="false">SUM(BL71:BL73)</f>
        <v>0</v>
      </c>
    </row>
    <row r="71" customFormat="false" ht="15.75" hidden="true" customHeight="false" outlineLevel="1" collapsed="false">
      <c r="A71" s="65" t="s">
        <v>126</v>
      </c>
      <c r="B71" s="61" t="n">
        <f aca="false">'1'!B69</f>
        <v>0</v>
      </c>
      <c r="C71" s="90" t="n">
        <f aca="false">'1'!C69</f>
        <v>0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127" t="n">
        <v>0</v>
      </c>
      <c r="L71" s="127" t="n">
        <v>0</v>
      </c>
      <c r="M71" s="127" t="n">
        <v>0</v>
      </c>
      <c r="N71" s="59" t="n">
        <v>0</v>
      </c>
      <c r="O71" s="59" t="n">
        <v>0</v>
      </c>
      <c r="P71" s="59" t="n">
        <v>0</v>
      </c>
      <c r="Q71" s="59" t="n">
        <v>0</v>
      </c>
      <c r="R71" s="59" t="n">
        <v>0</v>
      </c>
      <c r="S71" s="59" t="n">
        <v>0</v>
      </c>
      <c r="T71" s="127" t="n">
        <v>0</v>
      </c>
      <c r="U71" s="127" t="n">
        <v>0</v>
      </c>
      <c r="V71" s="59" t="n">
        <v>0</v>
      </c>
      <c r="W71" s="59" t="n">
        <v>0</v>
      </c>
      <c r="X71" s="59" t="n">
        <v>0</v>
      </c>
      <c r="Y71" s="59" t="n">
        <v>0</v>
      </c>
      <c r="Z71" s="59" t="n">
        <v>0</v>
      </c>
      <c r="AA71" s="59" t="n">
        <v>0</v>
      </c>
      <c r="AB71" s="127" t="n">
        <v>0</v>
      </c>
      <c r="AC71" s="127" t="n">
        <v>0</v>
      </c>
      <c r="AD71" s="127" t="n">
        <v>0</v>
      </c>
      <c r="AE71" s="59" t="n">
        <v>0</v>
      </c>
      <c r="AF71" s="59" t="n">
        <v>0</v>
      </c>
      <c r="AG71" s="59" t="n">
        <v>0</v>
      </c>
      <c r="AH71" s="59" t="n">
        <v>0</v>
      </c>
      <c r="AI71" s="59" t="n">
        <v>0</v>
      </c>
      <c r="AJ71" s="59" t="n">
        <v>0</v>
      </c>
      <c r="AK71" s="127" t="n">
        <v>0</v>
      </c>
      <c r="AL71" s="127" t="n">
        <v>0</v>
      </c>
      <c r="AM71" s="127" t="n">
        <v>0</v>
      </c>
      <c r="AN71" s="59" t="n">
        <v>0</v>
      </c>
      <c r="AO71" s="59" t="n">
        <v>0</v>
      </c>
      <c r="AP71" s="59" t="n">
        <v>0</v>
      </c>
      <c r="AQ71" s="59" t="n">
        <v>0</v>
      </c>
      <c r="AR71" s="59" t="n">
        <v>0</v>
      </c>
      <c r="AS71" s="59" t="n">
        <v>0</v>
      </c>
      <c r="AT71" s="127" t="n">
        <v>0</v>
      </c>
      <c r="AU71" s="127" t="n">
        <v>0</v>
      </c>
      <c r="AV71" s="127" t="n">
        <v>0</v>
      </c>
      <c r="AW71" s="59" t="n">
        <v>0</v>
      </c>
      <c r="AX71" s="59" t="n">
        <v>0</v>
      </c>
      <c r="AY71" s="59" t="n">
        <v>0</v>
      </c>
      <c r="AZ71" s="59" t="n">
        <v>0</v>
      </c>
      <c r="BA71" s="59" t="n">
        <v>0</v>
      </c>
      <c r="BB71" s="59" t="n">
        <v>0</v>
      </c>
      <c r="BC71" s="127" t="n">
        <v>0</v>
      </c>
      <c r="BD71" s="127" t="n">
        <v>0</v>
      </c>
      <c r="BE71" s="127" t="n">
        <v>0</v>
      </c>
      <c r="BF71" s="48" t="n">
        <f aca="false">E71+N71+V71+AE71+AN71+AW71</f>
        <v>0</v>
      </c>
      <c r="BG71" s="48" t="n">
        <f aca="false">F71+O71+W71+AF71+AO71+AX71</f>
        <v>0</v>
      </c>
      <c r="BH71" s="48" t="n">
        <f aca="false">G71+P71+X71+AG71+AP71+AY71</f>
        <v>0</v>
      </c>
      <c r="BI71" s="48" t="n">
        <f aca="false">H71+Q71+Y71+AH71+AQ71+AZ71</f>
        <v>0</v>
      </c>
      <c r="BJ71" s="48" t="n">
        <f aca="false">I71+R71+Z71+AI71+AR71+BA71</f>
        <v>0</v>
      </c>
      <c r="BK71" s="48" t="n">
        <f aca="false">J71+S71+AA71+AJ71+AS71+BB71</f>
        <v>0</v>
      </c>
      <c r="BL71" s="116" t="n">
        <f aca="false">K71+T71+AB71+AK71+AT71+BC71</f>
        <v>0</v>
      </c>
    </row>
    <row r="72" customFormat="false" ht="15.75" hidden="true" customHeight="false" outlineLevel="1" collapsed="false">
      <c r="A72" s="65" t="s">
        <v>126</v>
      </c>
      <c r="B72" s="61" t="n">
        <f aca="false">'1'!B70</f>
        <v>0</v>
      </c>
      <c r="C72" s="90" t="n">
        <f aca="false">'1'!C70</f>
        <v>0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127" t="n">
        <v>0</v>
      </c>
      <c r="L72" s="127" t="n">
        <v>0</v>
      </c>
      <c r="M72" s="127" t="n">
        <v>0</v>
      </c>
      <c r="N72" s="59" t="n">
        <v>0</v>
      </c>
      <c r="O72" s="59" t="n">
        <v>0</v>
      </c>
      <c r="P72" s="59" t="n">
        <v>0</v>
      </c>
      <c r="Q72" s="59" t="n">
        <v>0</v>
      </c>
      <c r="R72" s="59" t="n">
        <v>0</v>
      </c>
      <c r="S72" s="59" t="n">
        <v>0</v>
      </c>
      <c r="T72" s="127" t="n">
        <v>0</v>
      </c>
      <c r="U72" s="127" t="n">
        <v>0</v>
      </c>
      <c r="V72" s="59" t="n">
        <v>0</v>
      </c>
      <c r="W72" s="59" t="n">
        <v>0</v>
      </c>
      <c r="X72" s="59" t="n">
        <v>0</v>
      </c>
      <c r="Y72" s="59" t="n">
        <v>0</v>
      </c>
      <c r="Z72" s="59" t="n">
        <v>0</v>
      </c>
      <c r="AA72" s="59" t="n">
        <v>0</v>
      </c>
      <c r="AB72" s="127" t="n">
        <v>0</v>
      </c>
      <c r="AC72" s="127" t="n">
        <v>0</v>
      </c>
      <c r="AD72" s="127" t="n">
        <v>0</v>
      </c>
      <c r="AE72" s="59" t="n">
        <v>0</v>
      </c>
      <c r="AF72" s="59" t="n">
        <v>0</v>
      </c>
      <c r="AG72" s="59" t="n">
        <v>0</v>
      </c>
      <c r="AH72" s="59" t="n">
        <v>0</v>
      </c>
      <c r="AI72" s="59" t="n">
        <v>0</v>
      </c>
      <c r="AJ72" s="59" t="n">
        <v>0</v>
      </c>
      <c r="AK72" s="127" t="n">
        <v>0</v>
      </c>
      <c r="AL72" s="127" t="n">
        <v>0</v>
      </c>
      <c r="AM72" s="127" t="n">
        <v>0</v>
      </c>
      <c r="AN72" s="59" t="n">
        <v>0</v>
      </c>
      <c r="AO72" s="59" t="n">
        <v>0</v>
      </c>
      <c r="AP72" s="59" t="n">
        <v>0</v>
      </c>
      <c r="AQ72" s="59" t="n">
        <v>0</v>
      </c>
      <c r="AR72" s="59" t="n">
        <v>0</v>
      </c>
      <c r="AS72" s="59" t="n">
        <v>0</v>
      </c>
      <c r="AT72" s="127" t="n">
        <v>0</v>
      </c>
      <c r="AU72" s="127" t="n">
        <v>0</v>
      </c>
      <c r="AV72" s="127" t="n">
        <v>0</v>
      </c>
      <c r="AW72" s="59" t="n">
        <v>0</v>
      </c>
      <c r="AX72" s="59" t="n">
        <v>0</v>
      </c>
      <c r="AY72" s="59" t="n">
        <v>0</v>
      </c>
      <c r="AZ72" s="59" t="n">
        <v>0</v>
      </c>
      <c r="BA72" s="59" t="n">
        <v>0</v>
      </c>
      <c r="BB72" s="59" t="n">
        <v>0</v>
      </c>
      <c r="BC72" s="127" t="n">
        <v>0</v>
      </c>
      <c r="BD72" s="127" t="n">
        <v>0</v>
      </c>
      <c r="BE72" s="127" t="n">
        <v>0</v>
      </c>
      <c r="BF72" s="48" t="n">
        <f aca="false">E72+N72+V72+AE72+AN72+AW72</f>
        <v>0</v>
      </c>
      <c r="BG72" s="48" t="n">
        <f aca="false">F72+O72+W72+AF72+AO72+AX72</f>
        <v>0</v>
      </c>
      <c r="BH72" s="48" t="n">
        <f aca="false">G72+P72+X72+AG72+AP72+AY72</f>
        <v>0</v>
      </c>
      <c r="BI72" s="48" t="n">
        <f aca="false">H72+Q72+Y72+AH72+AQ72+AZ72</f>
        <v>0</v>
      </c>
      <c r="BJ72" s="48" t="n">
        <f aca="false">I72+R72+Z72+AI72+AR72+BA72</f>
        <v>0</v>
      </c>
      <c r="BK72" s="48" t="n">
        <f aca="false">J72+S72+AA72+AJ72+AS72+BB72</f>
        <v>0</v>
      </c>
      <c r="BL72" s="116" t="n">
        <f aca="false">K72+T72+AB72+AK72+AT72+BC72</f>
        <v>0</v>
      </c>
    </row>
    <row r="73" customFormat="false" ht="15.75" hidden="true" customHeight="false" outlineLevel="1" collapsed="false">
      <c r="A73" s="65" t="s">
        <v>126</v>
      </c>
      <c r="B73" s="61" t="n">
        <f aca="false">'1'!B71</f>
        <v>0</v>
      </c>
      <c r="C73" s="90" t="n">
        <f aca="false">'1'!C71</f>
        <v>0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127" t="n">
        <v>0</v>
      </c>
      <c r="L73" s="127" t="n">
        <v>0</v>
      </c>
      <c r="M73" s="127" t="n">
        <v>0</v>
      </c>
      <c r="N73" s="59" t="n">
        <v>0</v>
      </c>
      <c r="O73" s="59" t="n">
        <v>0</v>
      </c>
      <c r="P73" s="59" t="n">
        <v>0</v>
      </c>
      <c r="Q73" s="59" t="n">
        <v>0</v>
      </c>
      <c r="R73" s="59" t="n">
        <v>0</v>
      </c>
      <c r="S73" s="59" t="n">
        <v>0</v>
      </c>
      <c r="T73" s="127" t="n">
        <v>0</v>
      </c>
      <c r="U73" s="127" t="n">
        <v>0</v>
      </c>
      <c r="V73" s="59" t="n">
        <v>0</v>
      </c>
      <c r="W73" s="59" t="n">
        <v>0</v>
      </c>
      <c r="X73" s="59" t="n">
        <v>0</v>
      </c>
      <c r="Y73" s="59" t="n">
        <v>0</v>
      </c>
      <c r="Z73" s="59" t="n">
        <v>0</v>
      </c>
      <c r="AA73" s="59" t="n">
        <v>0</v>
      </c>
      <c r="AB73" s="127" t="n">
        <v>0</v>
      </c>
      <c r="AC73" s="127" t="n">
        <v>0</v>
      </c>
      <c r="AD73" s="127" t="n">
        <v>0</v>
      </c>
      <c r="AE73" s="59" t="n">
        <v>0</v>
      </c>
      <c r="AF73" s="59" t="n">
        <v>0</v>
      </c>
      <c r="AG73" s="59" t="n">
        <v>0</v>
      </c>
      <c r="AH73" s="59" t="n">
        <v>0</v>
      </c>
      <c r="AI73" s="59" t="n">
        <v>0</v>
      </c>
      <c r="AJ73" s="59" t="n">
        <v>0</v>
      </c>
      <c r="AK73" s="127" t="n">
        <v>0</v>
      </c>
      <c r="AL73" s="127" t="n">
        <v>0</v>
      </c>
      <c r="AM73" s="127" t="n">
        <v>0</v>
      </c>
      <c r="AN73" s="59" t="n">
        <v>0</v>
      </c>
      <c r="AO73" s="59" t="n">
        <v>0</v>
      </c>
      <c r="AP73" s="59" t="n">
        <v>0</v>
      </c>
      <c r="AQ73" s="59" t="n">
        <v>0</v>
      </c>
      <c r="AR73" s="59" t="n">
        <v>0</v>
      </c>
      <c r="AS73" s="59" t="n">
        <v>0</v>
      </c>
      <c r="AT73" s="127" t="n">
        <v>0</v>
      </c>
      <c r="AU73" s="127" t="n">
        <v>0</v>
      </c>
      <c r="AV73" s="127" t="n">
        <v>0</v>
      </c>
      <c r="AW73" s="59" t="n">
        <v>0</v>
      </c>
      <c r="AX73" s="59" t="n">
        <v>0</v>
      </c>
      <c r="AY73" s="59" t="n">
        <v>0</v>
      </c>
      <c r="AZ73" s="59" t="n">
        <v>0</v>
      </c>
      <c r="BA73" s="59" t="n">
        <v>0</v>
      </c>
      <c r="BB73" s="59" t="n">
        <v>0</v>
      </c>
      <c r="BC73" s="127" t="n">
        <v>0</v>
      </c>
      <c r="BD73" s="127" t="n">
        <v>0</v>
      </c>
      <c r="BE73" s="127" t="n">
        <v>0</v>
      </c>
      <c r="BF73" s="48" t="n">
        <f aca="false">E73+N73+V73+AE73+AN73+AW73</f>
        <v>0</v>
      </c>
      <c r="BG73" s="48" t="n">
        <f aca="false">F73+O73+W73+AF73+AO73+AX73</f>
        <v>0</v>
      </c>
      <c r="BH73" s="48" t="n">
        <f aca="false">G73+P73+X73+AG73+AP73+AY73</f>
        <v>0</v>
      </c>
      <c r="BI73" s="48" t="n">
        <f aca="false">H73+Q73+Y73+AH73+AQ73+AZ73</f>
        <v>0</v>
      </c>
      <c r="BJ73" s="48" t="n">
        <f aca="false">I73+R73+Z73+AI73+AR73+BA73</f>
        <v>0</v>
      </c>
      <c r="BK73" s="48" t="n">
        <f aca="false">J73+S73+AA73+AJ73+AS73+BB73</f>
        <v>0</v>
      </c>
      <c r="BL73" s="116" t="n">
        <f aca="false">K73+T73+AB73+AK73+AT73+BC73</f>
        <v>0</v>
      </c>
    </row>
    <row r="74" customFormat="false" ht="78.75" hidden="false" customHeight="false" outlineLevel="0" collapsed="false">
      <c r="A74" s="51" t="s">
        <v>128</v>
      </c>
      <c r="B74" s="88" t="s">
        <v>129</v>
      </c>
      <c r="C74" s="123" t="s">
        <v>83</v>
      </c>
      <c r="D74" s="50" t="n">
        <f aca="false">SUM(D75:D77)</f>
        <v>0</v>
      </c>
      <c r="E74" s="50" t="n">
        <f aca="false">SUM(E75:E77)</f>
        <v>0</v>
      </c>
      <c r="F74" s="50" t="n">
        <f aca="false">SUM(F75:F77)</f>
        <v>0</v>
      </c>
      <c r="G74" s="50" t="n">
        <f aca="false">SUM(G75:G77)</f>
        <v>0</v>
      </c>
      <c r="H74" s="50" t="n">
        <f aca="false">SUM(H75:H77)</f>
        <v>0</v>
      </c>
      <c r="I74" s="50" t="n">
        <f aca="false">SUM(I75:I77)</f>
        <v>0</v>
      </c>
      <c r="J74" s="50" t="n">
        <f aca="false">SUM(J75:J77)</f>
        <v>0</v>
      </c>
      <c r="K74" s="118" t="n">
        <f aca="false">SUM(K75:K77)</f>
        <v>0</v>
      </c>
      <c r="L74" s="118" t="n">
        <f aca="false">SUM(L75:L77)</f>
        <v>0</v>
      </c>
      <c r="M74" s="118" t="n">
        <f aca="false">SUM(M75:M77)</f>
        <v>0</v>
      </c>
      <c r="N74" s="50" t="n">
        <f aca="false">SUM(N75:N77)</f>
        <v>0</v>
      </c>
      <c r="O74" s="50" t="n">
        <f aca="false">SUM(O75:O77)</f>
        <v>0</v>
      </c>
      <c r="P74" s="50" t="n">
        <f aca="false">SUM(P75:P77)</f>
        <v>0</v>
      </c>
      <c r="Q74" s="50" t="n">
        <f aca="false">SUM(Q75:Q77)</f>
        <v>0</v>
      </c>
      <c r="R74" s="50" t="n">
        <f aca="false">SUM(R75:R77)</f>
        <v>0</v>
      </c>
      <c r="S74" s="50" t="n">
        <f aca="false">SUM(S75:S77)</f>
        <v>0</v>
      </c>
      <c r="T74" s="118" t="n">
        <f aca="false">SUM(T75:T77)</f>
        <v>0</v>
      </c>
      <c r="U74" s="118" t="n">
        <f aca="false">SUM(U75:U77)</f>
        <v>0</v>
      </c>
      <c r="V74" s="50" t="n">
        <f aca="false">SUM(V75:V77)</f>
        <v>0</v>
      </c>
      <c r="W74" s="50" t="n">
        <f aca="false">SUM(W75:W77)</f>
        <v>0</v>
      </c>
      <c r="X74" s="50" t="n">
        <f aca="false">SUM(X75:X77)</f>
        <v>0</v>
      </c>
      <c r="Y74" s="50" t="n">
        <f aca="false">SUM(Y75:Y77)</f>
        <v>0</v>
      </c>
      <c r="Z74" s="50" t="n">
        <f aca="false">SUM(Z75:Z77)</f>
        <v>0</v>
      </c>
      <c r="AA74" s="50" t="n">
        <f aca="false">SUM(AA75:AA77)</f>
        <v>0</v>
      </c>
      <c r="AB74" s="118" t="n">
        <f aca="false">SUM(AB75:AB77)</f>
        <v>0</v>
      </c>
      <c r="AC74" s="118" t="n">
        <f aca="false">SUM(AC75:AC77)</f>
        <v>0</v>
      </c>
      <c r="AD74" s="118" t="n">
        <f aca="false">SUM(AD75:AD77)</f>
        <v>0</v>
      </c>
      <c r="AE74" s="50" t="n">
        <f aca="false">SUM(AE75:AE77)</f>
        <v>0</v>
      </c>
      <c r="AF74" s="50" t="n">
        <f aca="false">SUM(AF75:AF77)</f>
        <v>0</v>
      </c>
      <c r="AG74" s="50" t="n">
        <f aca="false">SUM(AG75:AG77)</f>
        <v>0</v>
      </c>
      <c r="AH74" s="50" t="n">
        <f aca="false">SUM(AH75:AH77)</f>
        <v>0</v>
      </c>
      <c r="AI74" s="50" t="n">
        <f aca="false">SUM(AI75:AI77)</f>
        <v>0</v>
      </c>
      <c r="AJ74" s="50" t="n">
        <f aca="false">SUM(AJ75:AJ77)</f>
        <v>0</v>
      </c>
      <c r="AK74" s="118" t="n">
        <f aca="false">SUM(AK75:AK77)</f>
        <v>0</v>
      </c>
      <c r="AL74" s="118" t="n">
        <f aca="false">SUM(AL75:AL77)</f>
        <v>0</v>
      </c>
      <c r="AM74" s="118" t="n">
        <f aca="false">SUM(AM75:AM77)</f>
        <v>0</v>
      </c>
      <c r="AN74" s="50" t="n">
        <f aca="false">SUM(AN75:AN77)</f>
        <v>0</v>
      </c>
      <c r="AO74" s="50" t="n">
        <f aca="false">SUM(AO75:AO77)</f>
        <v>0</v>
      </c>
      <c r="AP74" s="50" t="n">
        <f aca="false">SUM(AP75:AP77)</f>
        <v>0</v>
      </c>
      <c r="AQ74" s="50" t="n">
        <f aca="false">SUM(AQ75:AQ77)</f>
        <v>0</v>
      </c>
      <c r="AR74" s="50" t="n">
        <f aca="false">SUM(AR75:AR77)</f>
        <v>0</v>
      </c>
      <c r="AS74" s="50" t="n">
        <f aca="false">SUM(AS75:AS77)</f>
        <v>0</v>
      </c>
      <c r="AT74" s="118" t="n">
        <f aca="false">SUM(AT75:AT77)</f>
        <v>0</v>
      </c>
      <c r="AU74" s="118" t="n">
        <f aca="false">SUM(AU75:AU77)</f>
        <v>0</v>
      </c>
      <c r="AV74" s="118" t="n">
        <f aca="false">SUM(AV75:AV77)</f>
        <v>0</v>
      </c>
      <c r="AW74" s="50" t="n">
        <f aca="false">SUM(AW75:AW77)</f>
        <v>0</v>
      </c>
      <c r="AX74" s="50" t="n">
        <f aca="false">SUM(AX75:AX77)</f>
        <v>0</v>
      </c>
      <c r="AY74" s="50" t="n">
        <f aca="false">SUM(AY75:AY77)</f>
        <v>0</v>
      </c>
      <c r="AZ74" s="50" t="n">
        <f aca="false">SUM(AZ75:AZ77)</f>
        <v>0</v>
      </c>
      <c r="BA74" s="50" t="n">
        <f aca="false">SUM(BA75:BA77)</f>
        <v>0</v>
      </c>
      <c r="BB74" s="50" t="n">
        <f aca="false">SUM(BB75:BB77)</f>
        <v>0</v>
      </c>
      <c r="BC74" s="118" t="n">
        <f aca="false">SUM(BC75:BC77)</f>
        <v>0</v>
      </c>
      <c r="BD74" s="118" t="n">
        <f aca="false">SUM(BD75:BD77)</f>
        <v>0</v>
      </c>
      <c r="BE74" s="118" t="n">
        <f aca="false">SUM(BE75:BE77)</f>
        <v>0</v>
      </c>
      <c r="BF74" s="50" t="n">
        <f aca="false">SUM(BF75:BF77)</f>
        <v>0</v>
      </c>
      <c r="BG74" s="50" t="n">
        <f aca="false">SUM(BG75:BG77)</f>
        <v>0</v>
      </c>
      <c r="BH74" s="50" t="n">
        <f aca="false">SUM(BH75:BH77)</f>
        <v>0</v>
      </c>
      <c r="BI74" s="50" t="n">
        <f aca="false">SUM(BI75:BI77)</f>
        <v>0</v>
      </c>
      <c r="BJ74" s="50" t="n">
        <f aca="false">SUM(BJ75:BJ77)</f>
        <v>0</v>
      </c>
      <c r="BK74" s="50" t="n">
        <f aca="false">SUM(BK75:BK77)</f>
        <v>0</v>
      </c>
      <c r="BL74" s="118" t="n">
        <f aca="false">SUM(BL75:BL77)</f>
        <v>0</v>
      </c>
    </row>
    <row r="75" customFormat="false" ht="15.75" hidden="true" customHeight="false" outlineLevel="1" collapsed="false">
      <c r="A75" s="60" t="s">
        <v>128</v>
      </c>
      <c r="B75" s="61" t="n">
        <f aca="false">'1'!B73</f>
        <v>0</v>
      </c>
      <c r="C75" s="90" t="n">
        <f aca="false">'1'!C73</f>
        <v>0</v>
      </c>
      <c r="D75" s="59" t="n">
        <v>0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127" t="n">
        <v>0</v>
      </c>
      <c r="L75" s="127" t="n">
        <v>0</v>
      </c>
      <c r="M75" s="127" t="n">
        <v>0</v>
      </c>
      <c r="N75" s="59" t="n">
        <v>0</v>
      </c>
      <c r="O75" s="59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127" t="n">
        <v>0</v>
      </c>
      <c r="U75" s="127" t="n">
        <v>0</v>
      </c>
      <c r="V75" s="59" t="n">
        <v>0</v>
      </c>
      <c r="W75" s="59" t="n">
        <v>0</v>
      </c>
      <c r="X75" s="59" t="n">
        <v>0</v>
      </c>
      <c r="Y75" s="59" t="n">
        <v>0</v>
      </c>
      <c r="Z75" s="59" t="n">
        <v>0</v>
      </c>
      <c r="AA75" s="59" t="n">
        <v>0</v>
      </c>
      <c r="AB75" s="127" t="n">
        <v>0</v>
      </c>
      <c r="AC75" s="127" t="n">
        <v>0</v>
      </c>
      <c r="AD75" s="127" t="n">
        <v>0</v>
      </c>
      <c r="AE75" s="59" t="n">
        <v>0</v>
      </c>
      <c r="AF75" s="59" t="n">
        <v>0</v>
      </c>
      <c r="AG75" s="59" t="n">
        <v>0</v>
      </c>
      <c r="AH75" s="59" t="n">
        <v>0</v>
      </c>
      <c r="AI75" s="59" t="n">
        <v>0</v>
      </c>
      <c r="AJ75" s="59" t="n">
        <v>0</v>
      </c>
      <c r="AK75" s="127" t="n">
        <v>0</v>
      </c>
      <c r="AL75" s="127" t="n">
        <v>0</v>
      </c>
      <c r="AM75" s="127" t="n">
        <v>0</v>
      </c>
      <c r="AN75" s="59" t="n">
        <v>0</v>
      </c>
      <c r="AO75" s="59" t="n">
        <v>0</v>
      </c>
      <c r="AP75" s="59" t="n">
        <v>0</v>
      </c>
      <c r="AQ75" s="59" t="n">
        <v>0</v>
      </c>
      <c r="AR75" s="59" t="n">
        <v>0</v>
      </c>
      <c r="AS75" s="59" t="n">
        <v>0</v>
      </c>
      <c r="AT75" s="127" t="n">
        <v>0</v>
      </c>
      <c r="AU75" s="127" t="n">
        <v>0</v>
      </c>
      <c r="AV75" s="127" t="n">
        <v>0</v>
      </c>
      <c r="AW75" s="59" t="n">
        <v>0</v>
      </c>
      <c r="AX75" s="59" t="n">
        <v>0</v>
      </c>
      <c r="AY75" s="59" t="n">
        <v>0</v>
      </c>
      <c r="AZ75" s="59" t="n">
        <v>0</v>
      </c>
      <c r="BA75" s="59" t="n">
        <v>0</v>
      </c>
      <c r="BB75" s="59" t="n">
        <v>0</v>
      </c>
      <c r="BC75" s="127" t="n">
        <v>0</v>
      </c>
      <c r="BD75" s="127" t="n">
        <v>0</v>
      </c>
      <c r="BE75" s="127" t="n">
        <v>0</v>
      </c>
      <c r="BF75" s="48" t="n">
        <f aca="false">E75+N75+V75+AE75+AN75+AW75</f>
        <v>0</v>
      </c>
      <c r="BG75" s="48" t="n">
        <f aca="false">F75+O75+W75+AF75+AO75+AX75</f>
        <v>0</v>
      </c>
      <c r="BH75" s="48" t="n">
        <f aca="false">G75+P75+X75+AG75+AP75+AY75</f>
        <v>0</v>
      </c>
      <c r="BI75" s="48" t="n">
        <f aca="false">H75+Q75+Y75+AH75+AQ75+AZ75</f>
        <v>0</v>
      </c>
      <c r="BJ75" s="48" t="n">
        <f aca="false">I75+R75+Z75+AI75+AR75+BA75</f>
        <v>0</v>
      </c>
      <c r="BK75" s="48" t="n">
        <f aca="false">J75+S75+AA75+AJ75+AS75+BB75</f>
        <v>0</v>
      </c>
      <c r="BL75" s="116" t="n">
        <f aca="false">K75+T75+AB75+AK75+AT75+BC75</f>
        <v>0</v>
      </c>
    </row>
    <row r="76" customFormat="false" ht="15.75" hidden="true" customHeight="false" outlineLevel="1" collapsed="false">
      <c r="A76" s="60" t="s">
        <v>128</v>
      </c>
      <c r="B76" s="61" t="n">
        <f aca="false">'1'!B74</f>
        <v>0</v>
      </c>
      <c r="C76" s="90" t="n">
        <f aca="false">'1'!C74</f>
        <v>0</v>
      </c>
      <c r="D76" s="59" t="n">
        <v>0</v>
      </c>
      <c r="E76" s="59" t="n">
        <v>0</v>
      </c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0</v>
      </c>
      <c r="K76" s="127" t="n">
        <v>0</v>
      </c>
      <c r="L76" s="127" t="n">
        <v>0</v>
      </c>
      <c r="M76" s="127" t="n">
        <v>0</v>
      </c>
      <c r="N76" s="59" t="n">
        <v>0</v>
      </c>
      <c r="O76" s="59" t="n">
        <v>0</v>
      </c>
      <c r="P76" s="59" t="n">
        <v>0</v>
      </c>
      <c r="Q76" s="59" t="n">
        <v>0</v>
      </c>
      <c r="R76" s="59" t="n">
        <v>0</v>
      </c>
      <c r="S76" s="59" t="n">
        <v>0</v>
      </c>
      <c r="T76" s="127" t="n">
        <v>0</v>
      </c>
      <c r="U76" s="127" t="n">
        <v>0</v>
      </c>
      <c r="V76" s="59" t="n">
        <v>0</v>
      </c>
      <c r="W76" s="59" t="n">
        <v>0</v>
      </c>
      <c r="X76" s="59" t="n">
        <v>0</v>
      </c>
      <c r="Y76" s="59" t="n">
        <v>0</v>
      </c>
      <c r="Z76" s="59" t="n">
        <v>0</v>
      </c>
      <c r="AA76" s="59" t="n">
        <v>0</v>
      </c>
      <c r="AB76" s="127" t="n">
        <v>0</v>
      </c>
      <c r="AC76" s="127" t="n">
        <v>0</v>
      </c>
      <c r="AD76" s="127" t="n">
        <v>0</v>
      </c>
      <c r="AE76" s="59" t="n">
        <v>0</v>
      </c>
      <c r="AF76" s="59" t="n">
        <v>0</v>
      </c>
      <c r="AG76" s="59" t="n">
        <v>0</v>
      </c>
      <c r="AH76" s="59" t="n">
        <v>0</v>
      </c>
      <c r="AI76" s="59" t="n">
        <v>0</v>
      </c>
      <c r="AJ76" s="59" t="n">
        <v>0</v>
      </c>
      <c r="AK76" s="127" t="n">
        <v>0</v>
      </c>
      <c r="AL76" s="127" t="n">
        <v>0</v>
      </c>
      <c r="AM76" s="127" t="n">
        <v>0</v>
      </c>
      <c r="AN76" s="59" t="n">
        <v>0</v>
      </c>
      <c r="AO76" s="59" t="n">
        <v>0</v>
      </c>
      <c r="AP76" s="59" t="n">
        <v>0</v>
      </c>
      <c r="AQ76" s="59" t="n">
        <v>0</v>
      </c>
      <c r="AR76" s="59" t="n">
        <v>0</v>
      </c>
      <c r="AS76" s="59" t="n">
        <v>0</v>
      </c>
      <c r="AT76" s="127" t="n">
        <v>0</v>
      </c>
      <c r="AU76" s="127" t="n">
        <v>0</v>
      </c>
      <c r="AV76" s="127" t="n">
        <v>0</v>
      </c>
      <c r="AW76" s="59" t="n">
        <v>0</v>
      </c>
      <c r="AX76" s="59" t="n">
        <v>0</v>
      </c>
      <c r="AY76" s="59" t="n">
        <v>0</v>
      </c>
      <c r="AZ76" s="59" t="n">
        <v>0</v>
      </c>
      <c r="BA76" s="59" t="n">
        <v>0</v>
      </c>
      <c r="BB76" s="59" t="n">
        <v>0</v>
      </c>
      <c r="BC76" s="127" t="n">
        <v>0</v>
      </c>
      <c r="BD76" s="127" t="n">
        <v>0</v>
      </c>
      <c r="BE76" s="127" t="n">
        <v>0</v>
      </c>
      <c r="BF76" s="48" t="n">
        <f aca="false">E76+N76+V76+AE76+AN76+AW76</f>
        <v>0</v>
      </c>
      <c r="BG76" s="48" t="n">
        <f aca="false">F76+O76+W76+AF76+AO76+AX76</f>
        <v>0</v>
      </c>
      <c r="BH76" s="48" t="n">
        <f aca="false">G76+P76+X76+AG76+AP76+AY76</f>
        <v>0</v>
      </c>
      <c r="BI76" s="48" t="n">
        <f aca="false">H76+Q76+Y76+AH76+AQ76+AZ76</f>
        <v>0</v>
      </c>
      <c r="BJ76" s="48" t="n">
        <f aca="false">I76+R76+Z76+AI76+AR76+BA76</f>
        <v>0</v>
      </c>
      <c r="BK76" s="48" t="n">
        <f aca="false">J76+S76+AA76+AJ76+AS76+BB76</f>
        <v>0</v>
      </c>
      <c r="BL76" s="116" t="n">
        <f aca="false">K76+T76+AB76+AK76+AT76+BC76</f>
        <v>0</v>
      </c>
    </row>
    <row r="77" customFormat="false" ht="15.75" hidden="true" customHeight="false" outlineLevel="1" collapsed="false">
      <c r="A77" s="60" t="s">
        <v>128</v>
      </c>
      <c r="B77" s="61" t="n">
        <f aca="false">'1'!B75</f>
        <v>0</v>
      </c>
      <c r="C77" s="90" t="n">
        <f aca="false">'1'!C75</f>
        <v>0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127" t="n">
        <v>0</v>
      </c>
      <c r="L77" s="127" t="n">
        <v>0</v>
      </c>
      <c r="M77" s="127" t="n">
        <v>0</v>
      </c>
      <c r="N77" s="59" t="n">
        <v>0</v>
      </c>
      <c r="O77" s="59" t="n">
        <v>0</v>
      </c>
      <c r="P77" s="59" t="n">
        <v>0</v>
      </c>
      <c r="Q77" s="59" t="n">
        <v>0</v>
      </c>
      <c r="R77" s="59" t="n">
        <v>0</v>
      </c>
      <c r="S77" s="59" t="n">
        <v>0</v>
      </c>
      <c r="T77" s="127" t="n">
        <v>0</v>
      </c>
      <c r="U77" s="127" t="n">
        <v>0</v>
      </c>
      <c r="V77" s="59" t="n">
        <v>0</v>
      </c>
      <c r="W77" s="59" t="n">
        <v>0</v>
      </c>
      <c r="X77" s="59" t="n">
        <v>0</v>
      </c>
      <c r="Y77" s="59" t="n">
        <v>0</v>
      </c>
      <c r="Z77" s="59" t="n">
        <v>0</v>
      </c>
      <c r="AA77" s="59" t="n">
        <v>0</v>
      </c>
      <c r="AB77" s="127" t="n">
        <v>0</v>
      </c>
      <c r="AC77" s="127" t="n">
        <v>0</v>
      </c>
      <c r="AD77" s="127" t="n">
        <v>0</v>
      </c>
      <c r="AE77" s="59" t="n">
        <v>0</v>
      </c>
      <c r="AF77" s="59" t="n">
        <v>0</v>
      </c>
      <c r="AG77" s="59" t="n">
        <v>0</v>
      </c>
      <c r="AH77" s="59" t="n">
        <v>0</v>
      </c>
      <c r="AI77" s="59" t="n">
        <v>0</v>
      </c>
      <c r="AJ77" s="59" t="n">
        <v>0</v>
      </c>
      <c r="AK77" s="127" t="n">
        <v>0</v>
      </c>
      <c r="AL77" s="127" t="n">
        <v>0</v>
      </c>
      <c r="AM77" s="127" t="n">
        <v>0</v>
      </c>
      <c r="AN77" s="59" t="n">
        <v>0</v>
      </c>
      <c r="AO77" s="59" t="n">
        <v>0</v>
      </c>
      <c r="AP77" s="59" t="n">
        <v>0</v>
      </c>
      <c r="AQ77" s="59" t="n">
        <v>0</v>
      </c>
      <c r="AR77" s="59" t="n">
        <v>0</v>
      </c>
      <c r="AS77" s="59" t="n">
        <v>0</v>
      </c>
      <c r="AT77" s="127" t="n">
        <v>0</v>
      </c>
      <c r="AU77" s="127" t="n">
        <v>0</v>
      </c>
      <c r="AV77" s="127" t="n">
        <v>0</v>
      </c>
      <c r="AW77" s="59" t="n">
        <v>0</v>
      </c>
      <c r="AX77" s="59" t="n">
        <v>0</v>
      </c>
      <c r="AY77" s="59" t="n">
        <v>0</v>
      </c>
      <c r="AZ77" s="59" t="n">
        <v>0</v>
      </c>
      <c r="BA77" s="59" t="n">
        <v>0</v>
      </c>
      <c r="BB77" s="59" t="n">
        <v>0</v>
      </c>
      <c r="BC77" s="127" t="n">
        <v>0</v>
      </c>
      <c r="BD77" s="127" t="n">
        <v>0</v>
      </c>
      <c r="BE77" s="127" t="n">
        <v>0</v>
      </c>
      <c r="BF77" s="48" t="n">
        <f aca="false">E77+N77+V77+AE77+AN77+AW77</f>
        <v>0</v>
      </c>
      <c r="BG77" s="48" t="n">
        <f aca="false">F77+O77+W77+AF77+AO77+AX77</f>
        <v>0</v>
      </c>
      <c r="BH77" s="48" t="n">
        <f aca="false">G77+P77+X77+AG77+AP77+AY77</f>
        <v>0</v>
      </c>
      <c r="BI77" s="48" t="n">
        <f aca="false">H77+Q77+Y77+AH77+AQ77+AZ77</f>
        <v>0</v>
      </c>
      <c r="BJ77" s="48" t="n">
        <f aca="false">I77+R77+Z77+AI77+AR77+BA77</f>
        <v>0</v>
      </c>
      <c r="BK77" s="48" t="n">
        <f aca="false">J77+S77+AA77+AJ77+AS77+BB77</f>
        <v>0</v>
      </c>
      <c r="BL77" s="116" t="n">
        <f aca="false">K77+T77+AB77+AK77+AT77+BC77</f>
        <v>0</v>
      </c>
    </row>
    <row r="78" customFormat="false" ht="31.5" hidden="false" customHeight="false" outlineLevel="0" collapsed="false">
      <c r="A78" s="51" t="s">
        <v>130</v>
      </c>
      <c r="B78" s="88" t="s">
        <v>131</v>
      </c>
      <c r="C78" s="123" t="s">
        <v>83</v>
      </c>
      <c r="D78" s="50" t="n">
        <f aca="false">D79+D113+D168+D201</f>
        <v>15.9886543616667</v>
      </c>
      <c r="E78" s="50" t="n">
        <f aca="false">E79+E113+E168+E201</f>
        <v>0</v>
      </c>
      <c r="F78" s="50" t="n">
        <f aca="false">F79+F113+F168+F201</f>
        <v>0</v>
      </c>
      <c r="G78" s="50" t="n">
        <f aca="false">G79+G113+G168+G201</f>
        <v>0</v>
      </c>
      <c r="H78" s="50" t="n">
        <f aca="false">H79+H113+H168+H201</f>
        <v>0</v>
      </c>
      <c r="I78" s="50" t="n">
        <f aca="false">I79+I113+I168+I201</f>
        <v>0</v>
      </c>
      <c r="J78" s="50" t="n">
        <f aca="false">J79+J113+J168+J201</f>
        <v>0</v>
      </c>
      <c r="K78" s="118" t="n">
        <f aca="false">K79+K113+K168+K201</f>
        <v>0</v>
      </c>
      <c r="L78" s="118" t="n">
        <f aca="false">L79+L113+L168+L201</f>
        <v>0</v>
      </c>
      <c r="M78" s="118" t="n">
        <f aca="false">M79+M113+M168+M201</f>
        <v>0</v>
      </c>
      <c r="N78" s="50" t="n">
        <f aca="false">N79+N113+N168+N201</f>
        <v>0</v>
      </c>
      <c r="O78" s="50" t="n">
        <f aca="false">O79+O113+O168+O201</f>
        <v>0</v>
      </c>
      <c r="P78" s="50" t="n">
        <f aca="false">P79+P113+P168+P201</f>
        <v>0</v>
      </c>
      <c r="Q78" s="50" t="n">
        <f aca="false">Q79+Q113+Q168+Q201</f>
        <v>0</v>
      </c>
      <c r="R78" s="50" t="n">
        <f aca="false">R79+R113+R168+R201</f>
        <v>0</v>
      </c>
      <c r="S78" s="50" t="n">
        <f aca="false">S79+S113+S168+S201</f>
        <v>0</v>
      </c>
      <c r="T78" s="118" t="n">
        <f aca="false">T79+T113+T168+T201</f>
        <v>0</v>
      </c>
      <c r="U78" s="118" t="n">
        <f aca="false">U79+U113+U168+U201</f>
        <v>0</v>
      </c>
      <c r="V78" s="50" t="n">
        <f aca="false">V79+V113+V168+V201</f>
        <v>0</v>
      </c>
      <c r="W78" s="50" t="n">
        <f aca="false">W79+W113+W168+W201</f>
        <v>0</v>
      </c>
      <c r="X78" s="50" t="n">
        <f aca="false">X79+X113+X168+X201</f>
        <v>0</v>
      </c>
      <c r="Y78" s="50" t="n">
        <f aca="false">Y79+Y113+Y168+Y201</f>
        <v>0</v>
      </c>
      <c r="Z78" s="50" t="n">
        <f aca="false">Z79+Z113+Z168+Z201</f>
        <v>0</v>
      </c>
      <c r="AA78" s="50" t="n">
        <f aca="false">AA79+AA113+AA168+AA201</f>
        <v>0</v>
      </c>
      <c r="AB78" s="118" t="n">
        <f aca="false">AB79+AB113+AB168+AB201</f>
        <v>0</v>
      </c>
      <c r="AC78" s="118" t="n">
        <f aca="false">AC79+AC113+AC168+AC201</f>
        <v>0</v>
      </c>
      <c r="AD78" s="118" t="n">
        <f aca="false">AD79+AD113+AD168+AD201</f>
        <v>0</v>
      </c>
      <c r="AE78" s="50" t="n">
        <f aca="false">AE79+AE113+AE168+AE201</f>
        <v>0</v>
      </c>
      <c r="AF78" s="50" t="n">
        <f aca="false">AF79+AF113+AF168+AF201</f>
        <v>0</v>
      </c>
      <c r="AG78" s="50" t="n">
        <f aca="false">AG79+AG113+AG168+AG201</f>
        <v>0</v>
      </c>
      <c r="AH78" s="50" t="n">
        <f aca="false">AH79+AH113+AH168+AH201</f>
        <v>0</v>
      </c>
      <c r="AI78" s="50" t="n">
        <f aca="false">AI79+AI113+AI168+AI201</f>
        <v>0</v>
      </c>
      <c r="AJ78" s="50" t="n">
        <f aca="false">AJ79+AJ113+AJ168+AJ201</f>
        <v>0</v>
      </c>
      <c r="AK78" s="118" t="n">
        <f aca="false">AK79+AK113+AK168+AK201</f>
        <v>0</v>
      </c>
      <c r="AL78" s="118" t="n">
        <f aca="false">AL79+AL113+AL168+AL201</f>
        <v>0</v>
      </c>
      <c r="AM78" s="118" t="n">
        <f aca="false">AM79+AM113+AM168+AM201</f>
        <v>0</v>
      </c>
      <c r="AN78" s="50" t="n">
        <f aca="false">AN79+AN113+AN168+AN201</f>
        <v>0</v>
      </c>
      <c r="AO78" s="50" t="n">
        <f aca="false">AO79+AO113+AO168+AO201</f>
        <v>3.70833333333333</v>
      </c>
      <c r="AP78" s="50" t="n">
        <f aca="false">AP79+AP113+AP168+AP201</f>
        <v>0</v>
      </c>
      <c r="AQ78" s="50" t="n">
        <f aca="false">AQ79+AQ113+AQ168+AQ201</f>
        <v>0</v>
      </c>
      <c r="AR78" s="50" t="n">
        <f aca="false">AR79+AR113+AR168+AR201</f>
        <v>1.26</v>
      </c>
      <c r="AS78" s="50" t="n">
        <f aca="false">AS79+AS113+AS168+AS201</f>
        <v>0</v>
      </c>
      <c r="AT78" s="118" t="n">
        <f aca="false">AT79+AT113+AT168+AT201</f>
        <v>0</v>
      </c>
      <c r="AU78" s="118" t="n">
        <f aca="false">AU79+AU113+AU168+AU201</f>
        <v>0</v>
      </c>
      <c r="AV78" s="118" t="n">
        <f aca="false">AV79+AV113+AV168+AV201</f>
        <v>0</v>
      </c>
      <c r="AW78" s="50" t="n">
        <f aca="false">AW79+AW113+AW168+AW201</f>
        <v>0</v>
      </c>
      <c r="AX78" s="50" t="n">
        <f aca="false">AX79+AX113+AX168+AX201</f>
        <v>3.214446858</v>
      </c>
      <c r="AY78" s="50" t="n">
        <f aca="false">AY79+AY113+AY168+AY201</f>
        <v>0</v>
      </c>
      <c r="AZ78" s="50" t="n">
        <f aca="false">AZ79+AZ113+AZ168+AZ201</f>
        <v>0</v>
      </c>
      <c r="BA78" s="50" t="n">
        <f aca="false">BA79+BA113+BA168+BA201</f>
        <v>3.995</v>
      </c>
      <c r="BB78" s="50" t="n">
        <f aca="false">BB79+BB113+BB168+BB201</f>
        <v>0</v>
      </c>
      <c r="BC78" s="118" t="n">
        <f aca="false">BC79+BC113+BC168+BC201</f>
        <v>33</v>
      </c>
      <c r="BD78" s="118" t="n">
        <f aca="false">BD79+BD113+BD168+BD201</f>
        <v>0</v>
      </c>
      <c r="BE78" s="118" t="n">
        <f aca="false">BE79+BE113+BE168+BE201</f>
        <v>0</v>
      </c>
      <c r="BF78" s="50" t="n">
        <f aca="false">BF79+BF113+BF168+BF201</f>
        <v>0</v>
      </c>
      <c r="BG78" s="50" t="n">
        <f aca="false">BG79+BG113+BG168+BG201</f>
        <v>6.92278019133333</v>
      </c>
      <c r="BH78" s="50" t="n">
        <f aca="false">BH79+BH113+BH168+BH201</f>
        <v>0</v>
      </c>
      <c r="BI78" s="50" t="n">
        <f aca="false">BI79+BI113+BI168+BI201</f>
        <v>0</v>
      </c>
      <c r="BJ78" s="50" t="n">
        <f aca="false">BJ79+BJ113+BJ168+BJ201</f>
        <v>5.255</v>
      </c>
      <c r="BK78" s="50" t="n">
        <f aca="false">BK79+BK113+BK168+BK201</f>
        <v>0</v>
      </c>
      <c r="BL78" s="118" t="n">
        <f aca="false">BL79+BL113+BL168+BL201</f>
        <v>33</v>
      </c>
    </row>
    <row r="79" customFormat="false" ht="63" hidden="false" customHeight="false" outlineLevel="0" collapsed="false">
      <c r="A79" s="51" t="s">
        <v>132</v>
      </c>
      <c r="B79" s="88" t="s">
        <v>133</v>
      </c>
      <c r="C79" s="123" t="s">
        <v>83</v>
      </c>
      <c r="D79" s="50" t="n">
        <f aca="false">D80+D97</f>
        <v>0.89102842</v>
      </c>
      <c r="E79" s="50" t="n">
        <f aca="false">E80+E97</f>
        <v>0</v>
      </c>
      <c r="F79" s="50" t="n">
        <f aca="false">F80+F97</f>
        <v>0</v>
      </c>
      <c r="G79" s="50" t="n">
        <f aca="false">G80+G97</f>
        <v>0</v>
      </c>
      <c r="H79" s="50" t="n">
        <f aca="false">H80+H97</f>
        <v>0</v>
      </c>
      <c r="I79" s="50" t="n">
        <f aca="false">I80+I97</f>
        <v>0</v>
      </c>
      <c r="J79" s="50" t="n">
        <f aca="false">J80+J97</f>
        <v>0</v>
      </c>
      <c r="K79" s="118" t="n">
        <f aca="false">K80+K97</f>
        <v>0</v>
      </c>
      <c r="L79" s="118" t="n">
        <f aca="false">L80+L97</f>
        <v>0</v>
      </c>
      <c r="M79" s="118" t="n">
        <f aca="false">M80+M97</f>
        <v>0</v>
      </c>
      <c r="N79" s="50" t="n">
        <f aca="false">N80+N97</f>
        <v>0</v>
      </c>
      <c r="O79" s="50" t="n">
        <f aca="false">O80+O97</f>
        <v>0</v>
      </c>
      <c r="P79" s="50" t="n">
        <f aca="false">P80+P97</f>
        <v>0</v>
      </c>
      <c r="Q79" s="50" t="n">
        <f aca="false">Q80+Q97</f>
        <v>0</v>
      </c>
      <c r="R79" s="50" t="n">
        <f aca="false">R80+R97</f>
        <v>0</v>
      </c>
      <c r="S79" s="50" t="n">
        <f aca="false">S80+S97</f>
        <v>0</v>
      </c>
      <c r="T79" s="118" t="n">
        <f aca="false">T80+T97</f>
        <v>0</v>
      </c>
      <c r="U79" s="118" t="n">
        <f aca="false">U80+U97</f>
        <v>0</v>
      </c>
      <c r="V79" s="50" t="n">
        <f aca="false">V80+V97</f>
        <v>0</v>
      </c>
      <c r="W79" s="50" t="n">
        <f aca="false">W80+W97</f>
        <v>0</v>
      </c>
      <c r="X79" s="50" t="n">
        <f aca="false">X80+X97</f>
        <v>0</v>
      </c>
      <c r="Y79" s="50" t="n">
        <f aca="false">Y80+Y97</f>
        <v>0</v>
      </c>
      <c r="Z79" s="50" t="n">
        <f aca="false">Z80+Z97</f>
        <v>0</v>
      </c>
      <c r="AA79" s="50" t="n">
        <f aca="false">AA80+AA97</f>
        <v>0</v>
      </c>
      <c r="AB79" s="118" t="n">
        <f aca="false">AB80+AB97</f>
        <v>0</v>
      </c>
      <c r="AC79" s="118" t="n">
        <f aca="false">AC80+AC97</f>
        <v>0</v>
      </c>
      <c r="AD79" s="118" t="n">
        <f aca="false">AD80+AD97</f>
        <v>0</v>
      </c>
      <c r="AE79" s="50" t="n">
        <f aca="false">AE80+AE97</f>
        <v>0</v>
      </c>
      <c r="AF79" s="50" t="n">
        <f aca="false">AF80+AF97</f>
        <v>0</v>
      </c>
      <c r="AG79" s="50" t="n">
        <f aca="false">AG80+AG97</f>
        <v>0</v>
      </c>
      <c r="AH79" s="50" t="n">
        <f aca="false">AH80+AH97</f>
        <v>0</v>
      </c>
      <c r="AI79" s="50" t="n">
        <f aca="false">AI80+AI97</f>
        <v>0</v>
      </c>
      <c r="AJ79" s="50" t="n">
        <f aca="false">AJ80+AJ97</f>
        <v>0</v>
      </c>
      <c r="AK79" s="118" t="n">
        <f aca="false">AK80+AK97</f>
        <v>0</v>
      </c>
      <c r="AL79" s="118" t="n">
        <f aca="false">AL80+AL97</f>
        <v>0</v>
      </c>
      <c r="AM79" s="118" t="n">
        <f aca="false">AM80+AM97</f>
        <v>0</v>
      </c>
      <c r="AN79" s="50" t="n">
        <f aca="false">AN80+AN97</f>
        <v>0</v>
      </c>
      <c r="AO79" s="50" t="n">
        <f aca="false">AO80+AO97</f>
        <v>0</v>
      </c>
      <c r="AP79" s="50" t="n">
        <f aca="false">AP80+AP97</f>
        <v>0</v>
      </c>
      <c r="AQ79" s="50" t="n">
        <f aca="false">AQ80+AQ97</f>
        <v>0</v>
      </c>
      <c r="AR79" s="50" t="n">
        <f aca="false">AR80+AR97</f>
        <v>0</v>
      </c>
      <c r="AS79" s="50" t="n">
        <f aca="false">AS80+AS97</f>
        <v>0</v>
      </c>
      <c r="AT79" s="118" t="n">
        <f aca="false">AT80+AT97</f>
        <v>0</v>
      </c>
      <c r="AU79" s="118" t="n">
        <f aca="false">AU80+AU97</f>
        <v>0</v>
      </c>
      <c r="AV79" s="118" t="n">
        <f aca="false">AV80+AV97</f>
        <v>0</v>
      </c>
      <c r="AW79" s="50" t="n">
        <f aca="false">AW80+AW97</f>
        <v>0</v>
      </c>
      <c r="AX79" s="50" t="n">
        <f aca="false">AX80+AX97</f>
        <v>0.542031583</v>
      </c>
      <c r="AY79" s="50" t="n">
        <f aca="false">AY80+AY97</f>
        <v>0</v>
      </c>
      <c r="AZ79" s="50" t="n">
        <f aca="false">AZ80+AZ97</f>
        <v>0</v>
      </c>
      <c r="BA79" s="50" t="n">
        <f aca="false">BA80+BA97</f>
        <v>0</v>
      </c>
      <c r="BB79" s="50" t="n">
        <f aca="false">BB80+BB97</f>
        <v>0</v>
      </c>
      <c r="BC79" s="118" t="n">
        <f aca="false">BC80+BC97</f>
        <v>33</v>
      </c>
      <c r="BD79" s="118" t="n">
        <f aca="false">BD80+BD97</f>
        <v>0</v>
      </c>
      <c r="BE79" s="118" t="n">
        <f aca="false">BE80+BE97</f>
        <v>0</v>
      </c>
      <c r="BF79" s="50" t="n">
        <f aca="false">BF80+BF97</f>
        <v>0</v>
      </c>
      <c r="BG79" s="50" t="n">
        <f aca="false">BG80+BG97</f>
        <v>0.542031583</v>
      </c>
      <c r="BH79" s="50" t="n">
        <f aca="false">BH80+BH97</f>
        <v>0</v>
      </c>
      <c r="BI79" s="50" t="n">
        <f aca="false">BI80+BI97</f>
        <v>0</v>
      </c>
      <c r="BJ79" s="50" t="n">
        <f aca="false">BJ80+BJ97</f>
        <v>0</v>
      </c>
      <c r="BK79" s="50" t="n">
        <f aca="false">BK80+BK97</f>
        <v>0</v>
      </c>
      <c r="BL79" s="118" t="n">
        <f aca="false">BL80+BL97</f>
        <v>33</v>
      </c>
    </row>
    <row r="80" customFormat="false" ht="31.5" hidden="false" customHeight="false" outlineLevel="0" collapsed="false">
      <c r="A80" s="51" t="s">
        <v>134</v>
      </c>
      <c r="B80" s="88" t="s">
        <v>135</v>
      </c>
      <c r="C80" s="123" t="s">
        <v>83</v>
      </c>
      <c r="D80" s="50" t="n">
        <f aca="false">SUM(D81:D96)</f>
        <v>0.89102842</v>
      </c>
      <c r="E80" s="50" t="n">
        <f aca="false">SUM(E81:E96)</f>
        <v>0</v>
      </c>
      <c r="F80" s="50" t="n">
        <f aca="false">SUM(F81:F96)</f>
        <v>0</v>
      </c>
      <c r="G80" s="50" t="n">
        <f aca="false">SUM(G81:G96)</f>
        <v>0</v>
      </c>
      <c r="H80" s="50" t="n">
        <f aca="false">SUM(H81:H96)</f>
        <v>0</v>
      </c>
      <c r="I80" s="50" t="n">
        <f aca="false">SUM(I81:I96)</f>
        <v>0</v>
      </c>
      <c r="J80" s="50" t="n">
        <f aca="false">SUM(J81:J96)</f>
        <v>0</v>
      </c>
      <c r="K80" s="118" t="n">
        <f aca="false">SUM(K81:K96)</f>
        <v>0</v>
      </c>
      <c r="L80" s="118" t="n">
        <f aca="false">SUM(L81:L96)</f>
        <v>0</v>
      </c>
      <c r="M80" s="118" t="n">
        <f aca="false">SUM(M81:M96)</f>
        <v>0</v>
      </c>
      <c r="N80" s="50" t="n">
        <f aca="false">SUM(N81:N96)</f>
        <v>0</v>
      </c>
      <c r="O80" s="50" t="n">
        <f aca="false">SUM(O81:O96)</f>
        <v>0</v>
      </c>
      <c r="P80" s="50" t="n">
        <f aca="false">SUM(P81:P96)</f>
        <v>0</v>
      </c>
      <c r="Q80" s="50" t="n">
        <f aca="false">SUM(Q81:Q96)</f>
        <v>0</v>
      </c>
      <c r="R80" s="50" t="n">
        <f aca="false">SUM(R81:R96)</f>
        <v>0</v>
      </c>
      <c r="S80" s="50" t="n">
        <f aca="false">SUM(S81:S96)</f>
        <v>0</v>
      </c>
      <c r="T80" s="118" t="n">
        <f aca="false">SUM(T81:T96)</f>
        <v>0</v>
      </c>
      <c r="U80" s="118" t="n">
        <f aca="false">SUM(U81:U96)</f>
        <v>0</v>
      </c>
      <c r="V80" s="50" t="n">
        <f aca="false">SUM(V81:V96)</f>
        <v>0</v>
      </c>
      <c r="W80" s="50" t="n">
        <f aca="false">SUM(W81:W96)</f>
        <v>0</v>
      </c>
      <c r="X80" s="50" t="n">
        <f aca="false">SUM(X81:X96)</f>
        <v>0</v>
      </c>
      <c r="Y80" s="50" t="n">
        <f aca="false">SUM(Y81:Y96)</f>
        <v>0</v>
      </c>
      <c r="Z80" s="50" t="n">
        <f aca="false">SUM(Z81:Z96)</f>
        <v>0</v>
      </c>
      <c r="AA80" s="50" t="n">
        <f aca="false">SUM(AA81:AA96)</f>
        <v>0</v>
      </c>
      <c r="AB80" s="118" t="n">
        <f aca="false">SUM(AB81:AB96)</f>
        <v>0</v>
      </c>
      <c r="AC80" s="118" t="n">
        <f aca="false">SUM(AC81:AC96)</f>
        <v>0</v>
      </c>
      <c r="AD80" s="118" t="n">
        <f aca="false">SUM(AD81:AD96)</f>
        <v>0</v>
      </c>
      <c r="AE80" s="50" t="n">
        <f aca="false">SUM(AE81:AE96)</f>
        <v>0</v>
      </c>
      <c r="AF80" s="50" t="n">
        <f aca="false">SUM(AF81:AF96)</f>
        <v>0</v>
      </c>
      <c r="AG80" s="50" t="n">
        <f aca="false">SUM(AG81:AG96)</f>
        <v>0</v>
      </c>
      <c r="AH80" s="50" t="n">
        <f aca="false">SUM(AH81:AH96)</f>
        <v>0</v>
      </c>
      <c r="AI80" s="50" t="n">
        <f aca="false">SUM(AI81:AI96)</f>
        <v>0</v>
      </c>
      <c r="AJ80" s="50" t="n">
        <f aca="false">SUM(AJ81:AJ96)</f>
        <v>0</v>
      </c>
      <c r="AK80" s="118" t="n">
        <f aca="false">SUM(AK81:AK96)</f>
        <v>0</v>
      </c>
      <c r="AL80" s="118" t="n">
        <f aca="false">SUM(AL81:AL96)</f>
        <v>0</v>
      </c>
      <c r="AM80" s="118" t="n">
        <f aca="false">SUM(AM81:AM96)</f>
        <v>0</v>
      </c>
      <c r="AN80" s="50" t="n">
        <f aca="false">SUM(AN81:AN96)</f>
        <v>0</v>
      </c>
      <c r="AO80" s="50" t="n">
        <f aca="false">SUM(AO81:AO96)</f>
        <v>0</v>
      </c>
      <c r="AP80" s="50" t="n">
        <f aca="false">SUM(AP81:AP96)</f>
        <v>0</v>
      </c>
      <c r="AQ80" s="50" t="n">
        <f aca="false">SUM(AQ81:AQ96)</f>
        <v>0</v>
      </c>
      <c r="AR80" s="50" t="n">
        <f aca="false">SUM(AR81:AR96)</f>
        <v>0</v>
      </c>
      <c r="AS80" s="50" t="n">
        <f aca="false">SUM(AS81:AS96)</f>
        <v>0</v>
      </c>
      <c r="AT80" s="118" t="n">
        <f aca="false">SUM(AT81:AT96)</f>
        <v>0</v>
      </c>
      <c r="AU80" s="118" t="n">
        <f aca="false">SUM(AU81:AU96)</f>
        <v>0</v>
      </c>
      <c r="AV80" s="118" t="n">
        <f aca="false">SUM(AV81:AV96)</f>
        <v>0</v>
      </c>
      <c r="AW80" s="50" t="n">
        <f aca="false">SUM(AW81:AW96)</f>
        <v>0</v>
      </c>
      <c r="AX80" s="50" t="n">
        <f aca="false">SUM(AX81:AX96)</f>
        <v>0.542031583</v>
      </c>
      <c r="AY80" s="50" t="n">
        <f aca="false">SUM(AY81:AY96)</f>
        <v>0</v>
      </c>
      <c r="AZ80" s="50" t="n">
        <f aca="false">SUM(AZ81:AZ96)</f>
        <v>0</v>
      </c>
      <c r="BA80" s="50" t="n">
        <f aca="false">SUM(BA81:BA96)</f>
        <v>0</v>
      </c>
      <c r="BB80" s="50" t="n">
        <f aca="false">SUM(BB81:BB96)</f>
        <v>0</v>
      </c>
      <c r="BC80" s="118" t="n">
        <f aca="false">SUM(BC81:BC96)</f>
        <v>33</v>
      </c>
      <c r="BD80" s="118" t="n">
        <f aca="false">SUM(BD81:BD96)</f>
        <v>0</v>
      </c>
      <c r="BE80" s="118" t="n">
        <f aca="false">SUM(BE81:BE96)</f>
        <v>0</v>
      </c>
      <c r="BF80" s="50" t="n">
        <f aca="false">SUM(BF81:BF96)</f>
        <v>0</v>
      </c>
      <c r="BG80" s="50" t="n">
        <f aca="false">SUM(BG81:BG96)</f>
        <v>0.542031583</v>
      </c>
      <c r="BH80" s="50" t="n">
        <f aca="false">SUM(BH81:BH96)</f>
        <v>0</v>
      </c>
      <c r="BI80" s="50" t="n">
        <f aca="false">SUM(BI81:BI96)</f>
        <v>0</v>
      </c>
      <c r="BJ80" s="50" t="n">
        <f aca="false">SUM(BJ81:BJ96)</f>
        <v>0</v>
      </c>
      <c r="BK80" s="50" t="n">
        <f aca="false">SUM(BK81:BK96)</f>
        <v>0</v>
      </c>
      <c r="BL80" s="118" t="n">
        <f aca="false">SUM(BL81:BL96)</f>
        <v>33</v>
      </c>
    </row>
    <row r="81" customFormat="false" ht="63" hidden="false" customHeight="false" outlineLevel="1" collapsed="false">
      <c r="A81" s="38" t="s">
        <v>134</v>
      </c>
      <c r="B81" s="61" t="str">
        <f aca="false">'1'!B79</f>
        <v>Реконструкция КТП №164А 10/0,4 кВ
с увеличением мощности трансформатора с 63 кВА до 100кВА (Ростовская область, Неклиновский р-н, пос. Дмитриадовка по ул. Транспортная, 6а) </v>
      </c>
      <c r="C81" s="90" t="str">
        <f aca="false">'1'!C79</f>
        <v>J_ ПЭТП164</v>
      </c>
      <c r="D81" s="59" t="n">
        <f aca="false">'2'!G79</f>
        <v>0.348997</v>
      </c>
      <c r="E81" s="59"/>
      <c r="F81" s="59"/>
      <c r="G81" s="59"/>
      <c r="H81" s="59"/>
      <c r="I81" s="59"/>
      <c r="J81" s="59"/>
      <c r="K81" s="127"/>
      <c r="L81" s="127"/>
      <c r="M81" s="127"/>
      <c r="N81" s="59"/>
      <c r="O81" s="59"/>
      <c r="P81" s="59"/>
      <c r="Q81" s="59"/>
      <c r="R81" s="59"/>
      <c r="S81" s="59"/>
      <c r="T81" s="127"/>
      <c r="U81" s="127"/>
      <c r="V81" s="59"/>
      <c r="W81" s="59"/>
      <c r="X81" s="59"/>
      <c r="Y81" s="59"/>
      <c r="Z81" s="59"/>
      <c r="AA81" s="59"/>
      <c r="AB81" s="127"/>
      <c r="AC81" s="127"/>
      <c r="AD81" s="127"/>
      <c r="AE81" s="59"/>
      <c r="AF81" s="59"/>
      <c r="AG81" s="59"/>
      <c r="AH81" s="59"/>
      <c r="AI81" s="59"/>
      <c r="AJ81" s="59"/>
      <c r="AK81" s="127"/>
      <c r="AL81" s="127"/>
      <c r="AM81" s="127"/>
      <c r="AN81" s="59" t="n">
        <v>0</v>
      </c>
      <c r="AO81" s="59" t="n">
        <v>0</v>
      </c>
      <c r="AP81" s="59" t="n">
        <v>0</v>
      </c>
      <c r="AQ81" s="59" t="n">
        <v>0</v>
      </c>
      <c r="AR81" s="59" t="n">
        <v>0</v>
      </c>
      <c r="AS81" s="59" t="n">
        <v>0</v>
      </c>
      <c r="AT81" s="127" t="n">
        <v>0</v>
      </c>
      <c r="AU81" s="127" t="n">
        <v>0</v>
      </c>
      <c r="AV81" s="127" t="n">
        <v>0</v>
      </c>
      <c r="AW81" s="59" t="n">
        <v>0</v>
      </c>
      <c r="AX81" s="59" t="n">
        <v>0</v>
      </c>
      <c r="AY81" s="59" t="n">
        <v>0</v>
      </c>
      <c r="AZ81" s="59" t="n">
        <v>0</v>
      </c>
      <c r="BA81" s="59" t="n">
        <v>0</v>
      </c>
      <c r="BB81" s="59" t="n">
        <v>0</v>
      </c>
      <c r="BC81" s="127" t="n">
        <v>0</v>
      </c>
      <c r="BD81" s="127" t="n">
        <v>0</v>
      </c>
      <c r="BE81" s="127" t="n">
        <v>0</v>
      </c>
      <c r="BF81" s="48" t="n">
        <f aca="false">E81+N81+V81+AE81+AN81+AW81</f>
        <v>0</v>
      </c>
      <c r="BG81" s="48" t="n">
        <f aca="false">F81+O81+W81+AF81+AO81+AX81</f>
        <v>0</v>
      </c>
      <c r="BH81" s="48" t="n">
        <f aca="false">G81+P81+X81+AG81+AP81+AY81</f>
        <v>0</v>
      </c>
      <c r="BI81" s="48" t="n">
        <f aca="false">H81+Q81+Y81+AH81+AQ81+AZ81</f>
        <v>0</v>
      </c>
      <c r="BJ81" s="48" t="n">
        <f aca="false">I81+R81+Z81+AI81+AR81+BA81</f>
        <v>0</v>
      </c>
      <c r="BK81" s="48" t="n">
        <f aca="false">J81+S81+AA81+AJ81+AS81+BB81</f>
        <v>0</v>
      </c>
      <c r="BL81" s="116" t="n">
        <f aca="false">K81+T81+AB81+AK81+AT81+BC81</f>
        <v>0</v>
      </c>
    </row>
    <row r="82" s="72" customFormat="true" ht="47.25" hidden="false" customHeight="false" outlineLevel="1" collapsed="false">
      <c r="A82" s="128" t="s">
        <v>134</v>
      </c>
      <c r="B82" s="129" t="str">
        <f aca="false">'1'!B80</f>
        <v>Реконструкция КТП №284А 
(Ростовская обл., Неклиновский р-н, с.Приморка, пер.Школьный, 8) </v>
      </c>
      <c r="C82" s="130" t="str">
        <f aca="false">'1'!C80</f>
        <v>N_ПЭКТП284А</v>
      </c>
      <c r="D82" s="59" t="n">
        <f aca="false">'2'!G80</f>
        <v>0.08250658</v>
      </c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 t="n">
        <v>0</v>
      </c>
      <c r="AO82" s="92" t="n">
        <f aca="false">'2'!R80</f>
        <v>0</v>
      </c>
      <c r="AP82" s="92" t="n">
        <v>0</v>
      </c>
      <c r="AQ82" s="92" t="n">
        <v>0</v>
      </c>
      <c r="AR82" s="92" t="n">
        <v>0</v>
      </c>
      <c r="AS82" s="92" t="n">
        <v>0</v>
      </c>
      <c r="AT82" s="131" t="n">
        <v>0</v>
      </c>
      <c r="AU82" s="131" t="n">
        <v>0</v>
      </c>
      <c r="AV82" s="131" t="n">
        <v>0</v>
      </c>
      <c r="AW82" s="92" t="n">
        <v>0</v>
      </c>
      <c r="AX82" s="92" t="n">
        <v>0.082507</v>
      </c>
      <c r="AY82" s="92" t="n">
        <v>0</v>
      </c>
      <c r="AZ82" s="92" t="n">
        <v>0</v>
      </c>
      <c r="BA82" s="92" t="n">
        <v>0</v>
      </c>
      <c r="BB82" s="92" t="n">
        <v>0</v>
      </c>
      <c r="BC82" s="131" t="n">
        <v>5</v>
      </c>
      <c r="BD82" s="131" t="n">
        <v>0</v>
      </c>
      <c r="BE82" s="131" t="n">
        <v>0</v>
      </c>
      <c r="BF82" s="117" t="n">
        <f aca="false">E82+N82+V82+AE82+AN82+AW82</f>
        <v>0</v>
      </c>
      <c r="BG82" s="117" t="n">
        <f aca="false">F82+O82+W82+AF82+AO82+AX82</f>
        <v>0.082507</v>
      </c>
      <c r="BH82" s="117" t="n">
        <f aca="false">G82+P82+X82+AG82+AP82+AY82</f>
        <v>0</v>
      </c>
      <c r="BI82" s="117" t="n">
        <f aca="false">H82+Q82+Y82+AH82+AQ82+AZ82</f>
        <v>0</v>
      </c>
      <c r="BJ82" s="117" t="n">
        <f aca="false">I82+R82+Z82+AI82+AR82+BA82</f>
        <v>0</v>
      </c>
      <c r="BK82" s="117" t="n">
        <f aca="false">J82+S82+AA82+AJ82+AS82+BB82</f>
        <v>0</v>
      </c>
      <c r="BL82" s="154" t="n">
        <f aca="false">K82+T82+AB82+AK82+AT82+BC82</f>
        <v>5</v>
      </c>
      <c r="BP82" s="155" t="n">
        <f aca="false">AO82+AO83+AO84+AO85+AO86+AO87+AO88+AO89+AO90+AO91+AO92</f>
        <v>0</v>
      </c>
    </row>
    <row r="83" s="72" customFormat="true" ht="47.25" hidden="false" customHeight="false" outlineLevel="1" collapsed="false">
      <c r="A83" s="128" t="s">
        <v>134</v>
      </c>
      <c r="B83" s="129" t="str">
        <f aca="false">'1'!B81</f>
        <v>Реконструкция КТП №39А 
(Ростовская обл., Неклиновский р-н, с.Приморка, пер.Школьный, 40) </v>
      </c>
      <c r="C83" s="130" t="str">
        <f aca="false">'1'!C81</f>
        <v>N_ПЭКТП39А</v>
      </c>
      <c r="D83" s="59" t="n">
        <f aca="false">'2'!G81</f>
        <v>0.05131944</v>
      </c>
      <c r="E83" s="92"/>
      <c r="F83" s="92"/>
      <c r="G83" s="92"/>
      <c r="H83" s="92"/>
      <c r="I83" s="92"/>
      <c r="J83" s="92"/>
      <c r="K83" s="131"/>
      <c r="L83" s="131"/>
      <c r="M83" s="131"/>
      <c r="N83" s="92"/>
      <c r="O83" s="92"/>
      <c r="P83" s="92"/>
      <c r="Q83" s="92"/>
      <c r="R83" s="92"/>
      <c r="S83" s="92"/>
      <c r="T83" s="131"/>
      <c r="U83" s="131"/>
      <c r="V83" s="92"/>
      <c r="W83" s="92"/>
      <c r="X83" s="92"/>
      <c r="Y83" s="92"/>
      <c r="Z83" s="92"/>
      <c r="AA83" s="92"/>
      <c r="AB83" s="131"/>
      <c r="AC83" s="131"/>
      <c r="AD83" s="131"/>
      <c r="AE83" s="92"/>
      <c r="AF83" s="92"/>
      <c r="AG83" s="92"/>
      <c r="AH83" s="92"/>
      <c r="AI83" s="92"/>
      <c r="AJ83" s="92"/>
      <c r="AK83" s="131"/>
      <c r="AL83" s="131"/>
      <c r="AM83" s="131"/>
      <c r="AN83" s="92" t="n">
        <v>0</v>
      </c>
      <c r="AO83" s="92" t="n">
        <f aca="false">'2'!R81</f>
        <v>0</v>
      </c>
      <c r="AP83" s="92" t="n">
        <v>0</v>
      </c>
      <c r="AQ83" s="92" t="n">
        <v>0</v>
      </c>
      <c r="AR83" s="92" t="n">
        <v>0</v>
      </c>
      <c r="AS83" s="92" t="n">
        <v>0</v>
      </c>
      <c r="AT83" s="131" t="n">
        <v>0</v>
      </c>
      <c r="AU83" s="131" t="n">
        <v>0</v>
      </c>
      <c r="AV83" s="131" t="n">
        <v>0</v>
      </c>
      <c r="AW83" s="92" t="n">
        <v>0</v>
      </c>
      <c r="AX83" s="92" t="n">
        <v>0.051319</v>
      </c>
      <c r="AY83" s="92" t="n">
        <v>0</v>
      </c>
      <c r="AZ83" s="92" t="n">
        <v>0</v>
      </c>
      <c r="BA83" s="92" t="n">
        <v>0</v>
      </c>
      <c r="BB83" s="92" t="n">
        <v>0</v>
      </c>
      <c r="BC83" s="131" t="n">
        <v>3</v>
      </c>
      <c r="BD83" s="131" t="n">
        <v>0</v>
      </c>
      <c r="BE83" s="131" t="n">
        <v>0</v>
      </c>
      <c r="BF83" s="117" t="n">
        <f aca="false">E83+N83+V83+AE83+AN83+AW83</f>
        <v>0</v>
      </c>
      <c r="BG83" s="117" t="n">
        <f aca="false">F83+O83+W83+AF83+AO83+AX83</f>
        <v>0.051319</v>
      </c>
      <c r="BH83" s="117" t="n">
        <f aca="false">G83+P83+X83+AG83+AP83+AY83</f>
        <v>0</v>
      </c>
      <c r="BI83" s="117" t="n">
        <f aca="false">H83+Q83+Y83+AH83+AQ83+AZ83</f>
        <v>0</v>
      </c>
      <c r="BJ83" s="117" t="n">
        <f aca="false">I83+R83+Z83+AI83+AR83+BA83</f>
        <v>0</v>
      </c>
      <c r="BK83" s="117" t="n">
        <f aca="false">J83+S83+AA83+AJ83+AS83+BB83</f>
        <v>0</v>
      </c>
      <c r="BL83" s="154" t="n">
        <f aca="false">K83+T83+AB83+AK83+AT83+BC83</f>
        <v>3</v>
      </c>
    </row>
    <row r="84" s="72" customFormat="true" ht="47.25" hidden="false" customHeight="false" outlineLevel="1" collapsed="false">
      <c r="A84" s="128" t="s">
        <v>134</v>
      </c>
      <c r="B84" s="129" t="str">
        <f aca="false">'1'!B82</f>
        <v>Реконструкция КТП №72А 
(Ростовская обл., Неклиновский р-н, с.Приморка, 
ул. Коминтерна, 33б) </v>
      </c>
      <c r="C84" s="130" t="str">
        <f aca="false">'1'!C82</f>
        <v>N_ПЭКТП72А</v>
      </c>
      <c r="D84" s="59" t="n">
        <f aca="false">'2'!G82</f>
        <v>0.08250658</v>
      </c>
      <c r="E84" s="92"/>
      <c r="F84" s="92"/>
      <c r="G84" s="92"/>
      <c r="H84" s="92"/>
      <c r="I84" s="92"/>
      <c r="J84" s="92"/>
      <c r="K84" s="131"/>
      <c r="L84" s="131"/>
      <c r="M84" s="131"/>
      <c r="N84" s="92"/>
      <c r="O84" s="92"/>
      <c r="P84" s="92"/>
      <c r="Q84" s="92"/>
      <c r="R84" s="92"/>
      <c r="S84" s="92"/>
      <c r="T84" s="131"/>
      <c r="U84" s="131"/>
      <c r="V84" s="92"/>
      <c r="W84" s="92"/>
      <c r="X84" s="92"/>
      <c r="Y84" s="92"/>
      <c r="Z84" s="92"/>
      <c r="AA84" s="92"/>
      <c r="AB84" s="131"/>
      <c r="AC84" s="131"/>
      <c r="AD84" s="131"/>
      <c r="AE84" s="92"/>
      <c r="AF84" s="92"/>
      <c r="AG84" s="92"/>
      <c r="AH84" s="92"/>
      <c r="AI84" s="92"/>
      <c r="AJ84" s="92"/>
      <c r="AK84" s="131"/>
      <c r="AL84" s="131"/>
      <c r="AM84" s="131"/>
      <c r="AN84" s="92" t="n">
        <v>0</v>
      </c>
      <c r="AO84" s="92" t="n">
        <f aca="false">'2'!R82</f>
        <v>0</v>
      </c>
      <c r="AP84" s="92" t="n">
        <v>0</v>
      </c>
      <c r="AQ84" s="92" t="n">
        <v>0</v>
      </c>
      <c r="AR84" s="92" t="n">
        <v>0</v>
      </c>
      <c r="AS84" s="92" t="n">
        <v>0</v>
      </c>
      <c r="AT84" s="131" t="n">
        <v>0</v>
      </c>
      <c r="AU84" s="131" t="n">
        <v>0</v>
      </c>
      <c r="AV84" s="131" t="n">
        <v>0</v>
      </c>
      <c r="AW84" s="92" t="n">
        <v>0</v>
      </c>
      <c r="AX84" s="92" t="n">
        <v>0.082507</v>
      </c>
      <c r="AY84" s="92" t="n">
        <v>0</v>
      </c>
      <c r="AZ84" s="92" t="n">
        <v>0</v>
      </c>
      <c r="BA84" s="92" t="n">
        <v>0</v>
      </c>
      <c r="BB84" s="92" t="n">
        <v>0</v>
      </c>
      <c r="BC84" s="131" t="n">
        <v>5</v>
      </c>
      <c r="BD84" s="131" t="n">
        <v>0</v>
      </c>
      <c r="BE84" s="131" t="n">
        <v>0</v>
      </c>
      <c r="BF84" s="117" t="n">
        <f aca="false">E84+N84+V84+AE84+AN84+AW84</f>
        <v>0</v>
      </c>
      <c r="BG84" s="117" t="n">
        <f aca="false">F84+O84+W84+AF84+AO84+AX84</f>
        <v>0.082507</v>
      </c>
      <c r="BH84" s="117" t="n">
        <f aca="false">G84+P84+X84+AG84+AP84+AY84</f>
        <v>0</v>
      </c>
      <c r="BI84" s="117" t="n">
        <f aca="false">H84+Q84+Y84+AH84+AQ84+AZ84</f>
        <v>0</v>
      </c>
      <c r="BJ84" s="117" t="n">
        <f aca="false">I84+R84+Z84+AI84+AR84+BA84</f>
        <v>0</v>
      </c>
      <c r="BK84" s="117" t="n">
        <f aca="false">J84+S84+AA84+AJ84+AS84+BB84</f>
        <v>0</v>
      </c>
      <c r="BL84" s="154" t="n">
        <f aca="false">K84+T84+AB84+AK84+AT84+BC84</f>
        <v>5</v>
      </c>
    </row>
    <row r="85" s="72" customFormat="true" ht="47.25" hidden="false" customHeight="false" outlineLevel="1" collapsed="false">
      <c r="A85" s="128" t="s">
        <v>134</v>
      </c>
      <c r="B85" s="129" t="str">
        <f aca="false">'1'!B83</f>
        <v>Реконструкция КТП №177А 
(Ростовская обл., Неклиновский р-н,
п. Новоприморский, ул. Центральная, 70а) </v>
      </c>
      <c r="C85" s="130" t="str">
        <f aca="false">'1'!C83</f>
        <v>N_ПЭКТП177А</v>
      </c>
      <c r="D85" s="59" t="n">
        <f aca="false">'2'!G83</f>
        <v>0.0319788</v>
      </c>
      <c r="E85" s="92"/>
      <c r="F85" s="92"/>
      <c r="G85" s="92"/>
      <c r="H85" s="92"/>
      <c r="I85" s="92"/>
      <c r="J85" s="92"/>
      <c r="K85" s="131"/>
      <c r="L85" s="131"/>
      <c r="M85" s="131"/>
      <c r="N85" s="92"/>
      <c r="O85" s="92"/>
      <c r="P85" s="92"/>
      <c r="Q85" s="92"/>
      <c r="R85" s="92"/>
      <c r="S85" s="92"/>
      <c r="T85" s="131"/>
      <c r="U85" s="131"/>
      <c r="V85" s="92"/>
      <c r="W85" s="92"/>
      <c r="X85" s="92"/>
      <c r="Y85" s="92"/>
      <c r="Z85" s="92"/>
      <c r="AA85" s="92"/>
      <c r="AB85" s="131"/>
      <c r="AC85" s="131"/>
      <c r="AD85" s="131"/>
      <c r="AE85" s="92"/>
      <c r="AF85" s="92"/>
      <c r="AG85" s="92"/>
      <c r="AH85" s="92"/>
      <c r="AI85" s="92"/>
      <c r="AJ85" s="92"/>
      <c r="AK85" s="131"/>
      <c r="AL85" s="131"/>
      <c r="AM85" s="131"/>
      <c r="AN85" s="92" t="n">
        <v>0</v>
      </c>
      <c r="AO85" s="92" t="n">
        <f aca="false">'2'!R83</f>
        <v>0</v>
      </c>
      <c r="AP85" s="92" t="n">
        <v>0</v>
      </c>
      <c r="AQ85" s="92" t="n">
        <v>0</v>
      </c>
      <c r="AR85" s="92" t="n">
        <v>0</v>
      </c>
      <c r="AS85" s="92" t="n">
        <v>0</v>
      </c>
      <c r="AT85" s="131" t="n">
        <v>0</v>
      </c>
      <c r="AU85" s="131" t="n">
        <v>0</v>
      </c>
      <c r="AV85" s="131" t="n">
        <v>0</v>
      </c>
      <c r="AW85" s="92" t="n">
        <v>0</v>
      </c>
      <c r="AX85" s="92" t="n">
        <v>0.031979</v>
      </c>
      <c r="AY85" s="92" t="n">
        <v>0</v>
      </c>
      <c r="AZ85" s="92" t="n">
        <v>0</v>
      </c>
      <c r="BA85" s="92" t="n">
        <v>0</v>
      </c>
      <c r="BB85" s="92" t="n">
        <v>0</v>
      </c>
      <c r="BC85" s="131" t="n">
        <v>2</v>
      </c>
      <c r="BD85" s="131" t="n">
        <v>0</v>
      </c>
      <c r="BE85" s="131" t="n">
        <v>0</v>
      </c>
      <c r="BF85" s="117" t="n">
        <f aca="false">E85+N85+V85+AE85+AN85+AW85</f>
        <v>0</v>
      </c>
      <c r="BG85" s="117" t="n">
        <f aca="false">F85+O85+W85+AF85+AO85+AX85</f>
        <v>0.031979</v>
      </c>
      <c r="BH85" s="117" t="n">
        <f aca="false">G85+P85+X85+AG85+AP85+AY85</f>
        <v>0</v>
      </c>
      <c r="BI85" s="117" t="n">
        <f aca="false">H85+Q85+Y85+AH85+AQ85+AZ85</f>
        <v>0</v>
      </c>
      <c r="BJ85" s="117" t="n">
        <f aca="false">I85+R85+Z85+AI85+AR85+BA85</f>
        <v>0</v>
      </c>
      <c r="BK85" s="117" t="n">
        <f aca="false">J85+S85+AA85+AJ85+AS85+BB85</f>
        <v>0</v>
      </c>
      <c r="BL85" s="154" t="n">
        <f aca="false">K85+T85+AB85+AK85+AT85+BC85</f>
        <v>2</v>
      </c>
    </row>
    <row r="86" s="72" customFormat="true" ht="47.25" hidden="false" customHeight="false" outlineLevel="1" collapsed="false">
      <c r="A86" s="128" t="s">
        <v>134</v>
      </c>
      <c r="B86" s="129" t="str">
        <f aca="false">'1'!B84</f>
        <v>Реконструкция КТП №477А 
(Ростовская обл., Неклиновский р-н,
с. Приморка, ул. Северная,3) </v>
      </c>
      <c r="C86" s="130" t="str">
        <f aca="false">'1'!C84</f>
        <v>N_ПЭКТП477А</v>
      </c>
      <c r="D86" s="59" t="n">
        <f aca="false">'2'!G84</f>
        <v>0.0319788</v>
      </c>
      <c r="E86" s="92"/>
      <c r="F86" s="92"/>
      <c r="G86" s="92"/>
      <c r="H86" s="92"/>
      <c r="I86" s="92"/>
      <c r="J86" s="92"/>
      <c r="K86" s="131"/>
      <c r="L86" s="131"/>
      <c r="M86" s="131"/>
      <c r="N86" s="92"/>
      <c r="O86" s="92"/>
      <c r="P86" s="92"/>
      <c r="Q86" s="92"/>
      <c r="R86" s="92"/>
      <c r="S86" s="92"/>
      <c r="T86" s="131"/>
      <c r="U86" s="131"/>
      <c r="V86" s="92"/>
      <c r="W86" s="92"/>
      <c r="X86" s="92"/>
      <c r="Y86" s="92"/>
      <c r="Z86" s="92"/>
      <c r="AA86" s="92"/>
      <c r="AB86" s="131"/>
      <c r="AC86" s="131"/>
      <c r="AD86" s="131"/>
      <c r="AE86" s="92"/>
      <c r="AF86" s="92"/>
      <c r="AG86" s="92"/>
      <c r="AH86" s="92"/>
      <c r="AI86" s="92"/>
      <c r="AJ86" s="92"/>
      <c r="AK86" s="131"/>
      <c r="AL86" s="131"/>
      <c r="AM86" s="131"/>
      <c r="AN86" s="92" t="n">
        <v>0</v>
      </c>
      <c r="AO86" s="92" t="n">
        <f aca="false">'2'!R84</f>
        <v>0</v>
      </c>
      <c r="AP86" s="92" t="n">
        <v>0</v>
      </c>
      <c r="AQ86" s="92" t="n">
        <v>0</v>
      </c>
      <c r="AR86" s="92" t="n">
        <v>0</v>
      </c>
      <c r="AS86" s="92" t="n">
        <v>0</v>
      </c>
      <c r="AT86" s="131" t="n">
        <v>0</v>
      </c>
      <c r="AU86" s="131" t="n">
        <v>0</v>
      </c>
      <c r="AV86" s="131" t="n">
        <v>0</v>
      </c>
      <c r="AW86" s="92" t="n">
        <v>0</v>
      </c>
      <c r="AX86" s="92" t="n">
        <v>0.0319788</v>
      </c>
      <c r="AY86" s="92" t="n">
        <v>0</v>
      </c>
      <c r="AZ86" s="92" t="n">
        <v>0</v>
      </c>
      <c r="BA86" s="92" t="n">
        <v>0</v>
      </c>
      <c r="BB86" s="92" t="n">
        <v>0</v>
      </c>
      <c r="BC86" s="131" t="n">
        <v>2</v>
      </c>
      <c r="BD86" s="131" t="n">
        <v>0</v>
      </c>
      <c r="BE86" s="131" t="n">
        <v>0</v>
      </c>
      <c r="BF86" s="117" t="n">
        <f aca="false">E86+N86+V86+AE86+AN86+AW86</f>
        <v>0</v>
      </c>
      <c r="BG86" s="117" t="n">
        <f aca="false">F86+O86+W86+AF86+AO86+AX86</f>
        <v>0.0319788</v>
      </c>
      <c r="BH86" s="117" t="n">
        <f aca="false">G86+P86+X86+AG86+AP86+AY86</f>
        <v>0</v>
      </c>
      <c r="BI86" s="117" t="n">
        <f aca="false">H86+Q86+Y86+AH86+AQ86+AZ86</f>
        <v>0</v>
      </c>
      <c r="BJ86" s="117" t="n">
        <f aca="false">I86+R86+Z86+AI86+AR86+BA86</f>
        <v>0</v>
      </c>
      <c r="BK86" s="117" t="n">
        <f aca="false">J86+S86+AA86+AJ86+AS86+BB86</f>
        <v>0</v>
      </c>
      <c r="BL86" s="154" t="n">
        <f aca="false">K86+T86+AB86+AK86+AT86+BC86</f>
        <v>2</v>
      </c>
    </row>
    <row r="87" s="72" customFormat="true" ht="47.25" hidden="false" customHeight="false" outlineLevel="1" collapsed="false">
      <c r="A87" s="128" t="s">
        <v>134</v>
      </c>
      <c r="B87" s="129" t="str">
        <f aca="false">'1'!B85</f>
        <v>Реконструкция КТП №308А 
(Ростовская обл., Неклиновский р-н,
с. Приморка, ул. Северная,1) </v>
      </c>
      <c r="C87" s="130" t="str">
        <f aca="false">'1'!C85</f>
        <v>N_ПЭКТП308А</v>
      </c>
      <c r="D87" s="59" t="n">
        <f aca="false">'2'!G85</f>
        <v>0.0319788</v>
      </c>
      <c r="E87" s="92"/>
      <c r="F87" s="92"/>
      <c r="G87" s="92"/>
      <c r="H87" s="92"/>
      <c r="I87" s="92"/>
      <c r="J87" s="92"/>
      <c r="K87" s="131"/>
      <c r="L87" s="131"/>
      <c r="M87" s="131"/>
      <c r="N87" s="92"/>
      <c r="O87" s="92"/>
      <c r="P87" s="92"/>
      <c r="Q87" s="92"/>
      <c r="R87" s="92"/>
      <c r="S87" s="92"/>
      <c r="T87" s="131"/>
      <c r="U87" s="131"/>
      <c r="V87" s="92"/>
      <c r="W87" s="92"/>
      <c r="X87" s="92"/>
      <c r="Y87" s="92"/>
      <c r="Z87" s="92"/>
      <c r="AA87" s="92"/>
      <c r="AB87" s="131"/>
      <c r="AC87" s="131"/>
      <c r="AD87" s="131"/>
      <c r="AE87" s="92"/>
      <c r="AF87" s="92"/>
      <c r="AG87" s="92"/>
      <c r="AH87" s="92"/>
      <c r="AI87" s="92"/>
      <c r="AJ87" s="92"/>
      <c r="AK87" s="131"/>
      <c r="AL87" s="131"/>
      <c r="AM87" s="131"/>
      <c r="AN87" s="92" t="n">
        <v>0</v>
      </c>
      <c r="AO87" s="92" t="n">
        <f aca="false">'2'!R85</f>
        <v>0</v>
      </c>
      <c r="AP87" s="92" t="n">
        <v>0</v>
      </c>
      <c r="AQ87" s="92" t="n">
        <v>0</v>
      </c>
      <c r="AR87" s="92" t="n">
        <v>0</v>
      </c>
      <c r="AS87" s="92" t="n">
        <v>0</v>
      </c>
      <c r="AT87" s="131" t="n">
        <v>0</v>
      </c>
      <c r="AU87" s="131" t="n">
        <v>0</v>
      </c>
      <c r="AV87" s="131" t="n">
        <v>0</v>
      </c>
      <c r="AW87" s="92" t="n">
        <v>0</v>
      </c>
      <c r="AX87" s="92" t="n">
        <v>0.0319788</v>
      </c>
      <c r="AY87" s="92" t="n">
        <v>0</v>
      </c>
      <c r="AZ87" s="92" t="n">
        <v>0</v>
      </c>
      <c r="BA87" s="92" t="n">
        <v>0</v>
      </c>
      <c r="BB87" s="92" t="n">
        <v>0</v>
      </c>
      <c r="BC87" s="131" t="n">
        <v>2</v>
      </c>
      <c r="BD87" s="131" t="n">
        <v>0</v>
      </c>
      <c r="BE87" s="131" t="n">
        <v>0</v>
      </c>
      <c r="BF87" s="117" t="n">
        <f aca="false">E87+N87+V87+AE87+AN87+AW87</f>
        <v>0</v>
      </c>
      <c r="BG87" s="117" t="n">
        <f aca="false">F87+O87+W87+AF87+AO87+AX87</f>
        <v>0.0319788</v>
      </c>
      <c r="BH87" s="117" t="n">
        <f aca="false">G87+P87+X87+AG87+AP87+AY87</f>
        <v>0</v>
      </c>
      <c r="BI87" s="117" t="n">
        <f aca="false">H87+Q87+Y87+AH87+AQ87+AZ87</f>
        <v>0</v>
      </c>
      <c r="BJ87" s="117" t="n">
        <f aca="false">I87+R87+Z87+AI87+AR87+BA87</f>
        <v>0</v>
      </c>
      <c r="BK87" s="117" t="n">
        <f aca="false">J87+S87+AA87+AJ87+AS87+BB87</f>
        <v>0</v>
      </c>
      <c r="BL87" s="154" t="n">
        <f aca="false">K87+T87+AB87+AK87+AT87+BC87</f>
        <v>2</v>
      </c>
    </row>
    <row r="88" s="72" customFormat="true" ht="47.25" hidden="false" customHeight="false" outlineLevel="1" collapsed="false">
      <c r="A88" s="128" t="s">
        <v>134</v>
      </c>
      <c r="B88" s="129" t="str">
        <f aca="false">'1'!B86</f>
        <v>Реконструкция КТП №321А 
(Ростовская обл., Неклиновский р-н,
ст. Морская, ул. Полевая,2а) </v>
      </c>
      <c r="C88" s="130" t="str">
        <f aca="false">'1'!C86</f>
        <v>N_ПЭКТП321А</v>
      </c>
      <c r="D88" s="59" t="n">
        <f aca="false">'2'!G86</f>
        <v>0.0319788</v>
      </c>
      <c r="E88" s="92"/>
      <c r="F88" s="92"/>
      <c r="G88" s="92"/>
      <c r="H88" s="92"/>
      <c r="I88" s="92"/>
      <c r="J88" s="92"/>
      <c r="K88" s="131"/>
      <c r="L88" s="131"/>
      <c r="M88" s="131"/>
      <c r="N88" s="92"/>
      <c r="O88" s="92"/>
      <c r="P88" s="92"/>
      <c r="Q88" s="92"/>
      <c r="R88" s="92"/>
      <c r="S88" s="92"/>
      <c r="T88" s="131"/>
      <c r="U88" s="131"/>
      <c r="V88" s="92"/>
      <c r="W88" s="92"/>
      <c r="X88" s="92"/>
      <c r="Y88" s="92"/>
      <c r="Z88" s="92"/>
      <c r="AA88" s="92"/>
      <c r="AB88" s="131"/>
      <c r="AC88" s="131"/>
      <c r="AD88" s="131"/>
      <c r="AE88" s="92"/>
      <c r="AF88" s="92"/>
      <c r="AG88" s="92"/>
      <c r="AH88" s="92"/>
      <c r="AI88" s="92"/>
      <c r="AJ88" s="92"/>
      <c r="AK88" s="131"/>
      <c r="AL88" s="131"/>
      <c r="AM88" s="131"/>
      <c r="AN88" s="92" t="n">
        <v>0</v>
      </c>
      <c r="AO88" s="92" t="n">
        <f aca="false">'2'!R86</f>
        <v>0</v>
      </c>
      <c r="AP88" s="92" t="n">
        <v>0</v>
      </c>
      <c r="AQ88" s="92" t="n">
        <v>0</v>
      </c>
      <c r="AR88" s="92" t="n">
        <v>0</v>
      </c>
      <c r="AS88" s="92" t="n">
        <v>0</v>
      </c>
      <c r="AT88" s="131" t="n">
        <v>0</v>
      </c>
      <c r="AU88" s="131" t="n">
        <v>0</v>
      </c>
      <c r="AV88" s="131" t="n">
        <v>0</v>
      </c>
      <c r="AW88" s="92" t="n">
        <v>0</v>
      </c>
      <c r="AX88" s="92" t="n">
        <v>0.0319788</v>
      </c>
      <c r="AY88" s="92" t="n">
        <v>0</v>
      </c>
      <c r="AZ88" s="92" t="n">
        <v>0</v>
      </c>
      <c r="BA88" s="92" t="n">
        <v>0</v>
      </c>
      <c r="BB88" s="92" t="n">
        <v>0</v>
      </c>
      <c r="BC88" s="131" t="n">
        <v>2</v>
      </c>
      <c r="BD88" s="131" t="n">
        <v>0</v>
      </c>
      <c r="BE88" s="131" t="n">
        <v>0</v>
      </c>
      <c r="BF88" s="117" t="n">
        <f aca="false">E88+N88+V88+AE88+AN88+AW88</f>
        <v>0</v>
      </c>
      <c r="BG88" s="117" t="n">
        <f aca="false">F88+O88+W88+AF88+AO88+AX88</f>
        <v>0.0319788</v>
      </c>
      <c r="BH88" s="117" t="n">
        <f aca="false">G88+P88+X88+AG88+AP88+AY88</f>
        <v>0</v>
      </c>
      <c r="BI88" s="117" t="n">
        <f aca="false">H88+Q88+Y88+AH88+AQ88+AZ88</f>
        <v>0</v>
      </c>
      <c r="BJ88" s="117" t="n">
        <f aca="false">I88+R88+Z88+AI88+AR88+BA88</f>
        <v>0</v>
      </c>
      <c r="BK88" s="117" t="n">
        <f aca="false">J88+S88+AA88+AJ88+AS88+BB88</f>
        <v>0</v>
      </c>
      <c r="BL88" s="154" t="n">
        <f aca="false">K88+T88+AB88+AK88+AT88+BC88</f>
        <v>2</v>
      </c>
    </row>
    <row r="89" s="72" customFormat="true" ht="47.25" hidden="false" customHeight="false" outlineLevel="1" collapsed="false">
      <c r="A89" s="128" t="s">
        <v>134</v>
      </c>
      <c r="B89" s="129" t="str">
        <f aca="false">'1'!B87</f>
        <v>Реконструкция КТП №444А 
(Ростовская обл., Неклиновский р-н,
с. Приморка, пер. Дачный, 15а) </v>
      </c>
      <c r="C89" s="130" t="str">
        <f aca="false">'1'!C87</f>
        <v>N_ПЭКТП444А</v>
      </c>
      <c r="D89" s="59" t="n">
        <f aca="false">'2'!G87</f>
        <v>0.05131944</v>
      </c>
      <c r="E89" s="92"/>
      <c r="F89" s="92"/>
      <c r="G89" s="92"/>
      <c r="H89" s="92"/>
      <c r="I89" s="92"/>
      <c r="J89" s="92"/>
      <c r="K89" s="131"/>
      <c r="L89" s="131"/>
      <c r="M89" s="131"/>
      <c r="N89" s="92"/>
      <c r="O89" s="92"/>
      <c r="P89" s="92"/>
      <c r="Q89" s="92"/>
      <c r="R89" s="92"/>
      <c r="S89" s="92"/>
      <c r="T89" s="131"/>
      <c r="U89" s="131"/>
      <c r="V89" s="92"/>
      <c r="W89" s="92"/>
      <c r="X89" s="92"/>
      <c r="Y89" s="92"/>
      <c r="Z89" s="92"/>
      <c r="AA89" s="92"/>
      <c r="AB89" s="131"/>
      <c r="AC89" s="131"/>
      <c r="AD89" s="131"/>
      <c r="AE89" s="92"/>
      <c r="AF89" s="92"/>
      <c r="AG89" s="92"/>
      <c r="AH89" s="92"/>
      <c r="AI89" s="92"/>
      <c r="AJ89" s="92"/>
      <c r="AK89" s="131"/>
      <c r="AL89" s="131"/>
      <c r="AM89" s="131"/>
      <c r="AN89" s="92" t="n">
        <v>0</v>
      </c>
      <c r="AO89" s="92" t="n">
        <f aca="false">'2'!R87</f>
        <v>0</v>
      </c>
      <c r="AP89" s="92" t="n">
        <v>0</v>
      </c>
      <c r="AQ89" s="92" t="n">
        <v>0</v>
      </c>
      <c r="AR89" s="92" t="n">
        <v>0</v>
      </c>
      <c r="AS89" s="92" t="n">
        <v>0</v>
      </c>
      <c r="AT89" s="131" t="n">
        <v>0</v>
      </c>
      <c r="AU89" s="156" t="n">
        <v>0</v>
      </c>
      <c r="AV89" s="131" t="n">
        <v>0</v>
      </c>
      <c r="AW89" s="92" t="n">
        <v>0</v>
      </c>
      <c r="AX89" s="92" t="n">
        <v>0.051319</v>
      </c>
      <c r="AY89" s="92" t="n">
        <v>0</v>
      </c>
      <c r="AZ89" s="92" t="n">
        <v>0</v>
      </c>
      <c r="BA89" s="92" t="n">
        <v>0</v>
      </c>
      <c r="BB89" s="92" t="n">
        <v>0</v>
      </c>
      <c r="BC89" s="131" t="n">
        <v>3</v>
      </c>
      <c r="BD89" s="131" t="n">
        <v>0</v>
      </c>
      <c r="BE89" s="131" t="n">
        <v>0</v>
      </c>
      <c r="BF89" s="117" t="n">
        <f aca="false">E89+N89+V89+AE89+AN89+AW89</f>
        <v>0</v>
      </c>
      <c r="BG89" s="117" t="n">
        <f aca="false">F89+O89+W89+AF89+AO89+AX89</f>
        <v>0.051319</v>
      </c>
      <c r="BH89" s="117" t="n">
        <f aca="false">G89+P89+X89+AG89+AP89+AY89</f>
        <v>0</v>
      </c>
      <c r="BI89" s="117" t="n">
        <f aca="false">H89+Q89+Y89+AH89+AQ89+AZ89</f>
        <v>0</v>
      </c>
      <c r="BJ89" s="117" t="n">
        <f aca="false">I89+R89+Z89+AI89+AR89+BA89</f>
        <v>0</v>
      </c>
      <c r="BK89" s="117" t="n">
        <f aca="false">J89+S89+AA89+AJ89+AS89+BB89</f>
        <v>0</v>
      </c>
      <c r="BL89" s="154" t="n">
        <f aca="false">K89+T89+AB89+AK89+AT89+BC89</f>
        <v>3</v>
      </c>
    </row>
    <row r="90" s="72" customFormat="true" ht="47.25" hidden="false" customHeight="false" outlineLevel="1" collapsed="false">
      <c r="A90" s="128" t="s">
        <v>134</v>
      </c>
      <c r="B90" s="129" t="str">
        <f aca="false">'1'!B88</f>
        <v>Реконструкция КТП №476А 
(Ростовская обл., Неклиновский р-н,
с. Приморка, пер. Прогон, 6а) </v>
      </c>
      <c r="C90" s="130" t="str">
        <f aca="false">'1'!C88</f>
        <v>N_ПЭКТП476А</v>
      </c>
      <c r="D90" s="59" t="n">
        <f aca="false">'2'!G88</f>
        <v>0.08250658</v>
      </c>
      <c r="E90" s="92"/>
      <c r="F90" s="92"/>
      <c r="G90" s="92"/>
      <c r="H90" s="92"/>
      <c r="I90" s="92"/>
      <c r="J90" s="92"/>
      <c r="K90" s="131"/>
      <c r="L90" s="131"/>
      <c r="M90" s="131"/>
      <c r="N90" s="92"/>
      <c r="O90" s="92"/>
      <c r="P90" s="92"/>
      <c r="Q90" s="92"/>
      <c r="R90" s="92"/>
      <c r="S90" s="92"/>
      <c r="T90" s="131"/>
      <c r="U90" s="131"/>
      <c r="V90" s="92"/>
      <c r="W90" s="92"/>
      <c r="X90" s="92"/>
      <c r="Y90" s="92"/>
      <c r="Z90" s="92"/>
      <c r="AA90" s="92"/>
      <c r="AB90" s="131"/>
      <c r="AC90" s="131"/>
      <c r="AD90" s="131"/>
      <c r="AE90" s="92"/>
      <c r="AF90" s="92"/>
      <c r="AG90" s="92"/>
      <c r="AH90" s="92"/>
      <c r="AI90" s="92"/>
      <c r="AJ90" s="92"/>
      <c r="AK90" s="131"/>
      <c r="AL90" s="131"/>
      <c r="AM90" s="131"/>
      <c r="AN90" s="92" t="n">
        <v>0</v>
      </c>
      <c r="AO90" s="92" t="n">
        <f aca="false">'2'!R88</f>
        <v>0</v>
      </c>
      <c r="AP90" s="92" t="n">
        <v>0</v>
      </c>
      <c r="AQ90" s="92" t="n">
        <v>0</v>
      </c>
      <c r="AR90" s="92" t="n">
        <v>0</v>
      </c>
      <c r="AS90" s="92" t="n">
        <v>0</v>
      </c>
      <c r="AT90" s="131" t="n">
        <v>0</v>
      </c>
      <c r="AU90" s="156" t="n">
        <v>0</v>
      </c>
      <c r="AV90" s="131" t="n">
        <v>0</v>
      </c>
      <c r="AW90" s="92" t="n">
        <v>0</v>
      </c>
      <c r="AX90" s="92" t="n">
        <v>0.082506583</v>
      </c>
      <c r="AY90" s="92" t="n">
        <v>0</v>
      </c>
      <c r="AZ90" s="92" t="n">
        <v>0</v>
      </c>
      <c r="BA90" s="92" t="n">
        <v>0</v>
      </c>
      <c r="BB90" s="92" t="n">
        <v>0</v>
      </c>
      <c r="BC90" s="131" t="n">
        <v>5</v>
      </c>
      <c r="BD90" s="131" t="n">
        <v>0</v>
      </c>
      <c r="BE90" s="131" t="n">
        <v>0</v>
      </c>
      <c r="BF90" s="117" t="n">
        <f aca="false">E90+N90+V90+AE90+AN90+AW90</f>
        <v>0</v>
      </c>
      <c r="BG90" s="117" t="n">
        <f aca="false">F90+O90+W90+AF90+AO90+AX90</f>
        <v>0.082506583</v>
      </c>
      <c r="BH90" s="117" t="n">
        <f aca="false">G90+P90+X90+AG90+AP90+AY90</f>
        <v>0</v>
      </c>
      <c r="BI90" s="117" t="n">
        <f aca="false">H90+Q90+Y90+AH90+AQ90+AZ90</f>
        <v>0</v>
      </c>
      <c r="BJ90" s="117" t="n">
        <f aca="false">I90+R90+Z90+AI90+AR90+BA90</f>
        <v>0</v>
      </c>
      <c r="BK90" s="117" t="n">
        <f aca="false">J90+S90+AA90+AJ90+AS90+BB90</f>
        <v>0</v>
      </c>
      <c r="BL90" s="154" t="n">
        <f aca="false">K90+T90+AB90+AK90+AT90+BC90</f>
        <v>5</v>
      </c>
    </row>
    <row r="91" s="72" customFormat="true" ht="47.25" hidden="false" customHeight="false" outlineLevel="1" collapsed="false">
      <c r="A91" s="128" t="s">
        <v>134</v>
      </c>
      <c r="B91" s="129" t="str">
        <f aca="false">'1'!B89</f>
        <v>Реконструкция ЗТП №35А 
(Ростовская обл., Неклиновский р-н,
с. Приморка, ул. Советская,2в) </v>
      </c>
      <c r="C91" s="130" t="str">
        <f aca="false">'1'!C89</f>
        <v>N_ПЭЗТП35А</v>
      </c>
      <c r="D91" s="59" t="n">
        <f aca="false">'2'!G89</f>
        <v>0.0319788</v>
      </c>
      <c r="E91" s="92"/>
      <c r="F91" s="92"/>
      <c r="G91" s="92"/>
      <c r="H91" s="92"/>
      <c r="I91" s="92"/>
      <c r="J91" s="92"/>
      <c r="K91" s="131"/>
      <c r="L91" s="131"/>
      <c r="M91" s="131"/>
      <c r="N91" s="92"/>
      <c r="O91" s="92"/>
      <c r="P91" s="92"/>
      <c r="Q91" s="92"/>
      <c r="R91" s="92"/>
      <c r="S91" s="92"/>
      <c r="T91" s="131"/>
      <c r="U91" s="131"/>
      <c r="V91" s="92"/>
      <c r="W91" s="92"/>
      <c r="X91" s="92"/>
      <c r="Y91" s="92"/>
      <c r="Z91" s="92"/>
      <c r="AA91" s="92"/>
      <c r="AB91" s="131"/>
      <c r="AC91" s="131"/>
      <c r="AD91" s="131"/>
      <c r="AE91" s="92"/>
      <c r="AF91" s="92"/>
      <c r="AG91" s="92"/>
      <c r="AH91" s="92"/>
      <c r="AI91" s="92"/>
      <c r="AJ91" s="92"/>
      <c r="AK91" s="131"/>
      <c r="AL91" s="131"/>
      <c r="AM91" s="131"/>
      <c r="AN91" s="92" t="n">
        <v>0</v>
      </c>
      <c r="AO91" s="92" t="n">
        <f aca="false">'2'!R89</f>
        <v>0</v>
      </c>
      <c r="AP91" s="92" t="n">
        <v>0</v>
      </c>
      <c r="AQ91" s="92" t="n">
        <v>0</v>
      </c>
      <c r="AR91" s="92" t="n">
        <v>0</v>
      </c>
      <c r="AS91" s="92" t="n">
        <v>0</v>
      </c>
      <c r="AT91" s="131" t="n">
        <v>0</v>
      </c>
      <c r="AU91" s="156" t="n">
        <v>0</v>
      </c>
      <c r="AV91" s="131" t="n">
        <v>0</v>
      </c>
      <c r="AW91" s="92" t="n">
        <v>0</v>
      </c>
      <c r="AX91" s="92" t="n">
        <v>0.0319788</v>
      </c>
      <c r="AY91" s="92" t="n">
        <v>0</v>
      </c>
      <c r="AZ91" s="92" t="n">
        <v>0</v>
      </c>
      <c r="BA91" s="92" t="n">
        <v>0</v>
      </c>
      <c r="BB91" s="92" t="n">
        <v>0</v>
      </c>
      <c r="BC91" s="131" t="n">
        <v>2</v>
      </c>
      <c r="BD91" s="131" t="n">
        <v>0</v>
      </c>
      <c r="BE91" s="131" t="n">
        <v>0</v>
      </c>
      <c r="BF91" s="117" t="n">
        <f aca="false">E91+N91+V91+AE91+AN91+AW91</f>
        <v>0</v>
      </c>
      <c r="BG91" s="117" t="n">
        <f aca="false">F91+O91+W91+AF91+AO91+AX91</f>
        <v>0.0319788</v>
      </c>
      <c r="BH91" s="117" t="n">
        <f aca="false">G91+P91+X91+AG91+AP91+AY91</f>
        <v>0</v>
      </c>
      <c r="BI91" s="117" t="n">
        <f aca="false">H91+Q91+Y91+AH91+AQ91+AZ91</f>
        <v>0</v>
      </c>
      <c r="BJ91" s="117" t="n">
        <f aca="false">I91+R91+Z91+AI91+AR91+BA91</f>
        <v>0</v>
      </c>
      <c r="BK91" s="117" t="n">
        <f aca="false">J91+S91+AA91+AJ91+AS91+BB91</f>
        <v>0</v>
      </c>
      <c r="BL91" s="154" t="n">
        <f aca="false">K91+T91+AB91+AK91+AT91+BC91</f>
        <v>2</v>
      </c>
    </row>
    <row r="92" s="72" customFormat="true" ht="47.25" hidden="false" customHeight="false" outlineLevel="1" collapsed="false">
      <c r="A92" s="128" t="s">
        <v>134</v>
      </c>
      <c r="B92" s="129" t="str">
        <f aca="false">'1'!B90</f>
        <v>Реконструкция ЗТП №6А 
(Ростовская обл., Неклиновский р-н,
п. Новоприморский, ул. Центральная,20а) </v>
      </c>
      <c r="C92" s="130" t="str">
        <f aca="false">'1'!C90</f>
        <v>N_ПЭЗТП6А</v>
      </c>
      <c r="D92" s="59" t="n">
        <f aca="false">'2'!G90</f>
        <v>0.0319788</v>
      </c>
      <c r="E92" s="92"/>
      <c r="F92" s="92"/>
      <c r="G92" s="92"/>
      <c r="H92" s="92"/>
      <c r="I92" s="92"/>
      <c r="J92" s="92"/>
      <c r="K92" s="131"/>
      <c r="L92" s="131"/>
      <c r="M92" s="131"/>
      <c r="N92" s="92"/>
      <c r="O92" s="92"/>
      <c r="P92" s="92"/>
      <c r="Q92" s="92"/>
      <c r="R92" s="92"/>
      <c r="S92" s="92"/>
      <c r="T92" s="131"/>
      <c r="U92" s="131"/>
      <c r="V92" s="92"/>
      <c r="W92" s="92"/>
      <c r="X92" s="92"/>
      <c r="Y92" s="92"/>
      <c r="Z92" s="92"/>
      <c r="AA92" s="92"/>
      <c r="AB92" s="131"/>
      <c r="AC92" s="131"/>
      <c r="AD92" s="131"/>
      <c r="AE92" s="92"/>
      <c r="AF92" s="92"/>
      <c r="AG92" s="92"/>
      <c r="AH92" s="92"/>
      <c r="AI92" s="92"/>
      <c r="AJ92" s="92"/>
      <c r="AK92" s="131"/>
      <c r="AL92" s="131"/>
      <c r="AM92" s="131"/>
      <c r="AN92" s="92" t="n">
        <v>0</v>
      </c>
      <c r="AO92" s="92" t="n">
        <f aca="false">'2'!R90</f>
        <v>0</v>
      </c>
      <c r="AP92" s="92" t="n">
        <v>0</v>
      </c>
      <c r="AQ92" s="92" t="n">
        <v>0</v>
      </c>
      <c r="AR92" s="92" t="n">
        <v>0</v>
      </c>
      <c r="AS92" s="92" t="n">
        <v>0</v>
      </c>
      <c r="AT92" s="131" t="n">
        <v>0</v>
      </c>
      <c r="AU92" s="156" t="n">
        <v>0</v>
      </c>
      <c r="AV92" s="131" t="n">
        <v>0</v>
      </c>
      <c r="AW92" s="92" t="n">
        <v>0</v>
      </c>
      <c r="AX92" s="92" t="n">
        <v>0.0319788</v>
      </c>
      <c r="AY92" s="92" t="n">
        <v>0</v>
      </c>
      <c r="AZ92" s="92" t="n">
        <v>0</v>
      </c>
      <c r="BA92" s="92" t="n">
        <v>0</v>
      </c>
      <c r="BB92" s="92" t="n">
        <v>0</v>
      </c>
      <c r="BC92" s="131" t="n">
        <v>2</v>
      </c>
      <c r="BD92" s="131" t="n">
        <v>0</v>
      </c>
      <c r="BE92" s="131" t="n">
        <v>0</v>
      </c>
      <c r="BF92" s="117" t="n">
        <f aca="false">E92+N92+V92+AE92+AN92+AW92</f>
        <v>0</v>
      </c>
      <c r="BG92" s="117" t="n">
        <f aca="false">F92+O92+W92+AF92+AO92+AX92</f>
        <v>0.0319788</v>
      </c>
      <c r="BH92" s="117" t="n">
        <f aca="false">G92+P92+X92+AG92+AP92+AY92</f>
        <v>0</v>
      </c>
      <c r="BI92" s="117" t="n">
        <f aca="false">H92+Q92+Y92+AH92+AQ92+AZ92</f>
        <v>0</v>
      </c>
      <c r="BJ92" s="117" t="n">
        <f aca="false">I92+R92+Z92+AI92+AR92+BA92</f>
        <v>0</v>
      </c>
      <c r="BK92" s="117" t="n">
        <f aca="false">J92+S92+AA92+AJ92+AS92+BB92</f>
        <v>0</v>
      </c>
      <c r="BL92" s="154" t="n">
        <f aca="false">K92+T92+AB92+AK92+AT92+BC92</f>
        <v>2</v>
      </c>
    </row>
    <row r="93" customFormat="false" ht="15.75" hidden="true" customHeight="false" outlineLevel="1" collapsed="false">
      <c r="A93" s="38" t="s">
        <v>134</v>
      </c>
      <c r="B93" s="61" t="n">
        <f aca="false">'1'!B91</f>
        <v>0</v>
      </c>
      <c r="C93" s="90" t="n">
        <f aca="false">'1'!C91</f>
        <v>0</v>
      </c>
      <c r="D93" s="59" t="n">
        <v>0</v>
      </c>
      <c r="E93" s="59" t="n">
        <v>0</v>
      </c>
      <c r="F93" s="59" t="n">
        <v>0</v>
      </c>
      <c r="G93" s="59" t="n">
        <v>0</v>
      </c>
      <c r="H93" s="59" t="n">
        <v>0</v>
      </c>
      <c r="I93" s="59" t="n">
        <v>0</v>
      </c>
      <c r="J93" s="59" t="n">
        <v>0</v>
      </c>
      <c r="K93" s="127" t="n">
        <v>0</v>
      </c>
      <c r="L93" s="127" t="n">
        <v>0</v>
      </c>
      <c r="M93" s="127" t="n">
        <v>0</v>
      </c>
      <c r="N93" s="59" t="n">
        <v>0</v>
      </c>
      <c r="O93" s="59" t="n">
        <v>0</v>
      </c>
      <c r="P93" s="59" t="n">
        <v>0</v>
      </c>
      <c r="Q93" s="59" t="n">
        <v>0</v>
      </c>
      <c r="R93" s="59" t="n">
        <v>0</v>
      </c>
      <c r="S93" s="59" t="n">
        <v>0</v>
      </c>
      <c r="T93" s="127" t="n">
        <v>0</v>
      </c>
      <c r="U93" s="127" t="n">
        <v>0</v>
      </c>
      <c r="V93" s="59" t="n">
        <v>0</v>
      </c>
      <c r="W93" s="59" t="n">
        <v>0</v>
      </c>
      <c r="X93" s="59" t="n">
        <v>0</v>
      </c>
      <c r="Y93" s="59" t="n">
        <v>0</v>
      </c>
      <c r="Z93" s="59" t="n">
        <v>0</v>
      </c>
      <c r="AA93" s="59" t="n">
        <v>0</v>
      </c>
      <c r="AB93" s="127" t="n">
        <v>0</v>
      </c>
      <c r="AC93" s="127" t="n">
        <v>0</v>
      </c>
      <c r="AD93" s="127" t="n">
        <v>0</v>
      </c>
      <c r="AE93" s="59" t="n">
        <v>0</v>
      </c>
      <c r="AF93" s="59" t="n">
        <v>0</v>
      </c>
      <c r="AG93" s="59" t="n">
        <v>0</v>
      </c>
      <c r="AH93" s="59" t="n">
        <v>0</v>
      </c>
      <c r="AI93" s="59" t="n">
        <v>0</v>
      </c>
      <c r="AJ93" s="59" t="n">
        <v>0</v>
      </c>
      <c r="AK93" s="127" t="n">
        <v>0</v>
      </c>
      <c r="AL93" s="127" t="n">
        <v>0</v>
      </c>
      <c r="AM93" s="127" t="n">
        <v>0</v>
      </c>
      <c r="AN93" s="59" t="n">
        <v>0</v>
      </c>
      <c r="AO93" s="59" t="n">
        <v>0</v>
      </c>
      <c r="AP93" s="59" t="n">
        <v>0</v>
      </c>
      <c r="AQ93" s="59" t="n">
        <v>0</v>
      </c>
      <c r="AR93" s="59" t="n">
        <v>0</v>
      </c>
      <c r="AS93" s="59" t="n">
        <v>0</v>
      </c>
      <c r="AT93" s="127" t="n">
        <v>0</v>
      </c>
      <c r="AU93" s="127" t="n">
        <v>0</v>
      </c>
      <c r="AV93" s="127" t="n">
        <v>0</v>
      </c>
      <c r="AW93" s="59" t="n">
        <v>0</v>
      </c>
      <c r="AX93" s="59" t="n">
        <v>0</v>
      </c>
      <c r="AY93" s="59" t="n">
        <v>0</v>
      </c>
      <c r="AZ93" s="59" t="n">
        <v>0</v>
      </c>
      <c r="BA93" s="59" t="n">
        <v>0</v>
      </c>
      <c r="BB93" s="59" t="n">
        <v>0</v>
      </c>
      <c r="BC93" s="127" t="n">
        <v>0</v>
      </c>
      <c r="BD93" s="127" t="n">
        <v>0</v>
      </c>
      <c r="BE93" s="127" t="n">
        <v>0</v>
      </c>
      <c r="BF93" s="48" t="n">
        <f aca="false">E93+N93+V93+AE93+AN93+AW93</f>
        <v>0</v>
      </c>
      <c r="BG93" s="48" t="n">
        <f aca="false">F93+O93+W93+AF93+AO93+AX93</f>
        <v>0</v>
      </c>
      <c r="BH93" s="48" t="n">
        <f aca="false">G93+P93+X93+AG93+AP93+AY93</f>
        <v>0</v>
      </c>
      <c r="BI93" s="48" t="n">
        <f aca="false">H93+Q93+Y93+AH93+AQ93+AZ93</f>
        <v>0</v>
      </c>
      <c r="BJ93" s="48" t="n">
        <f aca="false">I93+R93+Z93+AI93+AR93+BA93</f>
        <v>0</v>
      </c>
      <c r="BK93" s="48" t="n">
        <f aca="false">J93+S93+AA93+AJ93+AS93+BB93</f>
        <v>0</v>
      </c>
      <c r="BL93" s="116" t="n">
        <f aca="false">K93+T93+AB93+AK93+AT93+BC93</f>
        <v>0</v>
      </c>
    </row>
    <row r="94" customFormat="false" ht="15.75" hidden="true" customHeight="false" outlineLevel="1" collapsed="false">
      <c r="A94" s="38" t="s">
        <v>134</v>
      </c>
      <c r="B94" s="61" t="n">
        <f aca="false">'1'!B92</f>
        <v>0</v>
      </c>
      <c r="C94" s="90" t="n">
        <f aca="false">'1'!C92</f>
        <v>0</v>
      </c>
      <c r="D94" s="59" t="n">
        <v>0</v>
      </c>
      <c r="E94" s="59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59" t="n">
        <v>0</v>
      </c>
      <c r="K94" s="127" t="n">
        <v>0</v>
      </c>
      <c r="L94" s="127" t="n">
        <v>0</v>
      </c>
      <c r="M94" s="127" t="n">
        <v>0</v>
      </c>
      <c r="N94" s="59" t="n">
        <v>0</v>
      </c>
      <c r="O94" s="59" t="n">
        <v>0</v>
      </c>
      <c r="P94" s="59" t="n">
        <v>0</v>
      </c>
      <c r="Q94" s="59" t="n">
        <v>0</v>
      </c>
      <c r="R94" s="59" t="n">
        <v>0</v>
      </c>
      <c r="S94" s="59" t="n">
        <v>0</v>
      </c>
      <c r="T94" s="127" t="n">
        <v>0</v>
      </c>
      <c r="U94" s="127" t="n">
        <v>0</v>
      </c>
      <c r="V94" s="59" t="n">
        <v>0</v>
      </c>
      <c r="W94" s="59" t="n">
        <v>0</v>
      </c>
      <c r="X94" s="59" t="n">
        <v>0</v>
      </c>
      <c r="Y94" s="59" t="n">
        <v>0</v>
      </c>
      <c r="Z94" s="59" t="n">
        <v>0</v>
      </c>
      <c r="AA94" s="59" t="n">
        <v>0</v>
      </c>
      <c r="AB94" s="127" t="n">
        <v>0</v>
      </c>
      <c r="AC94" s="127" t="n">
        <v>0</v>
      </c>
      <c r="AD94" s="127" t="n">
        <v>0</v>
      </c>
      <c r="AE94" s="59" t="n">
        <v>0</v>
      </c>
      <c r="AF94" s="59" t="n">
        <v>0</v>
      </c>
      <c r="AG94" s="59" t="n">
        <v>0</v>
      </c>
      <c r="AH94" s="59" t="n">
        <v>0</v>
      </c>
      <c r="AI94" s="59" t="n">
        <v>0</v>
      </c>
      <c r="AJ94" s="59" t="n">
        <v>0</v>
      </c>
      <c r="AK94" s="127" t="n">
        <v>0</v>
      </c>
      <c r="AL94" s="127" t="n">
        <v>0</v>
      </c>
      <c r="AM94" s="127" t="n">
        <v>0</v>
      </c>
      <c r="AN94" s="59" t="n">
        <v>0</v>
      </c>
      <c r="AO94" s="59" t="n">
        <v>0</v>
      </c>
      <c r="AP94" s="59" t="n">
        <v>0</v>
      </c>
      <c r="AQ94" s="59" t="n">
        <v>0</v>
      </c>
      <c r="AR94" s="59" t="n">
        <v>0</v>
      </c>
      <c r="AS94" s="59" t="n">
        <v>0</v>
      </c>
      <c r="AT94" s="127" t="n">
        <v>0</v>
      </c>
      <c r="AU94" s="127" t="n">
        <v>0</v>
      </c>
      <c r="AV94" s="127" t="n">
        <v>0</v>
      </c>
      <c r="AW94" s="59" t="n">
        <v>0</v>
      </c>
      <c r="AX94" s="59" t="n">
        <v>0</v>
      </c>
      <c r="AY94" s="59" t="n">
        <v>0</v>
      </c>
      <c r="AZ94" s="59" t="n">
        <v>0</v>
      </c>
      <c r="BA94" s="59" t="n">
        <v>0</v>
      </c>
      <c r="BB94" s="59" t="n">
        <v>0</v>
      </c>
      <c r="BC94" s="127" t="n">
        <v>0</v>
      </c>
      <c r="BD94" s="127" t="n">
        <v>0</v>
      </c>
      <c r="BE94" s="127" t="n">
        <v>0</v>
      </c>
      <c r="BF94" s="48" t="n">
        <f aca="false">E94+N94+V94+AE94+AN94+AW94</f>
        <v>0</v>
      </c>
      <c r="BG94" s="48" t="n">
        <f aca="false">F94+O94+W94+AF94+AO94+AX94</f>
        <v>0</v>
      </c>
      <c r="BH94" s="48" t="n">
        <f aca="false">G94+P94+X94+AG94+AP94+AY94</f>
        <v>0</v>
      </c>
      <c r="BI94" s="48" t="n">
        <f aca="false">H94+Q94+Y94+AH94+AQ94+AZ94</f>
        <v>0</v>
      </c>
      <c r="BJ94" s="48" t="n">
        <f aca="false">I94+R94+Z94+AI94+AR94+BA94</f>
        <v>0</v>
      </c>
      <c r="BK94" s="48" t="n">
        <f aca="false">J94+S94+AA94+AJ94+AS94+BB94</f>
        <v>0</v>
      </c>
      <c r="BL94" s="116" t="n">
        <f aca="false">K94+T94+AB94+AK94+AT94+BC94</f>
        <v>0</v>
      </c>
    </row>
    <row r="95" customFormat="false" ht="15.75" hidden="true" customHeight="false" outlineLevel="1" collapsed="false">
      <c r="A95" s="38" t="s">
        <v>134</v>
      </c>
      <c r="B95" s="61" t="n">
        <f aca="false">'1'!B93</f>
        <v>0</v>
      </c>
      <c r="C95" s="90" t="n">
        <f aca="false">'1'!C93</f>
        <v>0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59" t="n">
        <v>0</v>
      </c>
      <c r="K95" s="127" t="n">
        <v>0</v>
      </c>
      <c r="L95" s="127" t="n">
        <v>0</v>
      </c>
      <c r="M95" s="127" t="n">
        <v>0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127" t="n">
        <v>0</v>
      </c>
      <c r="U95" s="127" t="n">
        <v>0</v>
      </c>
      <c r="V95" s="59" t="n">
        <v>0</v>
      </c>
      <c r="W95" s="59" t="n">
        <v>0</v>
      </c>
      <c r="X95" s="59" t="n">
        <v>0</v>
      </c>
      <c r="Y95" s="59" t="n">
        <v>0</v>
      </c>
      <c r="Z95" s="59" t="n">
        <v>0</v>
      </c>
      <c r="AA95" s="59" t="n">
        <v>0</v>
      </c>
      <c r="AB95" s="127" t="n">
        <v>0</v>
      </c>
      <c r="AC95" s="127" t="n">
        <v>0</v>
      </c>
      <c r="AD95" s="127" t="n">
        <v>0</v>
      </c>
      <c r="AE95" s="59" t="n">
        <v>0</v>
      </c>
      <c r="AF95" s="59" t="n">
        <v>0</v>
      </c>
      <c r="AG95" s="59" t="n">
        <v>0</v>
      </c>
      <c r="AH95" s="59" t="n">
        <v>0</v>
      </c>
      <c r="AI95" s="59" t="n">
        <v>0</v>
      </c>
      <c r="AJ95" s="59" t="n">
        <v>0</v>
      </c>
      <c r="AK95" s="127" t="n">
        <v>0</v>
      </c>
      <c r="AL95" s="127" t="n">
        <v>0</v>
      </c>
      <c r="AM95" s="127" t="n">
        <v>0</v>
      </c>
      <c r="AN95" s="59" t="n">
        <v>0</v>
      </c>
      <c r="AO95" s="59" t="n">
        <v>0</v>
      </c>
      <c r="AP95" s="59" t="n">
        <v>0</v>
      </c>
      <c r="AQ95" s="59" t="n">
        <v>0</v>
      </c>
      <c r="AR95" s="59" t="n">
        <v>0</v>
      </c>
      <c r="AS95" s="59" t="n">
        <v>0</v>
      </c>
      <c r="AT95" s="127" t="n">
        <v>0</v>
      </c>
      <c r="AU95" s="127" t="n">
        <v>0</v>
      </c>
      <c r="AV95" s="127" t="n">
        <v>0</v>
      </c>
      <c r="AW95" s="59" t="n">
        <v>0</v>
      </c>
      <c r="AX95" s="59" t="n">
        <v>0</v>
      </c>
      <c r="AY95" s="59" t="n">
        <v>0</v>
      </c>
      <c r="AZ95" s="59" t="n">
        <v>0</v>
      </c>
      <c r="BA95" s="59" t="n">
        <v>0</v>
      </c>
      <c r="BB95" s="59" t="n">
        <v>0</v>
      </c>
      <c r="BC95" s="127" t="n">
        <v>0</v>
      </c>
      <c r="BD95" s="127" t="n">
        <v>0</v>
      </c>
      <c r="BE95" s="127" t="n">
        <v>0</v>
      </c>
      <c r="BF95" s="48" t="n">
        <f aca="false">E95+N95+V95+AE95+AN95+AW95</f>
        <v>0</v>
      </c>
      <c r="BG95" s="48" t="n">
        <f aca="false">F95+O95+W95+AF95+AO95+AX95</f>
        <v>0</v>
      </c>
      <c r="BH95" s="48" t="n">
        <f aca="false">G95+P95+X95+AG95+AP95+AY95</f>
        <v>0</v>
      </c>
      <c r="BI95" s="48" t="n">
        <f aca="false">H95+Q95+Y95+AH95+AQ95+AZ95</f>
        <v>0</v>
      </c>
      <c r="BJ95" s="48" t="n">
        <f aca="false">I95+R95+Z95+AI95+AR95+BA95</f>
        <v>0</v>
      </c>
      <c r="BK95" s="48" t="n">
        <f aca="false">J95+S95+AA95+AJ95+AS95+BB95</f>
        <v>0</v>
      </c>
      <c r="BL95" s="116" t="n">
        <f aca="false">K95+T95+AB95+AK95+AT95+BC95</f>
        <v>0</v>
      </c>
    </row>
    <row r="96" customFormat="false" ht="15.75" hidden="true" customHeight="false" outlineLevel="1" collapsed="false">
      <c r="A96" s="38" t="s">
        <v>134</v>
      </c>
      <c r="B96" s="61" t="n">
        <f aca="false">'1'!B94</f>
        <v>0</v>
      </c>
      <c r="C96" s="90" t="n">
        <f aca="false">'1'!C94</f>
        <v>0</v>
      </c>
      <c r="D96" s="59" t="n">
        <v>0</v>
      </c>
      <c r="E96" s="59" t="n">
        <v>0</v>
      </c>
      <c r="F96" s="59" t="n">
        <v>0</v>
      </c>
      <c r="G96" s="59" t="n">
        <v>0</v>
      </c>
      <c r="H96" s="59" t="n">
        <v>0</v>
      </c>
      <c r="I96" s="59" t="n">
        <v>0</v>
      </c>
      <c r="J96" s="59" t="n">
        <v>0</v>
      </c>
      <c r="K96" s="127" t="n">
        <v>0</v>
      </c>
      <c r="L96" s="127" t="n">
        <v>0</v>
      </c>
      <c r="M96" s="127" t="n">
        <v>0</v>
      </c>
      <c r="N96" s="59" t="n">
        <v>0</v>
      </c>
      <c r="O96" s="59" t="n">
        <v>0</v>
      </c>
      <c r="P96" s="59" t="n">
        <v>0</v>
      </c>
      <c r="Q96" s="59" t="n">
        <v>0</v>
      </c>
      <c r="R96" s="59" t="n">
        <v>0</v>
      </c>
      <c r="S96" s="59" t="n">
        <v>0</v>
      </c>
      <c r="T96" s="127" t="n">
        <v>0</v>
      </c>
      <c r="U96" s="127" t="n">
        <v>0</v>
      </c>
      <c r="V96" s="59" t="n">
        <v>0</v>
      </c>
      <c r="W96" s="59" t="n">
        <v>0</v>
      </c>
      <c r="X96" s="59" t="n">
        <v>0</v>
      </c>
      <c r="Y96" s="59" t="n">
        <v>0</v>
      </c>
      <c r="Z96" s="59" t="n">
        <v>0</v>
      </c>
      <c r="AA96" s="59" t="n">
        <v>0</v>
      </c>
      <c r="AB96" s="127" t="n">
        <v>0</v>
      </c>
      <c r="AC96" s="127" t="n">
        <v>0</v>
      </c>
      <c r="AD96" s="127" t="n">
        <v>0</v>
      </c>
      <c r="AE96" s="59" t="n">
        <v>0</v>
      </c>
      <c r="AF96" s="59" t="n">
        <v>0</v>
      </c>
      <c r="AG96" s="59" t="n">
        <v>0</v>
      </c>
      <c r="AH96" s="59" t="n">
        <v>0</v>
      </c>
      <c r="AI96" s="59" t="n">
        <v>0</v>
      </c>
      <c r="AJ96" s="59" t="n">
        <v>0</v>
      </c>
      <c r="AK96" s="127" t="n">
        <v>0</v>
      </c>
      <c r="AL96" s="127" t="n">
        <v>0</v>
      </c>
      <c r="AM96" s="127" t="n">
        <v>0</v>
      </c>
      <c r="AN96" s="59" t="n">
        <v>0</v>
      </c>
      <c r="AO96" s="59" t="n">
        <v>0</v>
      </c>
      <c r="AP96" s="59" t="n">
        <v>0</v>
      </c>
      <c r="AQ96" s="59" t="n">
        <v>0</v>
      </c>
      <c r="AR96" s="59" t="n">
        <v>0</v>
      </c>
      <c r="AS96" s="59" t="n">
        <v>0</v>
      </c>
      <c r="AT96" s="127" t="n">
        <v>0</v>
      </c>
      <c r="AU96" s="127" t="n">
        <v>0</v>
      </c>
      <c r="AV96" s="127" t="n">
        <v>0</v>
      </c>
      <c r="AW96" s="59" t="n">
        <v>0</v>
      </c>
      <c r="AX96" s="59" t="n">
        <v>0</v>
      </c>
      <c r="AY96" s="59" t="n">
        <v>0</v>
      </c>
      <c r="AZ96" s="59" t="n">
        <v>0</v>
      </c>
      <c r="BA96" s="59" t="n">
        <v>0</v>
      </c>
      <c r="BB96" s="59" t="n">
        <v>0</v>
      </c>
      <c r="BC96" s="127" t="n">
        <v>0</v>
      </c>
      <c r="BD96" s="127" t="n">
        <v>0</v>
      </c>
      <c r="BE96" s="127" t="n">
        <v>0</v>
      </c>
      <c r="BF96" s="48" t="n">
        <f aca="false">E96+N96+V96+AE96+AN96+AW96</f>
        <v>0</v>
      </c>
      <c r="BG96" s="48" t="n">
        <f aca="false">F96+O96+W96+AF96+AO96+AX96</f>
        <v>0</v>
      </c>
      <c r="BH96" s="48" t="n">
        <f aca="false">G96+P96+X96+AG96+AP96+AY96</f>
        <v>0</v>
      </c>
      <c r="BI96" s="48" t="n">
        <f aca="false">H96+Q96+Y96+AH96+AQ96+AZ96</f>
        <v>0</v>
      </c>
      <c r="BJ96" s="48" t="n">
        <f aca="false">I96+R96+Z96+AI96+AR96+BA96</f>
        <v>0</v>
      </c>
      <c r="BK96" s="48" t="n">
        <f aca="false">J96+S96+AA96+AJ96+AS96+BB96</f>
        <v>0</v>
      </c>
      <c r="BL96" s="116" t="n">
        <f aca="false">K96+T96+AB96+AK96+AT96+BC96</f>
        <v>0</v>
      </c>
    </row>
    <row r="97" customFormat="false" ht="63" hidden="false" customHeight="false" outlineLevel="0" collapsed="false">
      <c r="A97" s="51" t="s">
        <v>162</v>
      </c>
      <c r="B97" s="88" t="s">
        <v>163</v>
      </c>
      <c r="C97" s="123" t="s">
        <v>83</v>
      </c>
      <c r="D97" s="50" t="n">
        <f aca="false">SUM(D98:D112)</f>
        <v>0</v>
      </c>
      <c r="E97" s="50" t="n">
        <f aca="false">SUM(E98:E112)</f>
        <v>0</v>
      </c>
      <c r="F97" s="50" t="n">
        <f aca="false">SUM(F98:F112)</f>
        <v>0</v>
      </c>
      <c r="G97" s="50" t="n">
        <f aca="false">SUM(G98:G112)</f>
        <v>0</v>
      </c>
      <c r="H97" s="50" t="n">
        <f aca="false">SUM(H98:H112)</f>
        <v>0</v>
      </c>
      <c r="I97" s="50" t="n">
        <f aca="false">SUM(I98:I112)</f>
        <v>0</v>
      </c>
      <c r="J97" s="50" t="n">
        <f aca="false">SUM(J98:J112)</f>
        <v>0</v>
      </c>
      <c r="K97" s="118" t="n">
        <f aca="false">SUM(K98:K112)</f>
        <v>0</v>
      </c>
      <c r="L97" s="118" t="n">
        <f aca="false">SUM(L98:L112)</f>
        <v>0</v>
      </c>
      <c r="M97" s="118" t="n">
        <f aca="false">SUM(M98:M112)</f>
        <v>0</v>
      </c>
      <c r="N97" s="50" t="n">
        <f aca="false">SUM(N98:N112)</f>
        <v>0</v>
      </c>
      <c r="O97" s="50" t="n">
        <f aca="false">SUM(O98:O112)</f>
        <v>0</v>
      </c>
      <c r="P97" s="50" t="n">
        <f aca="false">SUM(P98:P112)</f>
        <v>0</v>
      </c>
      <c r="Q97" s="50" t="n">
        <f aca="false">SUM(Q98:Q112)</f>
        <v>0</v>
      </c>
      <c r="R97" s="50" t="n">
        <f aca="false">SUM(R98:R112)</f>
        <v>0</v>
      </c>
      <c r="S97" s="50" t="n">
        <f aca="false">SUM(S98:S112)</f>
        <v>0</v>
      </c>
      <c r="T97" s="118" t="n">
        <f aca="false">SUM(T98:T112)</f>
        <v>0</v>
      </c>
      <c r="U97" s="118" t="n">
        <f aca="false">SUM(U98:U112)</f>
        <v>0</v>
      </c>
      <c r="V97" s="50" t="n">
        <f aca="false">SUM(V98:V112)</f>
        <v>0</v>
      </c>
      <c r="W97" s="50" t="n">
        <f aca="false">SUM(W98:W112)</f>
        <v>0</v>
      </c>
      <c r="X97" s="50" t="n">
        <f aca="false">SUM(X98:X112)</f>
        <v>0</v>
      </c>
      <c r="Y97" s="50" t="n">
        <f aca="false">SUM(Y98:Y112)</f>
        <v>0</v>
      </c>
      <c r="Z97" s="50" t="n">
        <f aca="false">SUM(Z98:Z112)</f>
        <v>0</v>
      </c>
      <c r="AA97" s="50" t="n">
        <f aca="false">SUM(AA98:AA112)</f>
        <v>0</v>
      </c>
      <c r="AB97" s="118" t="n">
        <f aca="false">SUM(AB98:AB112)</f>
        <v>0</v>
      </c>
      <c r="AC97" s="118" t="n">
        <f aca="false">SUM(AC98:AC112)</f>
        <v>0</v>
      </c>
      <c r="AD97" s="118" t="n">
        <f aca="false">SUM(AD98:AD112)</f>
        <v>0</v>
      </c>
      <c r="AE97" s="50" t="n">
        <f aca="false">SUM(AE98:AE112)</f>
        <v>0</v>
      </c>
      <c r="AF97" s="50" t="n">
        <f aca="false">SUM(AF98:AF112)</f>
        <v>0</v>
      </c>
      <c r="AG97" s="50" t="n">
        <f aca="false">SUM(AG98:AG112)</f>
        <v>0</v>
      </c>
      <c r="AH97" s="50" t="n">
        <f aca="false">SUM(AH98:AH112)</f>
        <v>0</v>
      </c>
      <c r="AI97" s="50" t="n">
        <f aca="false">SUM(AI98:AI112)</f>
        <v>0</v>
      </c>
      <c r="AJ97" s="50" t="n">
        <f aca="false">SUM(AJ98:AJ112)</f>
        <v>0</v>
      </c>
      <c r="AK97" s="118" t="n">
        <f aca="false">SUM(AK98:AK112)</f>
        <v>0</v>
      </c>
      <c r="AL97" s="118" t="n">
        <f aca="false">SUM(AL98:AL112)</f>
        <v>0</v>
      </c>
      <c r="AM97" s="118" t="n">
        <f aca="false">SUM(AM98:AM112)</f>
        <v>0</v>
      </c>
      <c r="AN97" s="50" t="n">
        <f aca="false">SUM(AN98:AN112)</f>
        <v>0</v>
      </c>
      <c r="AO97" s="50" t="n">
        <f aca="false">SUM(AO98:AO112)</f>
        <v>0</v>
      </c>
      <c r="AP97" s="50" t="n">
        <f aca="false">SUM(AP98:AP112)</f>
        <v>0</v>
      </c>
      <c r="AQ97" s="50" t="n">
        <f aca="false">SUM(AQ98:AQ112)</f>
        <v>0</v>
      </c>
      <c r="AR97" s="50" t="n">
        <f aca="false">SUM(AR98:AR112)</f>
        <v>0</v>
      </c>
      <c r="AS97" s="50" t="n">
        <f aca="false">SUM(AS98:AS112)</f>
        <v>0</v>
      </c>
      <c r="AT97" s="118" t="n">
        <f aca="false">SUM(AT98:AT112)</f>
        <v>0</v>
      </c>
      <c r="AU97" s="118" t="n">
        <f aca="false">SUM(AU98:AU112)</f>
        <v>0</v>
      </c>
      <c r="AV97" s="118" t="n">
        <f aca="false">SUM(AV98:AV112)</f>
        <v>0</v>
      </c>
      <c r="AW97" s="50" t="n">
        <f aca="false">SUM(AW98:AW112)</f>
        <v>0</v>
      </c>
      <c r="AX97" s="50" t="n">
        <f aca="false">SUM(AX98:AX112)</f>
        <v>0</v>
      </c>
      <c r="AY97" s="50" t="n">
        <f aca="false">SUM(AY98:AY112)</f>
        <v>0</v>
      </c>
      <c r="AZ97" s="50" t="n">
        <f aca="false">SUM(AZ98:AZ112)</f>
        <v>0</v>
      </c>
      <c r="BA97" s="50" t="n">
        <f aca="false">SUM(BA98:BA112)</f>
        <v>0</v>
      </c>
      <c r="BB97" s="50" t="n">
        <f aca="false">SUM(BB98:BB112)</f>
        <v>0</v>
      </c>
      <c r="BC97" s="118" t="n">
        <f aca="false">SUM(BC98:BC112)</f>
        <v>0</v>
      </c>
      <c r="BD97" s="118" t="n">
        <f aca="false">SUM(BD98:BD112)</f>
        <v>0</v>
      </c>
      <c r="BE97" s="118" t="n">
        <f aca="false">SUM(BE98:BE112)</f>
        <v>0</v>
      </c>
      <c r="BF97" s="50" t="n">
        <f aca="false">SUM(BF98:BF112)</f>
        <v>0</v>
      </c>
      <c r="BG97" s="50" t="n">
        <f aca="false">SUM(BG98:BG112)</f>
        <v>0</v>
      </c>
      <c r="BH97" s="50" t="n">
        <f aca="false">SUM(BH98:BH112)</f>
        <v>0</v>
      </c>
      <c r="BI97" s="50" t="n">
        <f aca="false">SUM(BI98:BI112)</f>
        <v>0</v>
      </c>
      <c r="BJ97" s="50" t="n">
        <f aca="false">SUM(BJ98:BJ112)</f>
        <v>0</v>
      </c>
      <c r="BK97" s="50" t="n">
        <f aca="false">SUM(BK98:BK112)</f>
        <v>0</v>
      </c>
      <c r="BL97" s="118" t="n">
        <f aca="false">SUM(BL98:BL112)</f>
        <v>0</v>
      </c>
    </row>
    <row r="98" customFormat="false" ht="15.75" hidden="true" customHeight="false" outlineLevel="1" collapsed="false">
      <c r="A98" s="38" t="s">
        <v>162</v>
      </c>
      <c r="B98" s="61" t="n">
        <f aca="false">'1'!B96</f>
        <v>0</v>
      </c>
      <c r="C98" s="90" t="n">
        <f aca="false">'1'!C96</f>
        <v>0</v>
      </c>
      <c r="D98" s="59" t="n">
        <v>0</v>
      </c>
      <c r="E98" s="59" t="n">
        <v>0</v>
      </c>
      <c r="F98" s="59" t="n">
        <v>0</v>
      </c>
      <c r="G98" s="59" t="n">
        <v>0</v>
      </c>
      <c r="H98" s="59" t="n">
        <v>0</v>
      </c>
      <c r="I98" s="59" t="n">
        <v>0</v>
      </c>
      <c r="J98" s="59" t="n">
        <v>0</v>
      </c>
      <c r="K98" s="127" t="n">
        <v>0</v>
      </c>
      <c r="L98" s="127" t="n">
        <v>0</v>
      </c>
      <c r="M98" s="127" t="n">
        <v>0</v>
      </c>
      <c r="N98" s="59" t="n">
        <v>0</v>
      </c>
      <c r="O98" s="59" t="n">
        <v>0</v>
      </c>
      <c r="P98" s="59" t="n">
        <v>0</v>
      </c>
      <c r="Q98" s="59" t="n">
        <v>0</v>
      </c>
      <c r="R98" s="59" t="n">
        <v>0</v>
      </c>
      <c r="S98" s="59" t="n">
        <v>0</v>
      </c>
      <c r="T98" s="127" t="n">
        <v>0</v>
      </c>
      <c r="U98" s="127" t="n">
        <v>0</v>
      </c>
      <c r="V98" s="59" t="n">
        <v>0</v>
      </c>
      <c r="W98" s="59" t="n">
        <v>0</v>
      </c>
      <c r="X98" s="59" t="n">
        <v>0</v>
      </c>
      <c r="Y98" s="59" t="n">
        <v>0</v>
      </c>
      <c r="Z98" s="59" t="n">
        <v>0</v>
      </c>
      <c r="AA98" s="59" t="n">
        <v>0</v>
      </c>
      <c r="AB98" s="127" t="n">
        <v>0</v>
      </c>
      <c r="AC98" s="127" t="n">
        <v>0</v>
      </c>
      <c r="AD98" s="127" t="n">
        <v>0</v>
      </c>
      <c r="AE98" s="59" t="n">
        <v>0</v>
      </c>
      <c r="AF98" s="59" t="n">
        <v>0</v>
      </c>
      <c r="AG98" s="59" t="n">
        <v>0</v>
      </c>
      <c r="AH98" s="59" t="n">
        <v>0</v>
      </c>
      <c r="AI98" s="59" t="n">
        <v>0</v>
      </c>
      <c r="AJ98" s="59" t="n">
        <v>0</v>
      </c>
      <c r="AK98" s="127" t="n">
        <v>0</v>
      </c>
      <c r="AL98" s="127" t="n">
        <v>0</v>
      </c>
      <c r="AM98" s="127" t="n">
        <v>0</v>
      </c>
      <c r="AN98" s="59" t="n">
        <v>0</v>
      </c>
      <c r="AO98" s="59" t="n">
        <v>0</v>
      </c>
      <c r="AP98" s="59" t="n">
        <v>0</v>
      </c>
      <c r="AQ98" s="59" t="n">
        <v>0</v>
      </c>
      <c r="AR98" s="59" t="n">
        <v>0</v>
      </c>
      <c r="AS98" s="59" t="n">
        <v>0</v>
      </c>
      <c r="AT98" s="127" t="n">
        <v>0</v>
      </c>
      <c r="AU98" s="127" t="n">
        <v>0</v>
      </c>
      <c r="AV98" s="127" t="n">
        <v>0</v>
      </c>
      <c r="AW98" s="59" t="n">
        <v>0</v>
      </c>
      <c r="AX98" s="59" t="n">
        <v>0</v>
      </c>
      <c r="AY98" s="59" t="n">
        <v>0</v>
      </c>
      <c r="AZ98" s="59" t="n">
        <v>0</v>
      </c>
      <c r="BA98" s="59" t="n">
        <v>0</v>
      </c>
      <c r="BB98" s="59" t="n">
        <v>0</v>
      </c>
      <c r="BC98" s="127" t="n">
        <v>0</v>
      </c>
      <c r="BD98" s="127" t="n">
        <v>0</v>
      </c>
      <c r="BE98" s="127" t="n">
        <v>0</v>
      </c>
      <c r="BF98" s="48" t="n">
        <f aca="false">E98+N98+V98+AE98+AN98+AW98</f>
        <v>0</v>
      </c>
      <c r="BG98" s="48" t="n">
        <f aca="false">F98+O98+W98+AF98+AO98+AX98</f>
        <v>0</v>
      </c>
      <c r="BH98" s="48" t="n">
        <f aca="false">G98+P98+X98+AG98+AP98+AY98</f>
        <v>0</v>
      </c>
      <c r="BI98" s="48" t="n">
        <f aca="false">H98+Q98+Y98+AH98+AQ98+AZ98</f>
        <v>0</v>
      </c>
      <c r="BJ98" s="48" t="n">
        <f aca="false">I98+R98+Z98+AI98+AR98+BA98</f>
        <v>0</v>
      </c>
      <c r="BK98" s="48" t="n">
        <f aca="false">J98+S98+AA98+AJ98+AS98+BB98</f>
        <v>0</v>
      </c>
      <c r="BL98" s="116" t="n">
        <f aca="false">K98+T98+AB98+AK98+AT98+BC98</f>
        <v>0</v>
      </c>
    </row>
    <row r="99" customFormat="false" ht="15.75" hidden="true" customHeight="false" outlineLevel="1" collapsed="false">
      <c r="A99" s="38" t="s">
        <v>162</v>
      </c>
      <c r="B99" s="61" t="n">
        <f aca="false">'1'!B97</f>
        <v>0</v>
      </c>
      <c r="C99" s="90" t="n">
        <f aca="false">'1'!C97</f>
        <v>0</v>
      </c>
      <c r="D99" s="59" t="n">
        <v>0</v>
      </c>
      <c r="E99" s="59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59" t="n">
        <v>0</v>
      </c>
      <c r="K99" s="127" t="n">
        <v>0</v>
      </c>
      <c r="L99" s="127" t="n">
        <v>0</v>
      </c>
      <c r="M99" s="127" t="n">
        <v>0</v>
      </c>
      <c r="N99" s="59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59" t="n">
        <v>0</v>
      </c>
      <c r="T99" s="127" t="n">
        <v>0</v>
      </c>
      <c r="U99" s="127" t="n">
        <v>0</v>
      </c>
      <c r="V99" s="59" t="n">
        <v>0</v>
      </c>
      <c r="W99" s="59" t="n">
        <v>0</v>
      </c>
      <c r="X99" s="59" t="n">
        <v>0</v>
      </c>
      <c r="Y99" s="59" t="n">
        <v>0</v>
      </c>
      <c r="Z99" s="59" t="n">
        <v>0</v>
      </c>
      <c r="AA99" s="59" t="n">
        <v>0</v>
      </c>
      <c r="AB99" s="127" t="n">
        <v>0</v>
      </c>
      <c r="AC99" s="127" t="n">
        <v>0</v>
      </c>
      <c r="AD99" s="127" t="n">
        <v>0</v>
      </c>
      <c r="AE99" s="59" t="n">
        <v>0</v>
      </c>
      <c r="AF99" s="59" t="n">
        <v>0</v>
      </c>
      <c r="AG99" s="59" t="n">
        <v>0</v>
      </c>
      <c r="AH99" s="59" t="n">
        <v>0</v>
      </c>
      <c r="AI99" s="59" t="n">
        <v>0</v>
      </c>
      <c r="AJ99" s="59" t="n">
        <v>0</v>
      </c>
      <c r="AK99" s="127" t="n">
        <v>0</v>
      </c>
      <c r="AL99" s="127" t="n">
        <v>0</v>
      </c>
      <c r="AM99" s="127" t="n">
        <v>0</v>
      </c>
      <c r="AN99" s="59" t="n">
        <v>0</v>
      </c>
      <c r="AO99" s="59" t="n">
        <v>0</v>
      </c>
      <c r="AP99" s="59" t="n">
        <v>0</v>
      </c>
      <c r="AQ99" s="59" t="n">
        <v>0</v>
      </c>
      <c r="AR99" s="59" t="n">
        <v>0</v>
      </c>
      <c r="AS99" s="59" t="n">
        <v>0</v>
      </c>
      <c r="AT99" s="127" t="n">
        <v>0</v>
      </c>
      <c r="AU99" s="127" t="n">
        <v>0</v>
      </c>
      <c r="AV99" s="127" t="n">
        <v>0</v>
      </c>
      <c r="AW99" s="59" t="n">
        <v>0</v>
      </c>
      <c r="AX99" s="59" t="n">
        <v>0</v>
      </c>
      <c r="AY99" s="59" t="n">
        <v>0</v>
      </c>
      <c r="AZ99" s="59" t="n">
        <v>0</v>
      </c>
      <c r="BA99" s="59" t="n">
        <v>0</v>
      </c>
      <c r="BB99" s="59" t="n">
        <v>0</v>
      </c>
      <c r="BC99" s="127" t="n">
        <v>0</v>
      </c>
      <c r="BD99" s="127" t="n">
        <v>0</v>
      </c>
      <c r="BE99" s="127" t="n">
        <v>0</v>
      </c>
      <c r="BF99" s="48" t="n">
        <f aca="false">E99+N99+V99+AE99+AN99+AW99</f>
        <v>0</v>
      </c>
      <c r="BG99" s="48" t="n">
        <f aca="false">F99+O99+W99+AF99+AO99+AX99</f>
        <v>0</v>
      </c>
      <c r="BH99" s="48" t="n">
        <f aca="false">G99+P99+X99+AG99+AP99+AY99</f>
        <v>0</v>
      </c>
      <c r="BI99" s="48" t="n">
        <f aca="false">H99+Q99+Y99+AH99+AQ99+AZ99</f>
        <v>0</v>
      </c>
      <c r="BJ99" s="48" t="n">
        <f aca="false">I99+R99+Z99+AI99+AR99+BA99</f>
        <v>0</v>
      </c>
      <c r="BK99" s="48" t="n">
        <f aca="false">J99+S99+AA99+AJ99+AS99+BB99</f>
        <v>0</v>
      </c>
      <c r="BL99" s="116" t="n">
        <f aca="false">K99+T99+AB99+AK99+AT99+BC99</f>
        <v>0</v>
      </c>
    </row>
    <row r="100" customFormat="false" ht="15.75" hidden="true" customHeight="false" outlineLevel="1" collapsed="false">
      <c r="A100" s="38" t="s">
        <v>162</v>
      </c>
      <c r="B100" s="61" t="n">
        <f aca="false">'1'!B98</f>
        <v>0</v>
      </c>
      <c r="C100" s="90" t="n">
        <f aca="false">'1'!C98</f>
        <v>0</v>
      </c>
      <c r="D100" s="59" t="n">
        <v>0</v>
      </c>
      <c r="E100" s="59" t="n">
        <v>0</v>
      </c>
      <c r="F100" s="59" t="n">
        <v>0</v>
      </c>
      <c r="G100" s="59" t="n">
        <v>0</v>
      </c>
      <c r="H100" s="59" t="n">
        <v>0</v>
      </c>
      <c r="I100" s="59" t="n">
        <v>0</v>
      </c>
      <c r="J100" s="59" t="n">
        <v>0</v>
      </c>
      <c r="K100" s="127" t="n">
        <v>0</v>
      </c>
      <c r="L100" s="127" t="n">
        <v>0</v>
      </c>
      <c r="M100" s="127" t="n">
        <v>0</v>
      </c>
      <c r="N100" s="59" t="n">
        <v>0</v>
      </c>
      <c r="O100" s="59" t="n">
        <v>0</v>
      </c>
      <c r="P100" s="59" t="n">
        <v>0</v>
      </c>
      <c r="Q100" s="59" t="n">
        <v>0</v>
      </c>
      <c r="R100" s="59" t="n">
        <v>0</v>
      </c>
      <c r="S100" s="59" t="n">
        <v>0</v>
      </c>
      <c r="T100" s="127" t="n">
        <v>0</v>
      </c>
      <c r="U100" s="127" t="n">
        <v>0</v>
      </c>
      <c r="V100" s="59" t="n">
        <v>0</v>
      </c>
      <c r="W100" s="59" t="n">
        <v>0</v>
      </c>
      <c r="X100" s="59" t="n">
        <v>0</v>
      </c>
      <c r="Y100" s="59" t="n">
        <v>0</v>
      </c>
      <c r="Z100" s="59" t="n">
        <v>0</v>
      </c>
      <c r="AA100" s="59" t="n">
        <v>0</v>
      </c>
      <c r="AB100" s="127" t="n">
        <v>0</v>
      </c>
      <c r="AC100" s="127" t="n">
        <v>0</v>
      </c>
      <c r="AD100" s="127" t="n">
        <v>0</v>
      </c>
      <c r="AE100" s="59" t="n">
        <v>0</v>
      </c>
      <c r="AF100" s="59" t="n">
        <v>0</v>
      </c>
      <c r="AG100" s="59" t="n">
        <v>0</v>
      </c>
      <c r="AH100" s="59" t="n">
        <v>0</v>
      </c>
      <c r="AI100" s="59" t="n">
        <v>0</v>
      </c>
      <c r="AJ100" s="59" t="n">
        <v>0</v>
      </c>
      <c r="AK100" s="127" t="n">
        <v>0</v>
      </c>
      <c r="AL100" s="127" t="n">
        <v>0</v>
      </c>
      <c r="AM100" s="127" t="n">
        <v>0</v>
      </c>
      <c r="AN100" s="59" t="n">
        <v>0</v>
      </c>
      <c r="AO100" s="59" t="n">
        <v>0</v>
      </c>
      <c r="AP100" s="59" t="n">
        <v>0</v>
      </c>
      <c r="AQ100" s="59" t="n">
        <v>0</v>
      </c>
      <c r="AR100" s="59" t="n">
        <v>0</v>
      </c>
      <c r="AS100" s="59" t="n">
        <v>0</v>
      </c>
      <c r="AT100" s="127" t="n">
        <v>0</v>
      </c>
      <c r="AU100" s="127" t="n">
        <v>0</v>
      </c>
      <c r="AV100" s="127" t="n">
        <v>0</v>
      </c>
      <c r="AW100" s="59" t="n">
        <v>0</v>
      </c>
      <c r="AX100" s="59" t="n">
        <v>0</v>
      </c>
      <c r="AY100" s="59" t="n">
        <v>0</v>
      </c>
      <c r="AZ100" s="59" t="n">
        <v>0</v>
      </c>
      <c r="BA100" s="59" t="n">
        <v>0</v>
      </c>
      <c r="BB100" s="59" t="n">
        <v>0</v>
      </c>
      <c r="BC100" s="127" t="n">
        <v>0</v>
      </c>
      <c r="BD100" s="127" t="n">
        <v>0</v>
      </c>
      <c r="BE100" s="127" t="n">
        <v>0</v>
      </c>
      <c r="BF100" s="48" t="n">
        <f aca="false">E100+N100+V100+AE100+AN100+AW100</f>
        <v>0</v>
      </c>
      <c r="BG100" s="48" t="n">
        <f aca="false">F100+O100+W100+AF100+AO100+AX100</f>
        <v>0</v>
      </c>
      <c r="BH100" s="48" t="n">
        <f aca="false">G100+P100+X100+AG100+AP100+AY100</f>
        <v>0</v>
      </c>
      <c r="BI100" s="48" t="n">
        <f aca="false">H100+Q100+Y100+AH100+AQ100+AZ100</f>
        <v>0</v>
      </c>
      <c r="BJ100" s="48" t="n">
        <f aca="false">I100+R100+Z100+AI100+AR100+BA100</f>
        <v>0</v>
      </c>
      <c r="BK100" s="48" t="n">
        <f aca="false">J100+S100+AA100+AJ100+AS100+BB100</f>
        <v>0</v>
      </c>
      <c r="BL100" s="116" t="n">
        <f aca="false">K100+T100+AB100+AK100+AT100+BC100</f>
        <v>0</v>
      </c>
    </row>
    <row r="101" customFormat="false" ht="15.75" hidden="true" customHeight="false" outlineLevel="1" collapsed="false">
      <c r="A101" s="38" t="s">
        <v>162</v>
      </c>
      <c r="B101" s="61" t="n">
        <f aca="false">'1'!B99</f>
        <v>0</v>
      </c>
      <c r="C101" s="90" t="n">
        <f aca="false">'1'!C99</f>
        <v>0</v>
      </c>
      <c r="D101" s="59" t="n">
        <v>0</v>
      </c>
      <c r="E101" s="59" t="n">
        <v>0</v>
      </c>
      <c r="F101" s="59" t="n">
        <v>0</v>
      </c>
      <c r="G101" s="59" t="n">
        <v>0</v>
      </c>
      <c r="H101" s="59" t="n">
        <v>0</v>
      </c>
      <c r="I101" s="59" t="n">
        <v>0</v>
      </c>
      <c r="J101" s="59" t="n">
        <v>0</v>
      </c>
      <c r="K101" s="127" t="n">
        <v>0</v>
      </c>
      <c r="L101" s="127" t="n">
        <v>0</v>
      </c>
      <c r="M101" s="127" t="n">
        <v>0</v>
      </c>
      <c r="N101" s="59" t="n">
        <v>0</v>
      </c>
      <c r="O101" s="59" t="n">
        <v>0</v>
      </c>
      <c r="P101" s="59" t="n">
        <v>0</v>
      </c>
      <c r="Q101" s="59" t="n">
        <v>0</v>
      </c>
      <c r="R101" s="59" t="n">
        <v>0</v>
      </c>
      <c r="S101" s="59" t="n">
        <v>0</v>
      </c>
      <c r="T101" s="127" t="n">
        <v>0</v>
      </c>
      <c r="U101" s="127" t="n">
        <v>0</v>
      </c>
      <c r="V101" s="59" t="n">
        <v>0</v>
      </c>
      <c r="W101" s="59" t="n">
        <v>0</v>
      </c>
      <c r="X101" s="59" t="n">
        <v>0</v>
      </c>
      <c r="Y101" s="59" t="n">
        <v>0</v>
      </c>
      <c r="Z101" s="59" t="n">
        <v>0</v>
      </c>
      <c r="AA101" s="59" t="n">
        <v>0</v>
      </c>
      <c r="AB101" s="127" t="n">
        <v>0</v>
      </c>
      <c r="AC101" s="127" t="n">
        <v>0</v>
      </c>
      <c r="AD101" s="127" t="n">
        <v>0</v>
      </c>
      <c r="AE101" s="59" t="n">
        <v>0</v>
      </c>
      <c r="AF101" s="59" t="n">
        <v>0</v>
      </c>
      <c r="AG101" s="59" t="n">
        <v>0</v>
      </c>
      <c r="AH101" s="59" t="n">
        <v>0</v>
      </c>
      <c r="AI101" s="59" t="n">
        <v>0</v>
      </c>
      <c r="AJ101" s="59" t="n">
        <v>0</v>
      </c>
      <c r="AK101" s="127" t="n">
        <v>0</v>
      </c>
      <c r="AL101" s="127" t="n">
        <v>0</v>
      </c>
      <c r="AM101" s="127" t="n">
        <v>0</v>
      </c>
      <c r="AN101" s="59" t="n">
        <v>0</v>
      </c>
      <c r="AO101" s="59" t="n">
        <v>0</v>
      </c>
      <c r="AP101" s="59" t="n">
        <v>0</v>
      </c>
      <c r="AQ101" s="59" t="n">
        <v>0</v>
      </c>
      <c r="AR101" s="59" t="n">
        <v>0</v>
      </c>
      <c r="AS101" s="59" t="n">
        <v>0</v>
      </c>
      <c r="AT101" s="127" t="n">
        <v>0</v>
      </c>
      <c r="AU101" s="127" t="n">
        <v>0</v>
      </c>
      <c r="AV101" s="127" t="n">
        <v>0</v>
      </c>
      <c r="AW101" s="59" t="n">
        <v>0</v>
      </c>
      <c r="AX101" s="59" t="n">
        <v>0</v>
      </c>
      <c r="AY101" s="59" t="n">
        <v>0</v>
      </c>
      <c r="AZ101" s="59" t="n">
        <v>0</v>
      </c>
      <c r="BA101" s="59" t="n">
        <v>0</v>
      </c>
      <c r="BB101" s="59" t="n">
        <v>0</v>
      </c>
      <c r="BC101" s="127" t="n">
        <v>0</v>
      </c>
      <c r="BD101" s="127" t="n">
        <v>0</v>
      </c>
      <c r="BE101" s="127" t="n">
        <v>0</v>
      </c>
      <c r="BF101" s="48" t="n">
        <f aca="false">E101+N101+V101+AE101+AN101+AW101</f>
        <v>0</v>
      </c>
      <c r="BG101" s="48" t="n">
        <f aca="false">F101+O101+W101+AF101+AO101+AX101</f>
        <v>0</v>
      </c>
      <c r="BH101" s="48" t="n">
        <f aca="false">G101+P101+X101+AG101+AP101+AY101</f>
        <v>0</v>
      </c>
      <c r="BI101" s="48" t="n">
        <f aca="false">H101+Q101+Y101+AH101+AQ101+AZ101</f>
        <v>0</v>
      </c>
      <c r="BJ101" s="48" t="n">
        <f aca="false">I101+R101+Z101+AI101+AR101+BA101</f>
        <v>0</v>
      </c>
      <c r="BK101" s="48" t="n">
        <f aca="false">J101+S101+AA101+AJ101+AS101+BB101</f>
        <v>0</v>
      </c>
      <c r="BL101" s="116" t="n">
        <f aca="false">K101+T101+AB101+AK101+AT101+BC101</f>
        <v>0</v>
      </c>
    </row>
    <row r="102" customFormat="false" ht="15.75" hidden="true" customHeight="false" outlineLevel="1" collapsed="false">
      <c r="A102" s="38" t="s">
        <v>162</v>
      </c>
      <c r="B102" s="61" t="n">
        <f aca="false">'1'!B100</f>
        <v>0</v>
      </c>
      <c r="C102" s="90" t="n">
        <f aca="false">'1'!C100</f>
        <v>0</v>
      </c>
      <c r="D102" s="59" t="n">
        <v>0</v>
      </c>
      <c r="E102" s="59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59" t="n">
        <v>0</v>
      </c>
      <c r="K102" s="127" t="n">
        <v>0</v>
      </c>
      <c r="L102" s="127" t="n">
        <v>0</v>
      </c>
      <c r="M102" s="127" t="n">
        <v>0</v>
      </c>
      <c r="N102" s="59" t="n">
        <v>0</v>
      </c>
      <c r="O102" s="59" t="n">
        <v>0</v>
      </c>
      <c r="P102" s="59" t="n">
        <v>0</v>
      </c>
      <c r="Q102" s="59" t="n">
        <v>0</v>
      </c>
      <c r="R102" s="59" t="n">
        <v>0</v>
      </c>
      <c r="S102" s="59" t="n">
        <v>0</v>
      </c>
      <c r="T102" s="127" t="n">
        <v>0</v>
      </c>
      <c r="U102" s="127" t="n">
        <v>0</v>
      </c>
      <c r="V102" s="59" t="n">
        <v>0</v>
      </c>
      <c r="W102" s="59" t="n">
        <v>0</v>
      </c>
      <c r="X102" s="59" t="n">
        <v>0</v>
      </c>
      <c r="Y102" s="59" t="n">
        <v>0</v>
      </c>
      <c r="Z102" s="59" t="n">
        <v>0</v>
      </c>
      <c r="AA102" s="59" t="n">
        <v>0</v>
      </c>
      <c r="AB102" s="127" t="n">
        <v>0</v>
      </c>
      <c r="AC102" s="127" t="n">
        <v>0</v>
      </c>
      <c r="AD102" s="127" t="n">
        <v>0</v>
      </c>
      <c r="AE102" s="59" t="n">
        <v>0</v>
      </c>
      <c r="AF102" s="59" t="n">
        <v>0</v>
      </c>
      <c r="AG102" s="59" t="n">
        <v>0</v>
      </c>
      <c r="AH102" s="59" t="n">
        <v>0</v>
      </c>
      <c r="AI102" s="59" t="n">
        <v>0</v>
      </c>
      <c r="AJ102" s="59" t="n">
        <v>0</v>
      </c>
      <c r="AK102" s="127" t="n">
        <v>0</v>
      </c>
      <c r="AL102" s="127" t="n">
        <v>0</v>
      </c>
      <c r="AM102" s="127" t="n">
        <v>0</v>
      </c>
      <c r="AN102" s="59" t="n">
        <v>0</v>
      </c>
      <c r="AO102" s="59" t="n">
        <v>0</v>
      </c>
      <c r="AP102" s="59" t="n">
        <v>0</v>
      </c>
      <c r="AQ102" s="59" t="n">
        <v>0</v>
      </c>
      <c r="AR102" s="59" t="n">
        <v>0</v>
      </c>
      <c r="AS102" s="59" t="n">
        <v>0</v>
      </c>
      <c r="AT102" s="127" t="n">
        <v>0</v>
      </c>
      <c r="AU102" s="127" t="n">
        <v>0</v>
      </c>
      <c r="AV102" s="127" t="n">
        <v>0</v>
      </c>
      <c r="AW102" s="59" t="n">
        <v>0</v>
      </c>
      <c r="AX102" s="59" t="n">
        <v>0</v>
      </c>
      <c r="AY102" s="59" t="n">
        <v>0</v>
      </c>
      <c r="AZ102" s="59" t="n">
        <v>0</v>
      </c>
      <c r="BA102" s="59" t="n">
        <v>0</v>
      </c>
      <c r="BB102" s="59" t="n">
        <v>0</v>
      </c>
      <c r="BC102" s="127" t="n">
        <v>0</v>
      </c>
      <c r="BD102" s="127" t="n">
        <v>0</v>
      </c>
      <c r="BE102" s="127" t="n">
        <v>0</v>
      </c>
      <c r="BF102" s="48" t="n">
        <f aca="false">E102+N102+V102+AE102+AN102+AW102</f>
        <v>0</v>
      </c>
      <c r="BG102" s="48" t="n">
        <f aca="false">F102+O102+W102+AF102+AO102+AX102</f>
        <v>0</v>
      </c>
      <c r="BH102" s="48" t="n">
        <f aca="false">G102+P102+X102+AG102+AP102+AY102</f>
        <v>0</v>
      </c>
      <c r="BI102" s="48" t="n">
        <f aca="false">H102+Q102+Y102+AH102+AQ102+AZ102</f>
        <v>0</v>
      </c>
      <c r="BJ102" s="48" t="n">
        <f aca="false">I102+R102+Z102+AI102+AR102+BA102</f>
        <v>0</v>
      </c>
      <c r="BK102" s="48" t="n">
        <f aca="false">J102+S102+AA102+AJ102+AS102+BB102</f>
        <v>0</v>
      </c>
      <c r="BL102" s="116" t="n">
        <f aca="false">K102+T102+AB102+AK102+AT102+BC102</f>
        <v>0</v>
      </c>
    </row>
    <row r="103" customFormat="false" ht="15.75" hidden="true" customHeight="false" outlineLevel="1" collapsed="false">
      <c r="A103" s="38" t="s">
        <v>162</v>
      </c>
      <c r="B103" s="61" t="n">
        <f aca="false">'1'!B101</f>
        <v>0</v>
      </c>
      <c r="C103" s="90" t="n">
        <f aca="false">'1'!C101</f>
        <v>0</v>
      </c>
      <c r="D103" s="59" t="n">
        <v>0</v>
      </c>
      <c r="E103" s="59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59" t="n">
        <v>0</v>
      </c>
      <c r="K103" s="127" t="n">
        <v>0</v>
      </c>
      <c r="L103" s="127" t="n">
        <v>0</v>
      </c>
      <c r="M103" s="127" t="n">
        <v>0</v>
      </c>
      <c r="N103" s="59" t="n">
        <v>0</v>
      </c>
      <c r="O103" s="59" t="n">
        <v>0</v>
      </c>
      <c r="P103" s="59" t="n">
        <v>0</v>
      </c>
      <c r="Q103" s="59" t="n">
        <v>0</v>
      </c>
      <c r="R103" s="59" t="n">
        <v>0</v>
      </c>
      <c r="S103" s="59" t="n">
        <v>0</v>
      </c>
      <c r="T103" s="127" t="n">
        <v>0</v>
      </c>
      <c r="U103" s="127" t="n">
        <v>0</v>
      </c>
      <c r="V103" s="59" t="n">
        <v>0</v>
      </c>
      <c r="W103" s="59" t="n">
        <v>0</v>
      </c>
      <c r="X103" s="59" t="n">
        <v>0</v>
      </c>
      <c r="Y103" s="59" t="n">
        <v>0</v>
      </c>
      <c r="Z103" s="59" t="n">
        <v>0</v>
      </c>
      <c r="AA103" s="59" t="n">
        <v>0</v>
      </c>
      <c r="AB103" s="127" t="n">
        <v>0</v>
      </c>
      <c r="AC103" s="127" t="n">
        <v>0</v>
      </c>
      <c r="AD103" s="127" t="n">
        <v>0</v>
      </c>
      <c r="AE103" s="59" t="n">
        <v>0</v>
      </c>
      <c r="AF103" s="59" t="n">
        <v>0</v>
      </c>
      <c r="AG103" s="59" t="n">
        <v>0</v>
      </c>
      <c r="AH103" s="59" t="n">
        <v>0</v>
      </c>
      <c r="AI103" s="59" t="n">
        <v>0</v>
      </c>
      <c r="AJ103" s="59" t="n">
        <v>0</v>
      </c>
      <c r="AK103" s="127" t="n">
        <v>0</v>
      </c>
      <c r="AL103" s="127" t="n">
        <v>0</v>
      </c>
      <c r="AM103" s="127" t="n">
        <v>0</v>
      </c>
      <c r="AN103" s="59" t="n">
        <v>0</v>
      </c>
      <c r="AO103" s="59" t="n">
        <v>0</v>
      </c>
      <c r="AP103" s="59" t="n">
        <v>0</v>
      </c>
      <c r="AQ103" s="59" t="n">
        <v>0</v>
      </c>
      <c r="AR103" s="59" t="n">
        <v>0</v>
      </c>
      <c r="AS103" s="59" t="n">
        <v>0</v>
      </c>
      <c r="AT103" s="127" t="n">
        <v>0</v>
      </c>
      <c r="AU103" s="127" t="n">
        <v>0</v>
      </c>
      <c r="AV103" s="127" t="n">
        <v>0</v>
      </c>
      <c r="AW103" s="59" t="n">
        <v>0</v>
      </c>
      <c r="AX103" s="59" t="n">
        <v>0</v>
      </c>
      <c r="AY103" s="59" t="n">
        <v>0</v>
      </c>
      <c r="AZ103" s="59" t="n">
        <v>0</v>
      </c>
      <c r="BA103" s="59" t="n">
        <v>0</v>
      </c>
      <c r="BB103" s="59" t="n">
        <v>0</v>
      </c>
      <c r="BC103" s="127" t="n">
        <v>0</v>
      </c>
      <c r="BD103" s="127" t="n">
        <v>0</v>
      </c>
      <c r="BE103" s="127" t="n">
        <v>0</v>
      </c>
      <c r="BF103" s="48" t="n">
        <f aca="false">E103+N103+V103+AE103+AN103+AW103</f>
        <v>0</v>
      </c>
      <c r="BG103" s="48" t="n">
        <f aca="false">F103+O103+W103+AF103+AO103+AX103</f>
        <v>0</v>
      </c>
      <c r="BH103" s="48" t="n">
        <f aca="false">G103+P103+X103+AG103+AP103+AY103</f>
        <v>0</v>
      </c>
      <c r="BI103" s="48" t="n">
        <f aca="false">H103+Q103+Y103+AH103+AQ103+AZ103</f>
        <v>0</v>
      </c>
      <c r="BJ103" s="48" t="n">
        <f aca="false">I103+R103+Z103+AI103+AR103+BA103</f>
        <v>0</v>
      </c>
      <c r="BK103" s="48" t="n">
        <f aca="false">J103+S103+AA103+AJ103+AS103+BB103</f>
        <v>0</v>
      </c>
      <c r="BL103" s="116" t="n">
        <f aca="false">K103+T103+AB103+AK103+AT103+BC103</f>
        <v>0</v>
      </c>
    </row>
    <row r="104" customFormat="false" ht="15.75" hidden="true" customHeight="false" outlineLevel="1" collapsed="false">
      <c r="A104" s="38" t="s">
        <v>162</v>
      </c>
      <c r="B104" s="61" t="n">
        <f aca="false">'1'!B102</f>
        <v>0</v>
      </c>
      <c r="C104" s="90" t="n">
        <f aca="false">'1'!C102</f>
        <v>0</v>
      </c>
      <c r="D104" s="59" t="n">
        <v>0</v>
      </c>
      <c r="E104" s="59" t="n">
        <v>0</v>
      </c>
      <c r="F104" s="59" t="n">
        <v>0</v>
      </c>
      <c r="G104" s="59" t="n">
        <v>0</v>
      </c>
      <c r="H104" s="59" t="n">
        <v>0</v>
      </c>
      <c r="I104" s="59" t="n">
        <v>0</v>
      </c>
      <c r="J104" s="59" t="n">
        <v>0</v>
      </c>
      <c r="K104" s="127" t="n">
        <v>0</v>
      </c>
      <c r="L104" s="127" t="n">
        <v>0</v>
      </c>
      <c r="M104" s="127" t="n">
        <v>0</v>
      </c>
      <c r="N104" s="59" t="n">
        <v>0</v>
      </c>
      <c r="O104" s="59" t="n">
        <v>0</v>
      </c>
      <c r="P104" s="59" t="n">
        <v>0</v>
      </c>
      <c r="Q104" s="59" t="n">
        <v>0</v>
      </c>
      <c r="R104" s="59" t="n">
        <v>0</v>
      </c>
      <c r="S104" s="59" t="n">
        <v>0</v>
      </c>
      <c r="T104" s="127" t="n">
        <v>0</v>
      </c>
      <c r="U104" s="127" t="n">
        <v>0</v>
      </c>
      <c r="V104" s="59" t="n">
        <v>0</v>
      </c>
      <c r="W104" s="59" t="n">
        <v>0</v>
      </c>
      <c r="X104" s="59" t="n">
        <v>0</v>
      </c>
      <c r="Y104" s="59" t="n">
        <v>0</v>
      </c>
      <c r="Z104" s="59" t="n">
        <v>0</v>
      </c>
      <c r="AA104" s="59" t="n">
        <v>0</v>
      </c>
      <c r="AB104" s="127" t="n">
        <v>0</v>
      </c>
      <c r="AC104" s="127" t="n">
        <v>0</v>
      </c>
      <c r="AD104" s="127" t="n">
        <v>0</v>
      </c>
      <c r="AE104" s="59" t="n">
        <v>0</v>
      </c>
      <c r="AF104" s="59" t="n">
        <v>0</v>
      </c>
      <c r="AG104" s="59" t="n">
        <v>0</v>
      </c>
      <c r="AH104" s="59" t="n">
        <v>0</v>
      </c>
      <c r="AI104" s="59" t="n">
        <v>0</v>
      </c>
      <c r="AJ104" s="59" t="n">
        <v>0</v>
      </c>
      <c r="AK104" s="127" t="n">
        <v>0</v>
      </c>
      <c r="AL104" s="127" t="n">
        <v>0</v>
      </c>
      <c r="AM104" s="127" t="n">
        <v>0</v>
      </c>
      <c r="AN104" s="59" t="n">
        <v>0</v>
      </c>
      <c r="AO104" s="59" t="n">
        <v>0</v>
      </c>
      <c r="AP104" s="59" t="n">
        <v>0</v>
      </c>
      <c r="AQ104" s="59" t="n">
        <v>0</v>
      </c>
      <c r="AR104" s="59" t="n">
        <v>0</v>
      </c>
      <c r="AS104" s="59" t="n">
        <v>0</v>
      </c>
      <c r="AT104" s="127" t="n">
        <v>0</v>
      </c>
      <c r="AU104" s="127" t="n">
        <v>0</v>
      </c>
      <c r="AV104" s="127" t="n">
        <v>0</v>
      </c>
      <c r="AW104" s="59" t="n">
        <v>0</v>
      </c>
      <c r="AX104" s="59" t="n">
        <v>0</v>
      </c>
      <c r="AY104" s="59" t="n">
        <v>0</v>
      </c>
      <c r="AZ104" s="59" t="n">
        <v>0</v>
      </c>
      <c r="BA104" s="59" t="n">
        <v>0</v>
      </c>
      <c r="BB104" s="59" t="n">
        <v>0</v>
      </c>
      <c r="BC104" s="127" t="n">
        <v>0</v>
      </c>
      <c r="BD104" s="127" t="n">
        <v>0</v>
      </c>
      <c r="BE104" s="127" t="n">
        <v>0</v>
      </c>
      <c r="BF104" s="48" t="n">
        <f aca="false">E104+N104+V104+AE104+AN104+AW104</f>
        <v>0</v>
      </c>
      <c r="BG104" s="48" t="n">
        <f aca="false">F104+O104+W104+AF104+AO104+AX104</f>
        <v>0</v>
      </c>
      <c r="BH104" s="48" t="n">
        <f aca="false">G104+P104+X104+AG104+AP104+AY104</f>
        <v>0</v>
      </c>
      <c r="BI104" s="48" t="n">
        <f aca="false">H104+Q104+Y104+AH104+AQ104+AZ104</f>
        <v>0</v>
      </c>
      <c r="BJ104" s="48" t="n">
        <f aca="false">I104+R104+Z104+AI104+AR104+BA104</f>
        <v>0</v>
      </c>
      <c r="BK104" s="48" t="n">
        <f aca="false">J104+S104+AA104+AJ104+AS104+BB104</f>
        <v>0</v>
      </c>
      <c r="BL104" s="116" t="n">
        <f aca="false">K104+T104+AB104+AK104+AT104+BC104</f>
        <v>0</v>
      </c>
    </row>
    <row r="105" customFormat="false" ht="15.75" hidden="true" customHeight="false" outlineLevel="1" collapsed="false">
      <c r="A105" s="38" t="s">
        <v>162</v>
      </c>
      <c r="B105" s="61" t="n">
        <f aca="false">'1'!B103</f>
        <v>0</v>
      </c>
      <c r="C105" s="90" t="n">
        <f aca="false">'1'!C103</f>
        <v>0</v>
      </c>
      <c r="D105" s="59" t="n">
        <v>0</v>
      </c>
      <c r="E105" s="59" t="n">
        <v>0</v>
      </c>
      <c r="F105" s="59" t="n">
        <v>0</v>
      </c>
      <c r="G105" s="59" t="n">
        <v>0</v>
      </c>
      <c r="H105" s="59" t="n">
        <v>0</v>
      </c>
      <c r="I105" s="59" t="n">
        <v>0</v>
      </c>
      <c r="J105" s="59" t="n">
        <v>0</v>
      </c>
      <c r="K105" s="127" t="n">
        <v>0</v>
      </c>
      <c r="L105" s="127" t="n">
        <v>0</v>
      </c>
      <c r="M105" s="127" t="n">
        <v>0</v>
      </c>
      <c r="N105" s="59" t="n">
        <v>0</v>
      </c>
      <c r="O105" s="59" t="n">
        <v>0</v>
      </c>
      <c r="P105" s="59" t="n">
        <v>0</v>
      </c>
      <c r="Q105" s="59" t="n">
        <v>0</v>
      </c>
      <c r="R105" s="59" t="n">
        <v>0</v>
      </c>
      <c r="S105" s="59" t="n">
        <v>0</v>
      </c>
      <c r="T105" s="127" t="n">
        <v>0</v>
      </c>
      <c r="U105" s="127" t="n">
        <v>0</v>
      </c>
      <c r="V105" s="59" t="n">
        <v>0</v>
      </c>
      <c r="W105" s="59" t="n">
        <v>0</v>
      </c>
      <c r="X105" s="59" t="n">
        <v>0</v>
      </c>
      <c r="Y105" s="59" t="n">
        <v>0</v>
      </c>
      <c r="Z105" s="59" t="n">
        <v>0</v>
      </c>
      <c r="AA105" s="59" t="n">
        <v>0</v>
      </c>
      <c r="AB105" s="127" t="n">
        <v>0</v>
      </c>
      <c r="AC105" s="127" t="n">
        <v>0</v>
      </c>
      <c r="AD105" s="127" t="n">
        <v>0</v>
      </c>
      <c r="AE105" s="59" t="n">
        <v>0</v>
      </c>
      <c r="AF105" s="59" t="n">
        <v>0</v>
      </c>
      <c r="AG105" s="59" t="n">
        <v>0</v>
      </c>
      <c r="AH105" s="59" t="n">
        <v>0</v>
      </c>
      <c r="AI105" s="59" t="n">
        <v>0</v>
      </c>
      <c r="AJ105" s="59" t="n">
        <v>0</v>
      </c>
      <c r="AK105" s="127" t="n">
        <v>0</v>
      </c>
      <c r="AL105" s="127" t="n">
        <v>0</v>
      </c>
      <c r="AM105" s="127" t="n">
        <v>0</v>
      </c>
      <c r="AN105" s="59" t="n">
        <v>0</v>
      </c>
      <c r="AO105" s="59" t="n">
        <v>0</v>
      </c>
      <c r="AP105" s="59" t="n">
        <v>0</v>
      </c>
      <c r="AQ105" s="59" t="n">
        <v>0</v>
      </c>
      <c r="AR105" s="59" t="n">
        <v>0</v>
      </c>
      <c r="AS105" s="59" t="n">
        <v>0</v>
      </c>
      <c r="AT105" s="127" t="n">
        <v>0</v>
      </c>
      <c r="AU105" s="127" t="n">
        <v>0</v>
      </c>
      <c r="AV105" s="127" t="n">
        <v>0</v>
      </c>
      <c r="AW105" s="59" t="n">
        <v>0</v>
      </c>
      <c r="AX105" s="59" t="n">
        <v>0</v>
      </c>
      <c r="AY105" s="59" t="n">
        <v>0</v>
      </c>
      <c r="AZ105" s="59" t="n">
        <v>0</v>
      </c>
      <c r="BA105" s="59" t="n">
        <v>0</v>
      </c>
      <c r="BB105" s="59" t="n">
        <v>0</v>
      </c>
      <c r="BC105" s="127" t="n">
        <v>0</v>
      </c>
      <c r="BD105" s="127" t="n">
        <v>0</v>
      </c>
      <c r="BE105" s="127" t="n">
        <v>0</v>
      </c>
      <c r="BF105" s="48" t="n">
        <f aca="false">E105+N105+V105+AE105+AN105+AW105</f>
        <v>0</v>
      </c>
      <c r="BG105" s="48" t="n">
        <f aca="false">F105+O105+W105+AF105+AO105+AX105</f>
        <v>0</v>
      </c>
      <c r="BH105" s="48" t="n">
        <f aca="false">G105+P105+X105+AG105+AP105+AY105</f>
        <v>0</v>
      </c>
      <c r="BI105" s="48" t="n">
        <f aca="false">H105+Q105+Y105+AH105+AQ105+AZ105</f>
        <v>0</v>
      </c>
      <c r="BJ105" s="48" t="n">
        <f aca="false">I105+R105+Z105+AI105+AR105+BA105</f>
        <v>0</v>
      </c>
      <c r="BK105" s="48" t="n">
        <f aca="false">J105+S105+AA105+AJ105+AS105+BB105</f>
        <v>0</v>
      </c>
      <c r="BL105" s="116" t="n">
        <f aca="false">K105+T105+AB105+AK105+AT105+BC105</f>
        <v>0</v>
      </c>
    </row>
    <row r="106" customFormat="false" ht="15.75" hidden="true" customHeight="false" outlineLevel="1" collapsed="false">
      <c r="A106" s="38" t="s">
        <v>162</v>
      </c>
      <c r="B106" s="61" t="n">
        <f aca="false">'1'!B104</f>
        <v>0</v>
      </c>
      <c r="C106" s="90" t="n">
        <f aca="false">'1'!C104</f>
        <v>0</v>
      </c>
      <c r="D106" s="59" t="n">
        <v>0</v>
      </c>
      <c r="E106" s="59" t="n">
        <v>0</v>
      </c>
      <c r="F106" s="59" t="n">
        <v>0</v>
      </c>
      <c r="G106" s="59" t="n">
        <v>0</v>
      </c>
      <c r="H106" s="59" t="n">
        <v>0</v>
      </c>
      <c r="I106" s="59" t="n">
        <v>0</v>
      </c>
      <c r="J106" s="59" t="n">
        <v>0</v>
      </c>
      <c r="K106" s="127" t="n">
        <v>0</v>
      </c>
      <c r="L106" s="127" t="n">
        <v>0</v>
      </c>
      <c r="M106" s="127" t="n">
        <v>0</v>
      </c>
      <c r="N106" s="59" t="n">
        <v>0</v>
      </c>
      <c r="O106" s="59" t="n">
        <v>0</v>
      </c>
      <c r="P106" s="59" t="n">
        <v>0</v>
      </c>
      <c r="Q106" s="59" t="n">
        <v>0</v>
      </c>
      <c r="R106" s="59" t="n">
        <v>0</v>
      </c>
      <c r="S106" s="59" t="n">
        <v>0</v>
      </c>
      <c r="T106" s="127" t="n">
        <v>0</v>
      </c>
      <c r="U106" s="127" t="n">
        <v>0</v>
      </c>
      <c r="V106" s="59" t="n">
        <v>0</v>
      </c>
      <c r="W106" s="59" t="n">
        <v>0</v>
      </c>
      <c r="X106" s="59" t="n">
        <v>0</v>
      </c>
      <c r="Y106" s="59" t="n">
        <v>0</v>
      </c>
      <c r="Z106" s="59" t="n">
        <v>0</v>
      </c>
      <c r="AA106" s="59" t="n">
        <v>0</v>
      </c>
      <c r="AB106" s="127" t="n">
        <v>0</v>
      </c>
      <c r="AC106" s="127" t="n">
        <v>0</v>
      </c>
      <c r="AD106" s="127" t="n">
        <v>0</v>
      </c>
      <c r="AE106" s="59" t="n">
        <v>0</v>
      </c>
      <c r="AF106" s="59" t="n">
        <v>0</v>
      </c>
      <c r="AG106" s="59" t="n">
        <v>0</v>
      </c>
      <c r="AH106" s="59" t="n">
        <v>0</v>
      </c>
      <c r="AI106" s="59" t="n">
        <v>0</v>
      </c>
      <c r="AJ106" s="59" t="n">
        <v>0</v>
      </c>
      <c r="AK106" s="127" t="n">
        <v>0</v>
      </c>
      <c r="AL106" s="127" t="n">
        <v>0</v>
      </c>
      <c r="AM106" s="127" t="n">
        <v>0</v>
      </c>
      <c r="AN106" s="59" t="n">
        <v>0</v>
      </c>
      <c r="AO106" s="59" t="n">
        <v>0</v>
      </c>
      <c r="AP106" s="59" t="n">
        <v>0</v>
      </c>
      <c r="AQ106" s="59" t="n">
        <v>0</v>
      </c>
      <c r="AR106" s="59" t="n">
        <v>0</v>
      </c>
      <c r="AS106" s="59" t="n">
        <v>0</v>
      </c>
      <c r="AT106" s="127" t="n">
        <v>0</v>
      </c>
      <c r="AU106" s="127" t="n">
        <v>0</v>
      </c>
      <c r="AV106" s="127" t="n">
        <v>0</v>
      </c>
      <c r="AW106" s="59" t="n">
        <v>0</v>
      </c>
      <c r="AX106" s="59" t="n">
        <v>0</v>
      </c>
      <c r="AY106" s="59" t="n">
        <v>0</v>
      </c>
      <c r="AZ106" s="59" t="n">
        <v>0</v>
      </c>
      <c r="BA106" s="59" t="n">
        <v>0</v>
      </c>
      <c r="BB106" s="59" t="n">
        <v>0</v>
      </c>
      <c r="BC106" s="127" t="n">
        <v>0</v>
      </c>
      <c r="BD106" s="127" t="n">
        <v>0</v>
      </c>
      <c r="BE106" s="127" t="n">
        <v>0</v>
      </c>
      <c r="BF106" s="48" t="n">
        <f aca="false">E106+N106+V106+AE106+AN106+AW106</f>
        <v>0</v>
      </c>
      <c r="BG106" s="48" t="n">
        <f aca="false">F106+O106+W106+AF106+AO106+AX106</f>
        <v>0</v>
      </c>
      <c r="BH106" s="48" t="n">
        <f aca="false">G106+P106+X106+AG106+AP106+AY106</f>
        <v>0</v>
      </c>
      <c r="BI106" s="48" t="n">
        <f aca="false">H106+Q106+Y106+AH106+AQ106+AZ106</f>
        <v>0</v>
      </c>
      <c r="BJ106" s="48" t="n">
        <f aca="false">I106+R106+Z106+AI106+AR106+BA106</f>
        <v>0</v>
      </c>
      <c r="BK106" s="48" t="n">
        <f aca="false">J106+S106+AA106+AJ106+AS106+BB106</f>
        <v>0</v>
      </c>
      <c r="BL106" s="116" t="n">
        <f aca="false">K106+T106+AB106+AK106+AT106+BC106</f>
        <v>0</v>
      </c>
    </row>
    <row r="107" customFormat="false" ht="15.75" hidden="true" customHeight="false" outlineLevel="1" collapsed="false">
      <c r="A107" s="38" t="s">
        <v>162</v>
      </c>
      <c r="B107" s="61" t="n">
        <f aca="false">'1'!B105</f>
        <v>0</v>
      </c>
      <c r="C107" s="90" t="n">
        <f aca="false">'1'!C105</f>
        <v>0</v>
      </c>
      <c r="D107" s="59" t="n">
        <v>0</v>
      </c>
      <c r="E107" s="59" t="n">
        <v>0</v>
      </c>
      <c r="F107" s="59" t="n">
        <v>0</v>
      </c>
      <c r="G107" s="59" t="n">
        <v>0</v>
      </c>
      <c r="H107" s="59" t="n">
        <v>0</v>
      </c>
      <c r="I107" s="59" t="n">
        <v>0</v>
      </c>
      <c r="J107" s="59" t="n">
        <v>0</v>
      </c>
      <c r="K107" s="127" t="n">
        <v>0</v>
      </c>
      <c r="L107" s="127" t="n">
        <v>0</v>
      </c>
      <c r="M107" s="127" t="n">
        <v>0</v>
      </c>
      <c r="N107" s="59" t="n">
        <v>0</v>
      </c>
      <c r="O107" s="59" t="n">
        <v>0</v>
      </c>
      <c r="P107" s="59" t="n">
        <v>0</v>
      </c>
      <c r="Q107" s="59" t="n">
        <v>0</v>
      </c>
      <c r="R107" s="59" t="n">
        <v>0</v>
      </c>
      <c r="S107" s="59" t="n">
        <v>0</v>
      </c>
      <c r="T107" s="127" t="n">
        <v>0</v>
      </c>
      <c r="U107" s="127" t="n">
        <v>0</v>
      </c>
      <c r="V107" s="59" t="n">
        <v>0</v>
      </c>
      <c r="W107" s="59" t="n">
        <v>0</v>
      </c>
      <c r="X107" s="59" t="n">
        <v>0</v>
      </c>
      <c r="Y107" s="59" t="n">
        <v>0</v>
      </c>
      <c r="Z107" s="59" t="n">
        <v>0</v>
      </c>
      <c r="AA107" s="59" t="n">
        <v>0</v>
      </c>
      <c r="AB107" s="127" t="n">
        <v>0</v>
      </c>
      <c r="AC107" s="127" t="n">
        <v>0</v>
      </c>
      <c r="AD107" s="127" t="n">
        <v>0</v>
      </c>
      <c r="AE107" s="59" t="n">
        <v>0</v>
      </c>
      <c r="AF107" s="59" t="n">
        <v>0</v>
      </c>
      <c r="AG107" s="59" t="n">
        <v>0</v>
      </c>
      <c r="AH107" s="59" t="n">
        <v>0</v>
      </c>
      <c r="AI107" s="59" t="n">
        <v>0</v>
      </c>
      <c r="AJ107" s="59" t="n">
        <v>0</v>
      </c>
      <c r="AK107" s="127" t="n">
        <v>0</v>
      </c>
      <c r="AL107" s="127" t="n">
        <v>0</v>
      </c>
      <c r="AM107" s="127" t="n">
        <v>0</v>
      </c>
      <c r="AN107" s="59" t="n">
        <v>0</v>
      </c>
      <c r="AO107" s="59" t="n">
        <v>0</v>
      </c>
      <c r="AP107" s="59" t="n">
        <v>0</v>
      </c>
      <c r="AQ107" s="59" t="n">
        <v>0</v>
      </c>
      <c r="AR107" s="59" t="n">
        <v>0</v>
      </c>
      <c r="AS107" s="59" t="n">
        <v>0</v>
      </c>
      <c r="AT107" s="127" t="n">
        <v>0</v>
      </c>
      <c r="AU107" s="127" t="n">
        <v>0</v>
      </c>
      <c r="AV107" s="127" t="n">
        <v>0</v>
      </c>
      <c r="AW107" s="59" t="n">
        <v>0</v>
      </c>
      <c r="AX107" s="59" t="n">
        <v>0</v>
      </c>
      <c r="AY107" s="59" t="n">
        <v>0</v>
      </c>
      <c r="AZ107" s="59" t="n">
        <v>0</v>
      </c>
      <c r="BA107" s="59" t="n">
        <v>0</v>
      </c>
      <c r="BB107" s="59" t="n">
        <v>0</v>
      </c>
      <c r="BC107" s="127" t="n">
        <v>0</v>
      </c>
      <c r="BD107" s="127" t="n">
        <v>0</v>
      </c>
      <c r="BE107" s="127" t="n">
        <v>0</v>
      </c>
      <c r="BF107" s="48" t="n">
        <f aca="false">E107+N107+V107+AE107+AN107+AW107</f>
        <v>0</v>
      </c>
      <c r="BG107" s="48" t="n">
        <f aca="false">F107+O107+W107+AF107+AO107+AX107</f>
        <v>0</v>
      </c>
      <c r="BH107" s="48" t="n">
        <f aca="false">G107+P107+X107+AG107+AP107+AY107</f>
        <v>0</v>
      </c>
      <c r="BI107" s="48" t="n">
        <f aca="false">H107+Q107+Y107+AH107+AQ107+AZ107</f>
        <v>0</v>
      </c>
      <c r="BJ107" s="48" t="n">
        <f aca="false">I107+R107+Z107+AI107+AR107+BA107</f>
        <v>0</v>
      </c>
      <c r="BK107" s="48" t="n">
        <f aca="false">J107+S107+AA107+AJ107+AS107+BB107</f>
        <v>0</v>
      </c>
      <c r="BL107" s="116" t="n">
        <f aca="false">K107+T107+AB107+AK107+AT107+BC107</f>
        <v>0</v>
      </c>
    </row>
    <row r="108" customFormat="false" ht="15.75" hidden="true" customHeight="false" outlineLevel="1" collapsed="false">
      <c r="A108" s="38" t="s">
        <v>162</v>
      </c>
      <c r="B108" s="61" t="n">
        <f aca="false">'1'!B106</f>
        <v>0</v>
      </c>
      <c r="C108" s="90" t="n">
        <f aca="false">'1'!C106</f>
        <v>0</v>
      </c>
      <c r="D108" s="59" t="n">
        <v>0</v>
      </c>
      <c r="E108" s="59" t="n">
        <v>0</v>
      </c>
      <c r="F108" s="59" t="n">
        <v>0</v>
      </c>
      <c r="G108" s="59" t="n">
        <v>0</v>
      </c>
      <c r="H108" s="59" t="n">
        <v>0</v>
      </c>
      <c r="I108" s="59" t="n">
        <v>0</v>
      </c>
      <c r="J108" s="59" t="n">
        <v>0</v>
      </c>
      <c r="K108" s="127" t="n">
        <v>0</v>
      </c>
      <c r="L108" s="127" t="n">
        <v>0</v>
      </c>
      <c r="M108" s="127" t="n">
        <v>0</v>
      </c>
      <c r="N108" s="59" t="n">
        <v>0</v>
      </c>
      <c r="O108" s="59" t="n">
        <v>0</v>
      </c>
      <c r="P108" s="59" t="n">
        <v>0</v>
      </c>
      <c r="Q108" s="59" t="n">
        <v>0</v>
      </c>
      <c r="R108" s="59" t="n">
        <v>0</v>
      </c>
      <c r="S108" s="59" t="n">
        <v>0</v>
      </c>
      <c r="T108" s="127" t="n">
        <v>0</v>
      </c>
      <c r="U108" s="127" t="n">
        <v>0</v>
      </c>
      <c r="V108" s="59" t="n">
        <v>0</v>
      </c>
      <c r="W108" s="59" t="n">
        <v>0</v>
      </c>
      <c r="X108" s="59" t="n">
        <v>0</v>
      </c>
      <c r="Y108" s="59" t="n">
        <v>0</v>
      </c>
      <c r="Z108" s="59" t="n">
        <v>0</v>
      </c>
      <c r="AA108" s="59" t="n">
        <v>0</v>
      </c>
      <c r="AB108" s="127" t="n">
        <v>0</v>
      </c>
      <c r="AC108" s="127" t="n">
        <v>0</v>
      </c>
      <c r="AD108" s="127" t="n">
        <v>0</v>
      </c>
      <c r="AE108" s="59" t="n">
        <v>0</v>
      </c>
      <c r="AF108" s="59" t="n">
        <v>0</v>
      </c>
      <c r="AG108" s="59" t="n">
        <v>0</v>
      </c>
      <c r="AH108" s="59" t="n">
        <v>0</v>
      </c>
      <c r="AI108" s="59" t="n">
        <v>0</v>
      </c>
      <c r="AJ108" s="59" t="n">
        <v>0</v>
      </c>
      <c r="AK108" s="127" t="n">
        <v>0</v>
      </c>
      <c r="AL108" s="127" t="n">
        <v>0</v>
      </c>
      <c r="AM108" s="127" t="n">
        <v>0</v>
      </c>
      <c r="AN108" s="59" t="n">
        <v>0</v>
      </c>
      <c r="AO108" s="59" t="n">
        <v>0</v>
      </c>
      <c r="AP108" s="59" t="n">
        <v>0</v>
      </c>
      <c r="AQ108" s="59" t="n">
        <v>0</v>
      </c>
      <c r="AR108" s="59" t="n">
        <v>0</v>
      </c>
      <c r="AS108" s="59" t="n">
        <v>0</v>
      </c>
      <c r="AT108" s="127" t="n">
        <v>0</v>
      </c>
      <c r="AU108" s="127" t="n">
        <v>0</v>
      </c>
      <c r="AV108" s="127" t="n">
        <v>0</v>
      </c>
      <c r="AW108" s="59" t="n">
        <v>0</v>
      </c>
      <c r="AX108" s="59" t="n">
        <v>0</v>
      </c>
      <c r="AY108" s="59" t="n">
        <v>0</v>
      </c>
      <c r="AZ108" s="59" t="n">
        <v>0</v>
      </c>
      <c r="BA108" s="59" t="n">
        <v>0</v>
      </c>
      <c r="BB108" s="59" t="n">
        <v>0</v>
      </c>
      <c r="BC108" s="127" t="n">
        <v>0</v>
      </c>
      <c r="BD108" s="127" t="n">
        <v>0</v>
      </c>
      <c r="BE108" s="127" t="n">
        <v>0</v>
      </c>
      <c r="BF108" s="48" t="n">
        <f aca="false">E108+N108+V108+AE108+AN108+AW108</f>
        <v>0</v>
      </c>
      <c r="BG108" s="48" t="n">
        <f aca="false">F108+O108+W108+AF108+AO108+AX108</f>
        <v>0</v>
      </c>
      <c r="BH108" s="48" t="n">
        <f aca="false">G108+P108+X108+AG108+AP108+AY108</f>
        <v>0</v>
      </c>
      <c r="BI108" s="48" t="n">
        <f aca="false">H108+Q108+Y108+AH108+AQ108+AZ108</f>
        <v>0</v>
      </c>
      <c r="BJ108" s="48" t="n">
        <f aca="false">I108+R108+Z108+AI108+AR108+BA108</f>
        <v>0</v>
      </c>
      <c r="BK108" s="48" t="n">
        <f aca="false">J108+S108+AA108+AJ108+AS108+BB108</f>
        <v>0</v>
      </c>
      <c r="BL108" s="116" t="n">
        <f aca="false">K108+T108+AB108+AK108+AT108+BC108</f>
        <v>0</v>
      </c>
    </row>
    <row r="109" customFormat="false" ht="15.75" hidden="true" customHeight="false" outlineLevel="1" collapsed="false">
      <c r="A109" s="38" t="s">
        <v>162</v>
      </c>
      <c r="B109" s="61" t="n">
        <f aca="false">'1'!B107</f>
        <v>0</v>
      </c>
      <c r="C109" s="90" t="n">
        <f aca="false">'1'!C107</f>
        <v>0</v>
      </c>
      <c r="D109" s="59" t="n">
        <v>0</v>
      </c>
      <c r="E109" s="59" t="n">
        <v>0</v>
      </c>
      <c r="F109" s="59" t="n">
        <v>0</v>
      </c>
      <c r="G109" s="59" t="n">
        <v>0</v>
      </c>
      <c r="H109" s="59" t="n">
        <v>0</v>
      </c>
      <c r="I109" s="59" t="n">
        <v>0</v>
      </c>
      <c r="J109" s="59" t="n">
        <v>0</v>
      </c>
      <c r="K109" s="127" t="n">
        <v>0</v>
      </c>
      <c r="L109" s="127" t="n">
        <v>0</v>
      </c>
      <c r="M109" s="127" t="n">
        <v>0</v>
      </c>
      <c r="N109" s="59" t="n">
        <v>0</v>
      </c>
      <c r="O109" s="59" t="n">
        <v>0</v>
      </c>
      <c r="P109" s="59" t="n">
        <v>0</v>
      </c>
      <c r="Q109" s="59" t="n">
        <v>0</v>
      </c>
      <c r="R109" s="59" t="n">
        <v>0</v>
      </c>
      <c r="S109" s="59" t="n">
        <v>0</v>
      </c>
      <c r="T109" s="127" t="n">
        <v>0</v>
      </c>
      <c r="U109" s="127" t="n">
        <v>0</v>
      </c>
      <c r="V109" s="59" t="n">
        <v>0</v>
      </c>
      <c r="W109" s="59" t="n">
        <v>0</v>
      </c>
      <c r="X109" s="59" t="n">
        <v>0</v>
      </c>
      <c r="Y109" s="59" t="n">
        <v>0</v>
      </c>
      <c r="Z109" s="59" t="n">
        <v>0</v>
      </c>
      <c r="AA109" s="59" t="n">
        <v>0</v>
      </c>
      <c r="AB109" s="127" t="n">
        <v>0</v>
      </c>
      <c r="AC109" s="127" t="n">
        <v>0</v>
      </c>
      <c r="AD109" s="127" t="n">
        <v>0</v>
      </c>
      <c r="AE109" s="59" t="n">
        <v>0</v>
      </c>
      <c r="AF109" s="59" t="n">
        <v>0</v>
      </c>
      <c r="AG109" s="59" t="n">
        <v>0</v>
      </c>
      <c r="AH109" s="59" t="n">
        <v>0</v>
      </c>
      <c r="AI109" s="59" t="n">
        <v>0</v>
      </c>
      <c r="AJ109" s="59" t="n">
        <v>0</v>
      </c>
      <c r="AK109" s="127" t="n">
        <v>0</v>
      </c>
      <c r="AL109" s="127" t="n">
        <v>0</v>
      </c>
      <c r="AM109" s="127" t="n">
        <v>0</v>
      </c>
      <c r="AN109" s="59" t="n">
        <v>0</v>
      </c>
      <c r="AO109" s="59" t="n">
        <v>0</v>
      </c>
      <c r="AP109" s="59" t="n">
        <v>0</v>
      </c>
      <c r="AQ109" s="59" t="n">
        <v>0</v>
      </c>
      <c r="AR109" s="59" t="n">
        <v>0</v>
      </c>
      <c r="AS109" s="59" t="n">
        <v>0</v>
      </c>
      <c r="AT109" s="127" t="n">
        <v>0</v>
      </c>
      <c r="AU109" s="127" t="n">
        <v>0</v>
      </c>
      <c r="AV109" s="127" t="n">
        <v>0</v>
      </c>
      <c r="AW109" s="59" t="n">
        <v>0</v>
      </c>
      <c r="AX109" s="59" t="n">
        <v>0</v>
      </c>
      <c r="AY109" s="59" t="n">
        <v>0</v>
      </c>
      <c r="AZ109" s="59" t="n">
        <v>0</v>
      </c>
      <c r="BA109" s="59" t="n">
        <v>0</v>
      </c>
      <c r="BB109" s="59" t="n">
        <v>0</v>
      </c>
      <c r="BC109" s="127" t="n">
        <v>0</v>
      </c>
      <c r="BD109" s="127" t="n">
        <v>0</v>
      </c>
      <c r="BE109" s="127" t="n">
        <v>0</v>
      </c>
      <c r="BF109" s="48" t="n">
        <f aca="false">E109+N109+V109+AE109+AN109+AW109</f>
        <v>0</v>
      </c>
      <c r="BG109" s="48" t="n">
        <f aca="false">F109+O109+W109+AF109+AO109+AX109</f>
        <v>0</v>
      </c>
      <c r="BH109" s="48" t="n">
        <f aca="false">G109+P109+X109+AG109+AP109+AY109</f>
        <v>0</v>
      </c>
      <c r="BI109" s="48" t="n">
        <f aca="false">H109+Q109+Y109+AH109+AQ109+AZ109</f>
        <v>0</v>
      </c>
      <c r="BJ109" s="48" t="n">
        <f aca="false">I109+R109+Z109+AI109+AR109+BA109</f>
        <v>0</v>
      </c>
      <c r="BK109" s="48" t="n">
        <f aca="false">J109+S109+AA109+AJ109+AS109+BB109</f>
        <v>0</v>
      </c>
      <c r="BL109" s="116" t="n">
        <f aca="false">K109+T109+AB109+AK109+AT109+BC109</f>
        <v>0</v>
      </c>
    </row>
    <row r="110" customFormat="false" ht="15.75" hidden="true" customHeight="false" outlineLevel="1" collapsed="false">
      <c r="A110" s="38" t="s">
        <v>162</v>
      </c>
      <c r="B110" s="61" t="n">
        <f aca="false">'1'!B108</f>
        <v>0</v>
      </c>
      <c r="C110" s="90" t="n">
        <f aca="false">'1'!C108</f>
        <v>0</v>
      </c>
      <c r="D110" s="59" t="n">
        <v>0</v>
      </c>
      <c r="E110" s="59" t="n">
        <v>0</v>
      </c>
      <c r="F110" s="59" t="n">
        <v>0</v>
      </c>
      <c r="G110" s="59" t="n">
        <v>0</v>
      </c>
      <c r="H110" s="59" t="n">
        <v>0</v>
      </c>
      <c r="I110" s="59" t="n">
        <v>0</v>
      </c>
      <c r="J110" s="59" t="n">
        <v>0</v>
      </c>
      <c r="K110" s="127" t="n">
        <v>0</v>
      </c>
      <c r="L110" s="127" t="n">
        <v>0</v>
      </c>
      <c r="M110" s="127" t="n">
        <v>0</v>
      </c>
      <c r="N110" s="59" t="n">
        <v>0</v>
      </c>
      <c r="O110" s="59" t="n">
        <v>0</v>
      </c>
      <c r="P110" s="59" t="n">
        <v>0</v>
      </c>
      <c r="Q110" s="59" t="n">
        <v>0</v>
      </c>
      <c r="R110" s="59" t="n">
        <v>0</v>
      </c>
      <c r="S110" s="59" t="n">
        <v>0</v>
      </c>
      <c r="T110" s="127" t="n">
        <v>0</v>
      </c>
      <c r="U110" s="127" t="n">
        <v>0</v>
      </c>
      <c r="V110" s="59" t="n">
        <v>0</v>
      </c>
      <c r="W110" s="59" t="n">
        <v>0</v>
      </c>
      <c r="X110" s="59" t="n">
        <v>0</v>
      </c>
      <c r="Y110" s="59" t="n">
        <v>0</v>
      </c>
      <c r="Z110" s="59" t="n">
        <v>0</v>
      </c>
      <c r="AA110" s="59" t="n">
        <v>0</v>
      </c>
      <c r="AB110" s="127" t="n">
        <v>0</v>
      </c>
      <c r="AC110" s="127" t="n">
        <v>0</v>
      </c>
      <c r="AD110" s="127" t="n">
        <v>0</v>
      </c>
      <c r="AE110" s="59" t="n">
        <v>0</v>
      </c>
      <c r="AF110" s="59" t="n">
        <v>0</v>
      </c>
      <c r="AG110" s="59" t="n">
        <v>0</v>
      </c>
      <c r="AH110" s="59" t="n">
        <v>0</v>
      </c>
      <c r="AI110" s="59" t="n">
        <v>0</v>
      </c>
      <c r="AJ110" s="59" t="n">
        <v>0</v>
      </c>
      <c r="AK110" s="127" t="n">
        <v>0</v>
      </c>
      <c r="AL110" s="127" t="n">
        <v>0</v>
      </c>
      <c r="AM110" s="127" t="n">
        <v>0</v>
      </c>
      <c r="AN110" s="59" t="n">
        <v>0</v>
      </c>
      <c r="AO110" s="59" t="n">
        <v>0</v>
      </c>
      <c r="AP110" s="59" t="n">
        <v>0</v>
      </c>
      <c r="AQ110" s="59" t="n">
        <v>0</v>
      </c>
      <c r="AR110" s="59" t="n">
        <v>0</v>
      </c>
      <c r="AS110" s="59" t="n">
        <v>0</v>
      </c>
      <c r="AT110" s="127" t="n">
        <v>0</v>
      </c>
      <c r="AU110" s="127" t="n">
        <v>0</v>
      </c>
      <c r="AV110" s="127" t="n">
        <v>0</v>
      </c>
      <c r="AW110" s="59" t="n">
        <v>0</v>
      </c>
      <c r="AX110" s="59" t="n">
        <v>0</v>
      </c>
      <c r="AY110" s="59" t="n">
        <v>0</v>
      </c>
      <c r="AZ110" s="59" t="n">
        <v>0</v>
      </c>
      <c r="BA110" s="59" t="n">
        <v>0</v>
      </c>
      <c r="BB110" s="59" t="n">
        <v>0</v>
      </c>
      <c r="BC110" s="127" t="n">
        <v>0</v>
      </c>
      <c r="BD110" s="127" t="n">
        <v>0</v>
      </c>
      <c r="BE110" s="127" t="n">
        <v>0</v>
      </c>
      <c r="BF110" s="48" t="n">
        <f aca="false">E110+N110+V110+AE110+AN110+AW110</f>
        <v>0</v>
      </c>
      <c r="BG110" s="48" t="n">
        <f aca="false">F110+O110+W110+AF110+AO110+AX110</f>
        <v>0</v>
      </c>
      <c r="BH110" s="48" t="n">
        <f aca="false">G110+P110+X110+AG110+AP110+AY110</f>
        <v>0</v>
      </c>
      <c r="BI110" s="48" t="n">
        <f aca="false">H110+Q110+Y110+AH110+AQ110+AZ110</f>
        <v>0</v>
      </c>
      <c r="BJ110" s="48" t="n">
        <f aca="false">I110+R110+Z110+AI110+AR110+BA110</f>
        <v>0</v>
      </c>
      <c r="BK110" s="48" t="n">
        <f aca="false">J110+S110+AA110+AJ110+AS110+BB110</f>
        <v>0</v>
      </c>
      <c r="BL110" s="116" t="n">
        <f aca="false">K110+T110+AB110+AK110+AT110+BC110</f>
        <v>0</v>
      </c>
    </row>
    <row r="111" customFormat="false" ht="15.75" hidden="true" customHeight="false" outlineLevel="1" collapsed="false">
      <c r="A111" s="38" t="s">
        <v>162</v>
      </c>
      <c r="B111" s="61" t="n">
        <f aca="false">'1'!B109</f>
        <v>0</v>
      </c>
      <c r="C111" s="90" t="n">
        <f aca="false">'1'!C109</f>
        <v>0</v>
      </c>
      <c r="D111" s="59" t="n">
        <v>0</v>
      </c>
      <c r="E111" s="59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59" t="n">
        <v>0</v>
      </c>
      <c r="K111" s="127" t="n">
        <v>0</v>
      </c>
      <c r="L111" s="127" t="n">
        <v>0</v>
      </c>
      <c r="M111" s="127" t="n">
        <v>0</v>
      </c>
      <c r="N111" s="59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59" t="n">
        <v>0</v>
      </c>
      <c r="T111" s="127" t="n">
        <v>0</v>
      </c>
      <c r="U111" s="127" t="n">
        <v>0</v>
      </c>
      <c r="V111" s="59" t="n">
        <v>0</v>
      </c>
      <c r="W111" s="59" t="n">
        <v>0</v>
      </c>
      <c r="X111" s="59" t="n">
        <v>0</v>
      </c>
      <c r="Y111" s="59" t="n">
        <v>0</v>
      </c>
      <c r="Z111" s="59" t="n">
        <v>0</v>
      </c>
      <c r="AA111" s="59" t="n">
        <v>0</v>
      </c>
      <c r="AB111" s="127" t="n">
        <v>0</v>
      </c>
      <c r="AC111" s="127" t="n">
        <v>0</v>
      </c>
      <c r="AD111" s="127" t="n">
        <v>0</v>
      </c>
      <c r="AE111" s="59" t="n">
        <v>0</v>
      </c>
      <c r="AF111" s="59" t="n">
        <v>0</v>
      </c>
      <c r="AG111" s="59" t="n">
        <v>0</v>
      </c>
      <c r="AH111" s="59" t="n">
        <v>0</v>
      </c>
      <c r="AI111" s="59" t="n">
        <v>0</v>
      </c>
      <c r="AJ111" s="59" t="n">
        <v>0</v>
      </c>
      <c r="AK111" s="127" t="n">
        <v>0</v>
      </c>
      <c r="AL111" s="127" t="n">
        <v>0</v>
      </c>
      <c r="AM111" s="127" t="n">
        <v>0</v>
      </c>
      <c r="AN111" s="59" t="n">
        <v>0</v>
      </c>
      <c r="AO111" s="59" t="n">
        <v>0</v>
      </c>
      <c r="AP111" s="59" t="n">
        <v>0</v>
      </c>
      <c r="AQ111" s="59" t="n">
        <v>0</v>
      </c>
      <c r="AR111" s="59" t="n">
        <v>0</v>
      </c>
      <c r="AS111" s="59" t="n">
        <v>0</v>
      </c>
      <c r="AT111" s="127" t="n">
        <v>0</v>
      </c>
      <c r="AU111" s="127" t="n">
        <v>0</v>
      </c>
      <c r="AV111" s="127" t="n">
        <v>0</v>
      </c>
      <c r="AW111" s="59" t="n">
        <v>0</v>
      </c>
      <c r="AX111" s="59" t="n">
        <v>0</v>
      </c>
      <c r="AY111" s="59" t="n">
        <v>0</v>
      </c>
      <c r="AZ111" s="59" t="n">
        <v>0</v>
      </c>
      <c r="BA111" s="59" t="n">
        <v>0</v>
      </c>
      <c r="BB111" s="59" t="n">
        <v>0</v>
      </c>
      <c r="BC111" s="127" t="n">
        <v>0</v>
      </c>
      <c r="BD111" s="127" t="n">
        <v>0</v>
      </c>
      <c r="BE111" s="127" t="n">
        <v>0</v>
      </c>
      <c r="BF111" s="48" t="n">
        <f aca="false">E111+N111+V111+AE111+AN111+AW111</f>
        <v>0</v>
      </c>
      <c r="BG111" s="48" t="n">
        <f aca="false">F111+O111+W111+AF111+AO111+AX111</f>
        <v>0</v>
      </c>
      <c r="BH111" s="48" t="n">
        <f aca="false">G111+P111+X111+AG111+AP111+AY111</f>
        <v>0</v>
      </c>
      <c r="BI111" s="48" t="n">
        <f aca="false">H111+Q111+Y111+AH111+AQ111+AZ111</f>
        <v>0</v>
      </c>
      <c r="BJ111" s="48" t="n">
        <f aca="false">I111+R111+Z111+AI111+AR111+BA111</f>
        <v>0</v>
      </c>
      <c r="BK111" s="48" t="n">
        <f aca="false">J111+S111+AA111+AJ111+AS111+BB111</f>
        <v>0</v>
      </c>
      <c r="BL111" s="116" t="n">
        <f aca="false">K111+T111+AB111+AK111+AT111+BC111</f>
        <v>0</v>
      </c>
    </row>
    <row r="112" customFormat="false" ht="15.75" hidden="true" customHeight="false" outlineLevel="1" collapsed="false">
      <c r="A112" s="38" t="s">
        <v>162</v>
      </c>
      <c r="B112" s="61" t="n">
        <f aca="false">'1'!B110</f>
        <v>0</v>
      </c>
      <c r="C112" s="90" t="n">
        <f aca="false">'1'!C110</f>
        <v>0</v>
      </c>
      <c r="D112" s="59" t="n">
        <v>0</v>
      </c>
      <c r="E112" s="59" t="n">
        <v>0</v>
      </c>
      <c r="F112" s="59" t="n">
        <v>0</v>
      </c>
      <c r="G112" s="59" t="n">
        <v>0</v>
      </c>
      <c r="H112" s="59" t="n">
        <v>0</v>
      </c>
      <c r="I112" s="59" t="n">
        <v>0</v>
      </c>
      <c r="J112" s="59" t="n">
        <v>0</v>
      </c>
      <c r="K112" s="127" t="n">
        <v>0</v>
      </c>
      <c r="L112" s="127" t="n">
        <v>0</v>
      </c>
      <c r="M112" s="127" t="n">
        <v>0</v>
      </c>
      <c r="N112" s="59" t="n"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59" t="n">
        <v>0</v>
      </c>
      <c r="T112" s="127" t="n">
        <v>0</v>
      </c>
      <c r="U112" s="127" t="n">
        <v>0</v>
      </c>
      <c r="V112" s="59" t="n">
        <v>0</v>
      </c>
      <c r="W112" s="59" t="n">
        <v>0</v>
      </c>
      <c r="X112" s="59" t="n">
        <v>0</v>
      </c>
      <c r="Y112" s="59" t="n">
        <v>0</v>
      </c>
      <c r="Z112" s="59" t="n">
        <v>0</v>
      </c>
      <c r="AA112" s="59" t="n">
        <v>0</v>
      </c>
      <c r="AB112" s="127" t="n">
        <v>0</v>
      </c>
      <c r="AC112" s="127" t="n">
        <v>0</v>
      </c>
      <c r="AD112" s="127" t="n">
        <v>0</v>
      </c>
      <c r="AE112" s="59" t="n">
        <v>0</v>
      </c>
      <c r="AF112" s="59" t="n">
        <v>0</v>
      </c>
      <c r="AG112" s="59" t="n">
        <v>0</v>
      </c>
      <c r="AH112" s="59" t="n">
        <v>0</v>
      </c>
      <c r="AI112" s="59" t="n">
        <v>0</v>
      </c>
      <c r="AJ112" s="59" t="n">
        <v>0</v>
      </c>
      <c r="AK112" s="127" t="n">
        <v>0</v>
      </c>
      <c r="AL112" s="127" t="n">
        <v>0</v>
      </c>
      <c r="AM112" s="127" t="n">
        <v>0</v>
      </c>
      <c r="AN112" s="59" t="n">
        <v>0</v>
      </c>
      <c r="AO112" s="59" t="n">
        <v>0</v>
      </c>
      <c r="AP112" s="59" t="n">
        <v>0</v>
      </c>
      <c r="AQ112" s="59" t="n">
        <v>0</v>
      </c>
      <c r="AR112" s="59" t="n">
        <v>0</v>
      </c>
      <c r="AS112" s="59" t="n">
        <v>0</v>
      </c>
      <c r="AT112" s="127" t="n">
        <v>0</v>
      </c>
      <c r="AU112" s="127" t="n">
        <v>0</v>
      </c>
      <c r="AV112" s="127" t="n">
        <v>0</v>
      </c>
      <c r="AW112" s="59" t="n">
        <v>0</v>
      </c>
      <c r="AX112" s="59" t="n">
        <v>0</v>
      </c>
      <c r="AY112" s="59" t="n">
        <v>0</v>
      </c>
      <c r="AZ112" s="59" t="n">
        <v>0</v>
      </c>
      <c r="BA112" s="59" t="n">
        <v>0</v>
      </c>
      <c r="BB112" s="59" t="n">
        <v>0</v>
      </c>
      <c r="BC112" s="127" t="n">
        <v>0</v>
      </c>
      <c r="BD112" s="127" t="n">
        <v>0</v>
      </c>
      <c r="BE112" s="127" t="n">
        <v>0</v>
      </c>
      <c r="BF112" s="48" t="n">
        <f aca="false">E112+N112+V112+AE112+AN112+AW112</f>
        <v>0</v>
      </c>
      <c r="BG112" s="48" t="n">
        <f aca="false">F112+O112+W112+AF112+AO112+AX112</f>
        <v>0</v>
      </c>
      <c r="BH112" s="48" t="n">
        <f aca="false">G112+P112+X112+AG112+AP112+AY112</f>
        <v>0</v>
      </c>
      <c r="BI112" s="48" t="n">
        <f aca="false">H112+Q112+Y112+AH112+AQ112+AZ112</f>
        <v>0</v>
      </c>
      <c r="BJ112" s="48" t="n">
        <f aca="false">I112+R112+Z112+AI112+AR112+BA112</f>
        <v>0</v>
      </c>
      <c r="BK112" s="48" t="n">
        <f aca="false">J112+S112+AA112+AJ112+AS112+BB112</f>
        <v>0</v>
      </c>
      <c r="BL112" s="116" t="n">
        <f aca="false">K112+T112+AB112+AK112+AT112+BC112</f>
        <v>0</v>
      </c>
    </row>
    <row r="113" customFormat="false" ht="47.25" hidden="false" customHeight="false" outlineLevel="0" collapsed="false">
      <c r="A113" s="51" t="s">
        <v>164</v>
      </c>
      <c r="B113" s="88" t="s">
        <v>165</v>
      </c>
      <c r="C113" s="123" t="s">
        <v>83</v>
      </c>
      <c r="D113" s="50" t="n">
        <f aca="false">D114+D145</f>
        <v>14.7625998583333</v>
      </c>
      <c r="E113" s="50" t="n">
        <f aca="false">E114+E145</f>
        <v>0</v>
      </c>
      <c r="F113" s="50" t="n">
        <f aca="false">F114+F145</f>
        <v>0</v>
      </c>
      <c r="G113" s="50" t="n">
        <f aca="false">G114+G145</f>
        <v>0</v>
      </c>
      <c r="H113" s="50" t="n">
        <f aca="false">H114+H145</f>
        <v>0</v>
      </c>
      <c r="I113" s="50" t="n">
        <f aca="false">I114+I145</f>
        <v>0</v>
      </c>
      <c r="J113" s="50" t="n">
        <f aca="false">J114+J145</f>
        <v>0</v>
      </c>
      <c r="K113" s="118" t="n">
        <f aca="false">K114+K145</f>
        <v>0</v>
      </c>
      <c r="L113" s="118" t="n">
        <f aca="false">L114+L145</f>
        <v>0</v>
      </c>
      <c r="M113" s="118" t="n">
        <f aca="false">M114+M145</f>
        <v>0</v>
      </c>
      <c r="N113" s="50" t="n">
        <f aca="false">N114+N145</f>
        <v>0</v>
      </c>
      <c r="O113" s="50" t="n">
        <f aca="false">O114+O145</f>
        <v>0</v>
      </c>
      <c r="P113" s="50" t="n">
        <f aca="false">P114+P145</f>
        <v>0</v>
      </c>
      <c r="Q113" s="50" t="n">
        <f aca="false">Q114+Q145</f>
        <v>0</v>
      </c>
      <c r="R113" s="50" t="n">
        <f aca="false">R114+R145</f>
        <v>0</v>
      </c>
      <c r="S113" s="50" t="n">
        <f aca="false">S114+S145</f>
        <v>0</v>
      </c>
      <c r="T113" s="118" t="n">
        <f aca="false">T114+T145</f>
        <v>0</v>
      </c>
      <c r="U113" s="118" t="n">
        <f aca="false">U114+U145</f>
        <v>0</v>
      </c>
      <c r="V113" s="50" t="n">
        <f aca="false">V114+V145</f>
        <v>0</v>
      </c>
      <c r="W113" s="50" t="n">
        <f aca="false">W114+W145</f>
        <v>0</v>
      </c>
      <c r="X113" s="50" t="n">
        <f aca="false">X114+X145</f>
        <v>0</v>
      </c>
      <c r="Y113" s="50" t="n">
        <f aca="false">Y114+Y145</f>
        <v>0</v>
      </c>
      <c r="Z113" s="50" t="n">
        <f aca="false">Z114+Z145</f>
        <v>0</v>
      </c>
      <c r="AA113" s="50" t="n">
        <f aca="false">AA114+AA145</f>
        <v>0</v>
      </c>
      <c r="AB113" s="118" t="n">
        <f aca="false">AB114+AB145</f>
        <v>0</v>
      </c>
      <c r="AC113" s="118" t="n">
        <f aca="false">AC114+AC145</f>
        <v>0</v>
      </c>
      <c r="AD113" s="118" t="n">
        <f aca="false">AD114+AD145</f>
        <v>0</v>
      </c>
      <c r="AE113" s="50" t="n">
        <f aca="false">AE114+AE145</f>
        <v>0</v>
      </c>
      <c r="AF113" s="50" t="n">
        <f aca="false">AF114+AF145</f>
        <v>0</v>
      </c>
      <c r="AG113" s="50" t="n">
        <f aca="false">AG114+AG145</f>
        <v>0</v>
      </c>
      <c r="AH113" s="50" t="n">
        <f aca="false">AH114+AH145</f>
        <v>0</v>
      </c>
      <c r="AI113" s="50" t="n">
        <f aca="false">AI114+AI145</f>
        <v>0</v>
      </c>
      <c r="AJ113" s="50" t="n">
        <f aca="false">AJ114+AJ145</f>
        <v>0</v>
      </c>
      <c r="AK113" s="118" t="n">
        <f aca="false">AK114+AK145</f>
        <v>0</v>
      </c>
      <c r="AL113" s="118" t="n">
        <f aca="false">AL114+AL145</f>
        <v>0</v>
      </c>
      <c r="AM113" s="118" t="n">
        <f aca="false">AM114+AM145</f>
        <v>0</v>
      </c>
      <c r="AN113" s="50" t="n">
        <f aca="false">AN114+AN145</f>
        <v>0</v>
      </c>
      <c r="AO113" s="50" t="n">
        <f aca="false">AO114+AO145</f>
        <v>3.70833333333333</v>
      </c>
      <c r="AP113" s="50" t="n">
        <f aca="false">AP114+AP145</f>
        <v>0</v>
      </c>
      <c r="AQ113" s="50" t="n">
        <f aca="false">AQ114+AQ145</f>
        <v>0</v>
      </c>
      <c r="AR113" s="50" t="n">
        <f aca="false">AR114+AR145</f>
        <v>1.26</v>
      </c>
      <c r="AS113" s="50" t="n">
        <f aca="false">AS114+AS145</f>
        <v>0</v>
      </c>
      <c r="AT113" s="118" t="n">
        <f aca="false">AT114+AT145</f>
        <v>0</v>
      </c>
      <c r="AU113" s="118" t="n">
        <f aca="false">AU114+AU145</f>
        <v>0</v>
      </c>
      <c r="AV113" s="118" t="n">
        <f aca="false">AV114+AV145</f>
        <v>0</v>
      </c>
      <c r="AW113" s="50" t="n">
        <f aca="false">AW114+AW145</f>
        <v>0</v>
      </c>
      <c r="AX113" s="50" t="n">
        <f aca="false">AX114+AX145</f>
        <v>2.672415275</v>
      </c>
      <c r="AY113" s="50" t="n">
        <f aca="false">AY114+AY145</f>
        <v>0</v>
      </c>
      <c r="AZ113" s="50" t="n">
        <f aca="false">AZ114+AZ145</f>
        <v>0</v>
      </c>
      <c r="BA113" s="50" t="n">
        <f aca="false">BA114+BA145</f>
        <v>3.995</v>
      </c>
      <c r="BB113" s="50" t="n">
        <f aca="false">BB114+BB145</f>
        <v>0</v>
      </c>
      <c r="BC113" s="118" t="n">
        <f aca="false">BC114+BC145</f>
        <v>0</v>
      </c>
      <c r="BD113" s="118" t="n">
        <f aca="false">BD114+BD145</f>
        <v>0</v>
      </c>
      <c r="BE113" s="118" t="n">
        <f aca="false">BE114+BE145</f>
        <v>0</v>
      </c>
      <c r="BF113" s="50" t="n">
        <f aca="false">BF114+BF145</f>
        <v>0</v>
      </c>
      <c r="BG113" s="50" t="n">
        <f aca="false">BG114+BG145</f>
        <v>6.38074860833333</v>
      </c>
      <c r="BH113" s="50" t="n">
        <f aca="false">BH114+BH145</f>
        <v>0</v>
      </c>
      <c r="BI113" s="50" t="n">
        <f aca="false">BI114+BI145</f>
        <v>0</v>
      </c>
      <c r="BJ113" s="50" t="n">
        <f aca="false">BJ114+BJ145</f>
        <v>5.255</v>
      </c>
      <c r="BK113" s="50" t="n">
        <f aca="false">BK114+BK145</f>
        <v>0</v>
      </c>
      <c r="BL113" s="118" t="n">
        <f aca="false">BL114+BL145</f>
        <v>0</v>
      </c>
    </row>
    <row r="114" customFormat="false" ht="31.5" hidden="false" customHeight="false" outlineLevel="0" collapsed="false">
      <c r="A114" s="51" t="s">
        <v>166</v>
      </c>
      <c r="B114" s="88" t="s">
        <v>167</v>
      </c>
      <c r="C114" s="123" t="s">
        <v>83</v>
      </c>
      <c r="D114" s="50" t="n">
        <f aca="false">SUM(D115:D144)</f>
        <v>14.7625998583333</v>
      </c>
      <c r="E114" s="50" t="n">
        <f aca="false">SUM(E115:E144)</f>
        <v>0</v>
      </c>
      <c r="F114" s="50" t="n">
        <f aca="false">SUM(F115:F144)</f>
        <v>0</v>
      </c>
      <c r="G114" s="50" t="n">
        <f aca="false">SUM(G115:G144)</f>
        <v>0</v>
      </c>
      <c r="H114" s="50" t="n">
        <f aca="false">SUM(H115:H144)</f>
        <v>0</v>
      </c>
      <c r="I114" s="50" t="n">
        <f aca="false">SUM(I115:I144)</f>
        <v>0</v>
      </c>
      <c r="J114" s="50" t="n">
        <f aca="false">SUM(J115:J144)</f>
        <v>0</v>
      </c>
      <c r="K114" s="118" t="n">
        <f aca="false">SUM(K115:K144)</f>
        <v>0</v>
      </c>
      <c r="L114" s="118" t="n">
        <f aca="false">SUM(L115:L144)</f>
        <v>0</v>
      </c>
      <c r="M114" s="118" t="n">
        <f aca="false">SUM(M115:M144)</f>
        <v>0</v>
      </c>
      <c r="N114" s="50" t="n">
        <f aca="false">SUM(N115:N144)</f>
        <v>0</v>
      </c>
      <c r="O114" s="50" t="n">
        <f aca="false">SUM(O115:O144)</f>
        <v>0</v>
      </c>
      <c r="P114" s="50" t="n">
        <f aca="false">SUM(P115:P144)</f>
        <v>0</v>
      </c>
      <c r="Q114" s="50" t="n">
        <f aca="false">SUM(Q115:Q144)</f>
        <v>0</v>
      </c>
      <c r="R114" s="50" t="n">
        <f aca="false">SUM(R115:R144)</f>
        <v>0</v>
      </c>
      <c r="S114" s="50" t="n">
        <f aca="false">SUM(S115:S144)</f>
        <v>0</v>
      </c>
      <c r="T114" s="118" t="n">
        <f aca="false">SUM(T115:T144)</f>
        <v>0</v>
      </c>
      <c r="U114" s="118" t="n">
        <f aca="false">SUM(U115:U144)</f>
        <v>0</v>
      </c>
      <c r="V114" s="50" t="n">
        <f aca="false">SUM(V115:V144)</f>
        <v>0</v>
      </c>
      <c r="W114" s="50" t="n">
        <f aca="false">SUM(W115:W144)</f>
        <v>0</v>
      </c>
      <c r="X114" s="50" t="n">
        <f aca="false">SUM(X115:X144)</f>
        <v>0</v>
      </c>
      <c r="Y114" s="50" t="n">
        <f aca="false">SUM(Y115:Y144)</f>
        <v>0</v>
      </c>
      <c r="Z114" s="50" t="n">
        <f aca="false">SUM(Z115:Z144)</f>
        <v>0</v>
      </c>
      <c r="AA114" s="50" t="n">
        <f aca="false">SUM(AA115:AA144)</f>
        <v>0</v>
      </c>
      <c r="AB114" s="118" t="n">
        <f aca="false">SUM(AB115:AB144)</f>
        <v>0</v>
      </c>
      <c r="AC114" s="118" t="n">
        <f aca="false">SUM(AC115:AC144)</f>
        <v>0</v>
      </c>
      <c r="AD114" s="118" t="n">
        <f aca="false">SUM(AD115:AD144)</f>
        <v>0</v>
      </c>
      <c r="AE114" s="50" t="n">
        <f aca="false">SUM(AE115:AE144)</f>
        <v>0</v>
      </c>
      <c r="AF114" s="50" t="n">
        <f aca="false">SUM(AF115:AF144)</f>
        <v>0</v>
      </c>
      <c r="AG114" s="50" t="n">
        <f aca="false">SUM(AG115:AG144)</f>
        <v>0</v>
      </c>
      <c r="AH114" s="50" t="n">
        <f aca="false">SUM(AH115:AH144)</f>
        <v>0</v>
      </c>
      <c r="AI114" s="50" t="n">
        <f aca="false">SUM(AI115:AI144)</f>
        <v>0</v>
      </c>
      <c r="AJ114" s="50" t="n">
        <f aca="false">SUM(AJ115:AJ144)</f>
        <v>0</v>
      </c>
      <c r="AK114" s="118" t="n">
        <f aca="false">SUM(AK115:AK144)</f>
        <v>0</v>
      </c>
      <c r="AL114" s="118" t="n">
        <f aca="false">SUM(AL115:AL144)</f>
        <v>0</v>
      </c>
      <c r="AM114" s="118" t="n">
        <f aca="false">SUM(AM115:AM144)</f>
        <v>0</v>
      </c>
      <c r="AN114" s="50" t="n">
        <f aca="false">SUM(AN115:AN144)</f>
        <v>0</v>
      </c>
      <c r="AO114" s="50" t="n">
        <f aca="false">SUM(AO115:AO144)</f>
        <v>3.70833333333333</v>
      </c>
      <c r="AP114" s="50" t="n">
        <f aca="false">SUM(AP115:AP144)</f>
        <v>0</v>
      </c>
      <c r="AQ114" s="50" t="n">
        <f aca="false">SUM(AQ115:AQ144)</f>
        <v>0</v>
      </c>
      <c r="AR114" s="50" t="n">
        <f aca="false">SUM(AR115:AR144)</f>
        <v>1.26</v>
      </c>
      <c r="AS114" s="50" t="n">
        <f aca="false">SUM(AS115:AS144)</f>
        <v>0</v>
      </c>
      <c r="AT114" s="118" t="n">
        <f aca="false">SUM(AT115:AT144)</f>
        <v>0</v>
      </c>
      <c r="AU114" s="118" t="n">
        <f aca="false">SUM(AU115:AU144)</f>
        <v>0</v>
      </c>
      <c r="AV114" s="118" t="n">
        <f aca="false">SUM(AV115:AV144)</f>
        <v>0</v>
      </c>
      <c r="AW114" s="50" t="n">
        <f aca="false">SUM(AW115:AW144)</f>
        <v>0</v>
      </c>
      <c r="AX114" s="50" t="n">
        <f aca="false">SUM(AX115:AX144)</f>
        <v>2.672415275</v>
      </c>
      <c r="AY114" s="50" t="n">
        <f aca="false">SUM(AY115:AY144)</f>
        <v>0</v>
      </c>
      <c r="AZ114" s="50" t="n">
        <f aca="false">SUM(AZ115:AZ144)</f>
        <v>0</v>
      </c>
      <c r="BA114" s="50" t="n">
        <f aca="false">SUM(BA115:BA144)</f>
        <v>3.995</v>
      </c>
      <c r="BB114" s="50" t="n">
        <f aca="false">SUM(BB115:BB144)</f>
        <v>0</v>
      </c>
      <c r="BC114" s="118" t="n">
        <f aca="false">SUM(BC115:BC144)</f>
        <v>0</v>
      </c>
      <c r="BD114" s="118" t="n">
        <f aca="false">SUM(BD115:BD144)</f>
        <v>0</v>
      </c>
      <c r="BE114" s="118" t="n">
        <f aca="false">SUM(BE115:BE144)</f>
        <v>0</v>
      </c>
      <c r="BF114" s="50" t="n">
        <f aca="false">SUM(BF115:BF144)</f>
        <v>0</v>
      </c>
      <c r="BG114" s="50" t="n">
        <f aca="false">SUM(BG115:BG144)</f>
        <v>6.38074860833333</v>
      </c>
      <c r="BH114" s="50" t="n">
        <f aca="false">SUM(BH115:BH144)</f>
        <v>0</v>
      </c>
      <c r="BI114" s="50" t="n">
        <f aca="false">SUM(BI115:BI144)</f>
        <v>0</v>
      </c>
      <c r="BJ114" s="50" t="n">
        <f aca="false">SUM(BJ115:BJ144)</f>
        <v>5.255</v>
      </c>
      <c r="BK114" s="50" t="n">
        <f aca="false">SUM(BK115:BK144)</f>
        <v>0</v>
      </c>
      <c r="BL114" s="118" t="n">
        <f aca="false">SUM(BL115:BL144)</f>
        <v>0</v>
      </c>
    </row>
    <row r="115" customFormat="false" ht="63" hidden="false" customHeight="false" outlineLevel="1" collapsed="false">
      <c r="A115" s="60" t="s">
        <v>166</v>
      </c>
      <c r="B115" s="61" t="str">
        <f aca="false">'1'!B113</f>
        <v>Реконструкция ВЛ-0,4 кВ №1,2,3 от
КТП №164А (Ростовская область,
Неклиновский р-н, пос. Дмитриадовка
по ул. Полевая, ул. Мирная, пер. Тенистый</v>
      </c>
      <c r="C115" s="90" t="str">
        <f aca="false">'1'!C113</f>
        <v>J_ ПЭВЛНН164</v>
      </c>
      <c r="D115" s="92" t="n">
        <v>1.78366283333333</v>
      </c>
      <c r="E115" s="59"/>
      <c r="F115" s="59"/>
      <c r="G115" s="59"/>
      <c r="H115" s="59"/>
      <c r="I115" s="59"/>
      <c r="J115" s="59"/>
      <c r="K115" s="127"/>
      <c r="L115" s="127"/>
      <c r="M115" s="127"/>
      <c r="N115" s="59"/>
      <c r="O115" s="59"/>
      <c r="P115" s="59"/>
      <c r="Q115" s="59"/>
      <c r="R115" s="59"/>
      <c r="S115" s="59"/>
      <c r="T115" s="127"/>
      <c r="U115" s="127"/>
      <c r="V115" s="59"/>
      <c r="W115" s="59"/>
      <c r="X115" s="59"/>
      <c r="Y115" s="59"/>
      <c r="Z115" s="59"/>
      <c r="AA115" s="59"/>
      <c r="AB115" s="127"/>
      <c r="AC115" s="127"/>
      <c r="AD115" s="127"/>
      <c r="AE115" s="59"/>
      <c r="AF115" s="59"/>
      <c r="AG115" s="59"/>
      <c r="AH115" s="59"/>
      <c r="AI115" s="59"/>
      <c r="AJ115" s="59"/>
      <c r="AK115" s="127"/>
      <c r="AL115" s="127"/>
      <c r="AM115" s="127"/>
      <c r="AN115" s="59" t="n">
        <v>0</v>
      </c>
      <c r="AO115" s="59" t="n">
        <f aca="false">'2'!R113</f>
        <v>0</v>
      </c>
      <c r="AP115" s="59" t="n">
        <v>0</v>
      </c>
      <c r="AQ115" s="59" t="n">
        <v>0</v>
      </c>
      <c r="AR115" s="59" t="n">
        <v>0</v>
      </c>
      <c r="AS115" s="59" t="n">
        <v>0</v>
      </c>
      <c r="AT115" s="127" t="n">
        <v>0</v>
      </c>
      <c r="AU115" s="127" t="n">
        <v>0</v>
      </c>
      <c r="AV115" s="127" t="n">
        <v>0</v>
      </c>
      <c r="AW115" s="59" t="n">
        <v>0</v>
      </c>
      <c r="AX115" s="59" t="n">
        <v>0</v>
      </c>
      <c r="AY115" s="59" t="n">
        <v>0</v>
      </c>
      <c r="AZ115" s="59" t="n">
        <v>0</v>
      </c>
      <c r="BA115" s="59" t="n">
        <v>0</v>
      </c>
      <c r="BB115" s="59" t="n">
        <v>0</v>
      </c>
      <c r="BC115" s="127" t="n">
        <v>0</v>
      </c>
      <c r="BD115" s="127" t="n">
        <v>0</v>
      </c>
      <c r="BE115" s="127" t="n">
        <v>0</v>
      </c>
      <c r="BF115" s="48" t="n">
        <f aca="false">E115+N115+V115+AE115+AN115+AW115</f>
        <v>0</v>
      </c>
      <c r="BG115" s="48" t="n">
        <f aca="false">F115+O115+W115+AF115+AO115+AX115</f>
        <v>0</v>
      </c>
      <c r="BH115" s="48" t="n">
        <f aca="false">G115+P115+X115+AG115+AP115+AY115</f>
        <v>0</v>
      </c>
      <c r="BI115" s="48" t="n">
        <f aca="false">H115+Q115+Y115+AH115+AQ115+AZ115</f>
        <v>0</v>
      </c>
      <c r="BJ115" s="48" t="n">
        <f aca="false">I115+R115+Z115+AI115+AR115+BA115</f>
        <v>0</v>
      </c>
      <c r="BK115" s="48" t="n">
        <f aca="false">J115+S115+AA115+AJ115+AS115+BB115</f>
        <v>0</v>
      </c>
      <c r="BL115" s="116" t="n">
        <f aca="false">K115+T115+AB115+AK115+AT115+BC115</f>
        <v>0</v>
      </c>
    </row>
    <row r="116" customFormat="false" ht="63" hidden="false" customHeight="false" outlineLevel="1" collapsed="false">
      <c r="A116" s="60" t="s">
        <v>166</v>
      </c>
      <c r="B116" s="61" t="str">
        <f aca="false">'1'!B114</f>
        <v>Реконструкция ВЛ-0,4 кВ №4 от 
ЗТП №271А (Ростовская область,
Неклиновский р-н, с. Петрушино по
ул. Чапаева, пер. Приморский, ул.Заводская)</v>
      </c>
      <c r="C116" s="90" t="str">
        <f aca="false">'1'!C114</f>
        <v>J_ ПЭВЛНН4271</v>
      </c>
      <c r="D116" s="92" t="n">
        <v>3.30533166666667</v>
      </c>
      <c r="E116" s="59"/>
      <c r="F116" s="59"/>
      <c r="G116" s="59"/>
      <c r="H116" s="59"/>
      <c r="I116" s="59"/>
      <c r="J116" s="59"/>
      <c r="K116" s="127"/>
      <c r="L116" s="127"/>
      <c r="M116" s="127"/>
      <c r="N116" s="59"/>
      <c r="O116" s="59"/>
      <c r="P116" s="59"/>
      <c r="Q116" s="59"/>
      <c r="R116" s="59"/>
      <c r="S116" s="59"/>
      <c r="T116" s="127"/>
      <c r="U116" s="127"/>
      <c r="V116" s="59"/>
      <c r="W116" s="59"/>
      <c r="X116" s="59"/>
      <c r="Y116" s="59"/>
      <c r="Z116" s="59"/>
      <c r="AA116" s="59"/>
      <c r="AB116" s="127"/>
      <c r="AC116" s="127"/>
      <c r="AD116" s="127"/>
      <c r="AE116" s="59"/>
      <c r="AF116" s="59"/>
      <c r="AG116" s="59"/>
      <c r="AH116" s="59"/>
      <c r="AI116" s="59"/>
      <c r="AJ116" s="59"/>
      <c r="AK116" s="127"/>
      <c r="AL116" s="127"/>
      <c r="AM116" s="127"/>
      <c r="AN116" s="59" t="n">
        <v>0</v>
      </c>
      <c r="AO116" s="59" t="n">
        <f aca="false">'2'!R114</f>
        <v>0</v>
      </c>
      <c r="AP116" s="59" t="n">
        <v>0</v>
      </c>
      <c r="AQ116" s="59" t="n">
        <v>0</v>
      </c>
      <c r="AR116" s="59" t="n">
        <v>0</v>
      </c>
      <c r="AS116" s="59" t="n">
        <v>0</v>
      </c>
      <c r="AT116" s="127" t="n">
        <v>0</v>
      </c>
      <c r="AU116" s="127" t="n">
        <v>0</v>
      </c>
      <c r="AV116" s="127" t="n">
        <v>0</v>
      </c>
      <c r="AW116" s="59" t="n">
        <v>0</v>
      </c>
      <c r="AX116" s="59" t="n">
        <v>0</v>
      </c>
      <c r="AY116" s="59" t="n">
        <v>0</v>
      </c>
      <c r="AZ116" s="59" t="n">
        <v>0</v>
      </c>
      <c r="BA116" s="59" t="n">
        <v>0</v>
      </c>
      <c r="BB116" s="59" t="n">
        <v>0</v>
      </c>
      <c r="BC116" s="127" t="n">
        <v>0</v>
      </c>
      <c r="BD116" s="127" t="n">
        <v>0</v>
      </c>
      <c r="BE116" s="127" t="n">
        <v>0</v>
      </c>
      <c r="BF116" s="48" t="n">
        <f aca="false">E116+N116+V116+AE116+AN116+AW116</f>
        <v>0</v>
      </c>
      <c r="BG116" s="48" t="n">
        <f aca="false">F116+O116+W116+AF116+AO116+AX116</f>
        <v>0</v>
      </c>
      <c r="BH116" s="48" t="n">
        <f aca="false">G116+P116+X116+AG116+AP116+AY116</f>
        <v>0</v>
      </c>
      <c r="BI116" s="48" t="n">
        <f aca="false">H116+Q116+Y116+AH116+AQ116+AZ116</f>
        <v>0</v>
      </c>
      <c r="BJ116" s="48" t="n">
        <f aca="false">I116+R116+Z116+AI116+AR116+BA116</f>
        <v>0</v>
      </c>
      <c r="BK116" s="48" t="n">
        <f aca="false">J116+S116+AA116+AJ116+AS116+BB116</f>
        <v>0</v>
      </c>
      <c r="BL116" s="116" t="n">
        <f aca="false">K116+T116+AB116+AK116+AT116+BC116</f>
        <v>0</v>
      </c>
    </row>
    <row r="117" customFormat="false" ht="63" hidden="false" customHeight="false" outlineLevel="1" collapsed="false">
      <c r="A117" s="60" t="s">
        <v>166</v>
      </c>
      <c r="B117" s="61" t="str">
        <f aca="false">'1'!B115</f>
        <v>Реконструкция ВЛ-0,4 кВ №3,6,7 от 
ЗТП №271А (Ростовская область,
Неклиновский р-н, с. Петрушино по
ул. Ворошилова, ул.Щорса)</v>
      </c>
      <c r="C117" s="90" t="str">
        <f aca="false">'1'!C115</f>
        <v>J_ ПЭВЛНН367271</v>
      </c>
      <c r="D117" s="92" t="n">
        <v>3.29319008333333</v>
      </c>
      <c r="E117" s="59"/>
      <c r="F117" s="59"/>
      <c r="G117" s="59"/>
      <c r="H117" s="59"/>
      <c r="I117" s="59"/>
      <c r="J117" s="59"/>
      <c r="K117" s="127"/>
      <c r="L117" s="127"/>
      <c r="M117" s="127"/>
      <c r="N117" s="59"/>
      <c r="O117" s="59"/>
      <c r="P117" s="59"/>
      <c r="Q117" s="59"/>
      <c r="R117" s="59"/>
      <c r="S117" s="59"/>
      <c r="T117" s="127"/>
      <c r="U117" s="127"/>
      <c r="V117" s="59"/>
      <c r="W117" s="59"/>
      <c r="X117" s="59"/>
      <c r="Y117" s="59"/>
      <c r="Z117" s="59"/>
      <c r="AA117" s="59"/>
      <c r="AB117" s="127"/>
      <c r="AC117" s="127"/>
      <c r="AD117" s="127"/>
      <c r="AE117" s="59"/>
      <c r="AF117" s="59"/>
      <c r="AG117" s="59"/>
      <c r="AH117" s="59"/>
      <c r="AI117" s="59"/>
      <c r="AJ117" s="59"/>
      <c r="AK117" s="127"/>
      <c r="AL117" s="127"/>
      <c r="AM117" s="127"/>
      <c r="AN117" s="59" t="n">
        <v>0</v>
      </c>
      <c r="AO117" s="59" t="n">
        <f aca="false">'2'!R115</f>
        <v>0</v>
      </c>
      <c r="AP117" s="59" t="n">
        <v>0</v>
      </c>
      <c r="AQ117" s="59" t="n">
        <v>0</v>
      </c>
      <c r="AR117" s="59" t="n">
        <v>0</v>
      </c>
      <c r="AS117" s="59" t="n">
        <v>0</v>
      </c>
      <c r="AT117" s="127" t="n">
        <v>0</v>
      </c>
      <c r="AU117" s="127" t="n">
        <v>0</v>
      </c>
      <c r="AV117" s="127" t="n">
        <v>0</v>
      </c>
      <c r="AW117" s="59" t="n">
        <v>0</v>
      </c>
      <c r="AX117" s="59" t="n">
        <v>0</v>
      </c>
      <c r="AY117" s="59" t="n">
        <v>0</v>
      </c>
      <c r="AZ117" s="59" t="n">
        <v>0</v>
      </c>
      <c r="BA117" s="59" t="n">
        <v>0</v>
      </c>
      <c r="BB117" s="59" t="n">
        <v>0</v>
      </c>
      <c r="BC117" s="127" t="n">
        <v>0</v>
      </c>
      <c r="BD117" s="127" t="n">
        <v>0</v>
      </c>
      <c r="BE117" s="127" t="n">
        <v>0</v>
      </c>
      <c r="BF117" s="48" t="n">
        <f aca="false">E117+N117+V117+AE117+AN117+AW117</f>
        <v>0</v>
      </c>
      <c r="BG117" s="48" t="n">
        <f aca="false">F117+O117+W117+AF117+AO117+AX117</f>
        <v>0</v>
      </c>
      <c r="BH117" s="48" t="n">
        <f aca="false">G117+P117+X117+AG117+AP117+AY117</f>
        <v>0</v>
      </c>
      <c r="BI117" s="48" t="n">
        <f aca="false">H117+Q117+Y117+AH117+AQ117+AZ117</f>
        <v>0</v>
      </c>
      <c r="BJ117" s="48" t="n">
        <f aca="false">I117+R117+Z117+AI117+AR117+BA117</f>
        <v>0</v>
      </c>
      <c r="BK117" s="48" t="n">
        <f aca="false">J117+S117+AA117+AJ117+AS117+BB117</f>
        <v>0</v>
      </c>
      <c r="BL117" s="116" t="n">
        <f aca="false">K117+T117+AB117+AK117+AT117+BC117</f>
        <v>0</v>
      </c>
    </row>
    <row r="118" s="74" customFormat="true" ht="110.25" hidden="false" customHeight="false" outlineLevel="1" collapsed="false">
      <c r="A118" s="133" t="s">
        <v>166</v>
      </c>
      <c r="B118" s="129" t="str">
        <f aca="false">'1'!B116</f>
        <v>Реконструкция ВЛ-0,4 кВ от ЗТП №5А (Ростовская область, Неклиновский р-н,
 с. Петрушино ВЛ-0,4 кВ №1 по 
ул. Буденного, ВЛ-0,4 кВ №2 по 
ул. Куйбышева, ВЛ-0,4 кВ №3 по 
ул. Энгельса, ВЛ-0,4 кВ №4 по 
ул. Энгельса, ВЛ-0,4 кВ №5 по ул. Энгельса)</v>
      </c>
      <c r="C118" s="130" t="str">
        <f aca="false">'1'!C116</f>
        <v>J_ ПЭВЛНН5</v>
      </c>
      <c r="D118" s="92" t="n">
        <v>3.708</v>
      </c>
      <c r="E118" s="92"/>
      <c r="F118" s="92"/>
      <c r="G118" s="92"/>
      <c r="H118" s="92"/>
      <c r="I118" s="92"/>
      <c r="J118" s="92"/>
      <c r="K118" s="131"/>
      <c r="L118" s="131"/>
      <c r="M118" s="131"/>
      <c r="N118" s="92"/>
      <c r="O118" s="92"/>
      <c r="P118" s="92"/>
      <c r="Q118" s="92"/>
      <c r="R118" s="92"/>
      <c r="S118" s="92"/>
      <c r="T118" s="131"/>
      <c r="U118" s="131"/>
      <c r="V118" s="92"/>
      <c r="W118" s="92"/>
      <c r="X118" s="92"/>
      <c r="Y118" s="92"/>
      <c r="Z118" s="92"/>
      <c r="AA118" s="92"/>
      <c r="AB118" s="131"/>
      <c r="AC118" s="131"/>
      <c r="AD118" s="131"/>
      <c r="AE118" s="92"/>
      <c r="AF118" s="92"/>
      <c r="AG118" s="92"/>
      <c r="AH118" s="92"/>
      <c r="AI118" s="92"/>
      <c r="AJ118" s="92"/>
      <c r="AK118" s="131"/>
      <c r="AL118" s="131"/>
      <c r="AM118" s="131"/>
      <c r="AN118" s="92" t="n">
        <v>0</v>
      </c>
      <c r="AO118" s="92" t="n">
        <f aca="false">'2'!R116</f>
        <v>3.70833333333333</v>
      </c>
      <c r="AP118" s="92" t="n">
        <v>0</v>
      </c>
      <c r="AQ118" s="92" t="n">
        <v>0</v>
      </c>
      <c r="AR118" s="92" t="n">
        <v>1.26</v>
      </c>
      <c r="AS118" s="92" t="n">
        <v>0</v>
      </c>
      <c r="AT118" s="131" t="n">
        <v>0</v>
      </c>
      <c r="AU118" s="131" t="n">
        <v>0</v>
      </c>
      <c r="AV118" s="131" t="n">
        <v>0</v>
      </c>
      <c r="AW118" s="92" t="n">
        <v>0</v>
      </c>
      <c r="AX118" s="92" t="n">
        <v>0</v>
      </c>
      <c r="AY118" s="92" t="n">
        <v>0</v>
      </c>
      <c r="AZ118" s="92" t="n">
        <v>0</v>
      </c>
      <c r="BA118" s="92" t="n">
        <v>0</v>
      </c>
      <c r="BB118" s="92" t="n">
        <v>0</v>
      </c>
      <c r="BC118" s="131" t="n">
        <v>0</v>
      </c>
      <c r="BD118" s="131" t="n">
        <v>0</v>
      </c>
      <c r="BE118" s="131" t="n">
        <v>0</v>
      </c>
      <c r="BF118" s="117" t="n">
        <f aca="false">E118+N118+V118+AE118+AN118+AW118</f>
        <v>0</v>
      </c>
      <c r="BG118" s="117" t="n">
        <f aca="false">F118+O118+W118+AF118+AO118+AX118</f>
        <v>3.70833333333333</v>
      </c>
      <c r="BH118" s="117" t="n">
        <f aca="false">G118+P118+X118+AG118+AP118+AY118</f>
        <v>0</v>
      </c>
      <c r="BI118" s="117" t="n">
        <f aca="false">H118+Q118+Y118+AH118+AQ118+AZ118</f>
        <v>0</v>
      </c>
      <c r="BJ118" s="117" t="n">
        <f aca="false">I118+R118+Z118+AI118+AR118+BA118</f>
        <v>1.26</v>
      </c>
      <c r="BK118" s="117" t="n">
        <f aca="false">J118+S118+AA118+AJ118+AS118+BB118</f>
        <v>0</v>
      </c>
      <c r="BL118" s="154" t="n">
        <f aca="false">K118+T118+AB118+AK118+AT118+BC118</f>
        <v>0</v>
      </c>
    </row>
    <row r="119" s="74" customFormat="true" ht="63" hidden="false" customHeight="false" outlineLevel="1" collapsed="false">
      <c r="A119" s="133" t="s">
        <v>166</v>
      </c>
      <c r="B119" s="129" t="str">
        <f aca="false">'1'!B117</f>
        <v>Реконструкция ВЛ-0,4 кВ от КТП №39А 
(Ростовская область, Неклиновский р-н,
с. Приморка, ВЛ-0,4 кВ №1 по 
ул. Нижняя)</v>
      </c>
      <c r="C119" s="130" t="str">
        <f aca="false">'1'!C117</f>
        <v>J_ ПЭВЛНН139</v>
      </c>
      <c r="D119" s="92" t="s">
        <v>415</v>
      </c>
      <c r="E119" s="92"/>
      <c r="F119" s="92"/>
      <c r="G119" s="92"/>
      <c r="H119" s="92"/>
      <c r="I119" s="92"/>
      <c r="J119" s="92"/>
      <c r="K119" s="131"/>
      <c r="L119" s="131"/>
      <c r="M119" s="131"/>
      <c r="N119" s="92"/>
      <c r="O119" s="92"/>
      <c r="P119" s="92"/>
      <c r="Q119" s="92"/>
      <c r="R119" s="92"/>
      <c r="S119" s="92"/>
      <c r="T119" s="131"/>
      <c r="U119" s="131"/>
      <c r="V119" s="92"/>
      <c r="W119" s="92"/>
      <c r="X119" s="92"/>
      <c r="Y119" s="92"/>
      <c r="Z119" s="92"/>
      <c r="AA119" s="92"/>
      <c r="AB119" s="131"/>
      <c r="AC119" s="131"/>
      <c r="AD119" s="131"/>
      <c r="AE119" s="92"/>
      <c r="AF119" s="92"/>
      <c r="AG119" s="92"/>
      <c r="AH119" s="92"/>
      <c r="AI119" s="92"/>
      <c r="AJ119" s="92"/>
      <c r="AK119" s="131"/>
      <c r="AL119" s="131"/>
      <c r="AM119" s="131"/>
      <c r="AN119" s="92" t="n">
        <v>0</v>
      </c>
      <c r="AO119" s="92" t="n">
        <f aca="false">'2'!R117</f>
        <v>0</v>
      </c>
      <c r="AP119" s="92" t="n">
        <v>0</v>
      </c>
      <c r="AQ119" s="92" t="n">
        <v>0</v>
      </c>
      <c r="AR119" s="92" t="n">
        <v>0</v>
      </c>
      <c r="AS119" s="92" t="n">
        <v>0</v>
      </c>
      <c r="AT119" s="131" t="n">
        <v>0</v>
      </c>
      <c r="AU119" s="131" t="n">
        <v>0</v>
      </c>
      <c r="AV119" s="131" t="n">
        <v>0</v>
      </c>
      <c r="AW119" s="92" t="n">
        <v>0</v>
      </c>
      <c r="AX119" s="92" t="n">
        <v>0</v>
      </c>
      <c r="AY119" s="92" t="n">
        <v>0</v>
      </c>
      <c r="AZ119" s="92" t="n">
        <v>0</v>
      </c>
      <c r="BA119" s="92" t="n">
        <v>0</v>
      </c>
      <c r="BB119" s="92" t="n">
        <v>0</v>
      </c>
      <c r="BC119" s="131" t="n">
        <v>0</v>
      </c>
      <c r="BD119" s="131" t="n">
        <v>0</v>
      </c>
      <c r="BE119" s="131" t="n">
        <v>0</v>
      </c>
      <c r="BF119" s="117" t="n">
        <f aca="false">E119+N119+V119+AE119+AN119+AW119</f>
        <v>0</v>
      </c>
      <c r="BG119" s="117" t="n">
        <f aca="false">F119+O119+W119+AF119+AO119+AX119</f>
        <v>0</v>
      </c>
      <c r="BH119" s="117" t="n">
        <f aca="false">G119+P119+X119+AG119+AP119+AY119</f>
        <v>0</v>
      </c>
      <c r="BI119" s="117" t="n">
        <f aca="false">H119+Q119+Y119+AH119+AQ119+AZ119</f>
        <v>0</v>
      </c>
      <c r="BJ119" s="117" t="n">
        <f aca="false">I119+R119+Z119+AI119+AR119+BA119</f>
        <v>0</v>
      </c>
      <c r="BK119" s="117" t="n">
        <f aca="false">J119+S119+AA119+AJ119+AS119+BB119</f>
        <v>0</v>
      </c>
      <c r="BL119" s="154" t="n">
        <f aca="false">K119+T119+AB119+AK119+AT119+BC119</f>
        <v>0</v>
      </c>
    </row>
    <row r="120" s="74" customFormat="true" ht="63" hidden="false" customHeight="false" outlineLevel="1" collapsed="false">
      <c r="A120" s="133" t="s">
        <v>166</v>
      </c>
      <c r="B120" s="129" t="str">
        <f aca="false">'1'!B118</f>
        <v>Реконструкция ВЛ-0,4 кВ от КТП №39А 
(Ростовская область, Неклиновский р-н,
с. Приморка, ВЛ-0,4 кВ №2 по 
ул. Нижняя)</v>
      </c>
      <c r="C120" s="130" t="str">
        <f aca="false">'1'!C118</f>
        <v>J_ ПЭВЛНН239</v>
      </c>
      <c r="D120" s="92" t="s">
        <v>415</v>
      </c>
      <c r="E120" s="92"/>
      <c r="F120" s="92"/>
      <c r="G120" s="92"/>
      <c r="H120" s="92"/>
      <c r="I120" s="92"/>
      <c r="J120" s="92"/>
      <c r="K120" s="131"/>
      <c r="L120" s="131"/>
      <c r="M120" s="131"/>
      <c r="N120" s="92"/>
      <c r="O120" s="92"/>
      <c r="P120" s="92"/>
      <c r="Q120" s="92"/>
      <c r="R120" s="92"/>
      <c r="S120" s="92"/>
      <c r="T120" s="131"/>
      <c r="U120" s="131"/>
      <c r="V120" s="92"/>
      <c r="W120" s="92"/>
      <c r="X120" s="92"/>
      <c r="Y120" s="92"/>
      <c r="Z120" s="92"/>
      <c r="AA120" s="92"/>
      <c r="AB120" s="131"/>
      <c r="AC120" s="131"/>
      <c r="AD120" s="131"/>
      <c r="AE120" s="92"/>
      <c r="AF120" s="92"/>
      <c r="AG120" s="92"/>
      <c r="AH120" s="92"/>
      <c r="AI120" s="92"/>
      <c r="AJ120" s="92"/>
      <c r="AK120" s="131"/>
      <c r="AL120" s="131"/>
      <c r="AM120" s="131"/>
      <c r="AN120" s="92" t="n">
        <v>0</v>
      </c>
      <c r="AO120" s="92" t="n">
        <f aca="false">'2'!R118</f>
        <v>0</v>
      </c>
      <c r="AP120" s="92" t="n">
        <v>0</v>
      </c>
      <c r="AQ120" s="92" t="n">
        <v>0</v>
      </c>
      <c r="AR120" s="92" t="n">
        <v>0</v>
      </c>
      <c r="AS120" s="92" t="n">
        <v>0</v>
      </c>
      <c r="AT120" s="131" t="n">
        <v>0</v>
      </c>
      <c r="AU120" s="131" t="n">
        <v>0</v>
      </c>
      <c r="AV120" s="131" t="n">
        <v>0</v>
      </c>
      <c r="AW120" s="92" t="n">
        <v>0</v>
      </c>
      <c r="AX120" s="92" t="n">
        <v>0</v>
      </c>
      <c r="AY120" s="92" t="n">
        <v>0</v>
      </c>
      <c r="AZ120" s="92" t="n">
        <v>0</v>
      </c>
      <c r="BA120" s="92" t="n">
        <v>0</v>
      </c>
      <c r="BB120" s="92" t="n">
        <v>0</v>
      </c>
      <c r="BC120" s="131" t="n">
        <v>0</v>
      </c>
      <c r="BD120" s="131" t="n">
        <v>0</v>
      </c>
      <c r="BE120" s="131" t="n">
        <v>0</v>
      </c>
      <c r="BF120" s="117" t="n">
        <f aca="false">E120+N120+V120+AE120+AN120+AW120</f>
        <v>0</v>
      </c>
      <c r="BG120" s="117" t="n">
        <f aca="false">F120+O120+W120+AF120+AO120+AX120</f>
        <v>0</v>
      </c>
      <c r="BH120" s="117" t="n">
        <f aca="false">G120+P120+X120+AG120+AP120+AY120</f>
        <v>0</v>
      </c>
      <c r="BI120" s="117" t="n">
        <f aca="false">H120+Q120+Y120+AH120+AQ120+AZ120</f>
        <v>0</v>
      </c>
      <c r="BJ120" s="117" t="n">
        <f aca="false">I120+R120+Z120+AI120+AR120+BA120</f>
        <v>0</v>
      </c>
      <c r="BK120" s="117" t="n">
        <f aca="false">J120+S120+AA120+AJ120+AS120+BB120</f>
        <v>0</v>
      </c>
      <c r="BL120" s="154" t="n">
        <f aca="false">K120+T120+AB120+AK120+AT120+BC120</f>
        <v>0</v>
      </c>
    </row>
    <row r="121" customFormat="false" ht="63" hidden="false" customHeight="false" outlineLevel="1" collapsed="false">
      <c r="A121" s="60" t="s">
        <v>166</v>
      </c>
      <c r="B121" s="61" t="str">
        <f aca="false">'1'!B119</f>
        <v>Реконструкция линий электропередачи 
ЛЭП 0,4 кВ. 
(Ростовская обл., Неклиновский р-н, ст.Морская, ул.Полевая, ул.Привокзальная)</v>
      </c>
      <c r="C121" s="90" t="str">
        <f aca="false">'1'!C119</f>
        <v>N_ПЭНН04МОР</v>
      </c>
      <c r="D121" s="59" t="n">
        <v>0.908472791666667</v>
      </c>
      <c r="E121" s="59" t="n">
        <v>0</v>
      </c>
      <c r="F121" s="59" t="n">
        <v>0</v>
      </c>
      <c r="G121" s="59" t="n">
        <v>0</v>
      </c>
      <c r="H121" s="59" t="n">
        <v>0</v>
      </c>
      <c r="I121" s="59" t="n">
        <v>0</v>
      </c>
      <c r="J121" s="59" t="n">
        <v>0</v>
      </c>
      <c r="K121" s="127" t="n">
        <v>0</v>
      </c>
      <c r="L121" s="127" t="n">
        <v>0</v>
      </c>
      <c r="M121" s="127" t="n">
        <v>0</v>
      </c>
      <c r="N121" s="59" t="n">
        <v>0</v>
      </c>
      <c r="O121" s="59" t="n">
        <v>0</v>
      </c>
      <c r="P121" s="59" t="n">
        <v>0</v>
      </c>
      <c r="Q121" s="59" t="n">
        <v>0</v>
      </c>
      <c r="R121" s="59" t="n">
        <v>0</v>
      </c>
      <c r="S121" s="59" t="n">
        <v>0</v>
      </c>
      <c r="T121" s="127" t="n">
        <v>0</v>
      </c>
      <c r="U121" s="127" t="n">
        <v>0</v>
      </c>
      <c r="V121" s="59" t="n">
        <v>0</v>
      </c>
      <c r="W121" s="59" t="n">
        <v>0</v>
      </c>
      <c r="X121" s="59" t="n">
        <v>0</v>
      </c>
      <c r="Y121" s="59" t="n">
        <v>0</v>
      </c>
      <c r="Z121" s="59" t="n">
        <v>0</v>
      </c>
      <c r="AA121" s="59" t="n">
        <v>0</v>
      </c>
      <c r="AB121" s="127" t="n">
        <v>0</v>
      </c>
      <c r="AC121" s="127" t="n">
        <v>0</v>
      </c>
      <c r="AD121" s="127" t="n">
        <v>0</v>
      </c>
      <c r="AE121" s="59" t="n">
        <v>0</v>
      </c>
      <c r="AF121" s="59" t="n">
        <v>0</v>
      </c>
      <c r="AG121" s="59" t="n">
        <v>0</v>
      </c>
      <c r="AH121" s="59" t="n">
        <v>0</v>
      </c>
      <c r="AI121" s="59" t="n">
        <v>0</v>
      </c>
      <c r="AJ121" s="59" t="n">
        <v>0</v>
      </c>
      <c r="AK121" s="127" t="n">
        <v>0</v>
      </c>
      <c r="AL121" s="127" t="n">
        <v>0</v>
      </c>
      <c r="AM121" s="127" t="n">
        <v>0</v>
      </c>
      <c r="AN121" s="59" t="n">
        <v>0</v>
      </c>
      <c r="AO121" s="59" t="n">
        <v>0</v>
      </c>
      <c r="AP121" s="59" t="n">
        <v>0</v>
      </c>
      <c r="AQ121" s="59" t="n">
        <v>0</v>
      </c>
      <c r="AR121" s="59" t="n">
        <v>0</v>
      </c>
      <c r="AS121" s="59" t="n">
        <v>0</v>
      </c>
      <c r="AT121" s="127" t="n">
        <v>0</v>
      </c>
      <c r="AU121" s="127" t="n">
        <v>0</v>
      </c>
      <c r="AV121" s="127" t="n">
        <v>0</v>
      </c>
      <c r="AW121" s="59" t="n">
        <v>0</v>
      </c>
      <c r="AX121" s="59" t="n">
        <v>0.908472792</v>
      </c>
      <c r="AY121" s="59" t="n">
        <v>0</v>
      </c>
      <c r="AZ121" s="59" t="n">
        <v>0</v>
      </c>
      <c r="BA121" s="59" t="n">
        <v>1.8</v>
      </c>
      <c r="BB121" s="59" t="n">
        <v>0</v>
      </c>
      <c r="BC121" s="127" t="n">
        <v>0</v>
      </c>
      <c r="BD121" s="127" t="n">
        <v>0</v>
      </c>
      <c r="BE121" s="127" t="n">
        <v>0</v>
      </c>
      <c r="BF121" s="48" t="n">
        <f aca="false">E121+N121+V121+AE121+AN121+AW121</f>
        <v>0</v>
      </c>
      <c r="BG121" s="48" t="n">
        <f aca="false">F121+O121+W121+AF121+AO121+AX121</f>
        <v>0.908472792</v>
      </c>
      <c r="BH121" s="48" t="n">
        <f aca="false">G121+P121+X121+AG121+AP121+AY121</f>
        <v>0</v>
      </c>
      <c r="BI121" s="48" t="n">
        <f aca="false">H121+Q121+Y121+AH121+AQ121+AZ121</f>
        <v>0</v>
      </c>
      <c r="BJ121" s="48" t="n">
        <f aca="false">I121+R121+Z121+AI121+AR121+BA121</f>
        <v>1.8</v>
      </c>
      <c r="BK121" s="48" t="n">
        <f aca="false">J121+S121+AA121+AJ121+AS121+BB121</f>
        <v>0</v>
      </c>
      <c r="BL121" s="116" t="n">
        <f aca="false">K121+T121+AB121+AK121+AT121+BC121</f>
        <v>0</v>
      </c>
    </row>
    <row r="122" customFormat="false" ht="204.75" hidden="false" customHeight="false" outlineLevel="1" collapsed="false">
      <c r="A122" s="60" t="s">
        <v>166</v>
      </c>
      <c r="B122" s="61" t="str">
        <f aca="false">'1'!B120</f>
        <v>Реконструкция линий электропередачи 
ЛЭП 0,4 кВ. 
(Ростовская обл., Неклиновский р-н, с. Приморка,
ул.Ленина, ул. Советская, ул.Нижняя,
ул.Верхняя, ул.Средняя, ул.Молодежная,
пер.Школьный, ул.Степная, ул.Новая,
ул.Красноармейская, пер.Прогон, пер.Западный,
ул.Дружбы, ул.Коминтерна, пер.Юбилейный,
пер.Исполкомовский, пер.Дачный, 1-й переулок,
2-й переулок, 3-й переулок, 4-й переулок, 
5-й переулок, 6-й переулок, 7-й переулок, 
8-й переулок, 9-й переулок, ул.Садовая,
ул.М.Садовая)</v>
      </c>
      <c r="C122" s="90" t="str">
        <f aca="false">'1'!C120</f>
        <v>N_ПЭНН04ПРИМ</v>
      </c>
      <c r="D122" s="59" t="n">
        <v>0.633484283333333</v>
      </c>
      <c r="E122" s="59" t="n">
        <v>0</v>
      </c>
      <c r="F122" s="59" t="n">
        <v>0</v>
      </c>
      <c r="G122" s="59" t="n">
        <v>0</v>
      </c>
      <c r="H122" s="59" t="n">
        <v>0</v>
      </c>
      <c r="I122" s="59" t="n">
        <v>0</v>
      </c>
      <c r="J122" s="59" t="n">
        <v>0</v>
      </c>
      <c r="K122" s="127" t="n">
        <v>0</v>
      </c>
      <c r="L122" s="127" t="n">
        <v>0</v>
      </c>
      <c r="M122" s="127" t="n">
        <v>0</v>
      </c>
      <c r="N122" s="59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127" t="n">
        <v>0</v>
      </c>
      <c r="U122" s="127" t="n">
        <v>0</v>
      </c>
      <c r="V122" s="59" t="n">
        <v>0</v>
      </c>
      <c r="W122" s="59" t="n">
        <v>0</v>
      </c>
      <c r="X122" s="59" t="n">
        <v>0</v>
      </c>
      <c r="Y122" s="59" t="n">
        <v>0</v>
      </c>
      <c r="Z122" s="59" t="n">
        <v>0</v>
      </c>
      <c r="AA122" s="59" t="n">
        <v>0</v>
      </c>
      <c r="AB122" s="127" t="n">
        <v>0</v>
      </c>
      <c r="AC122" s="127" t="n">
        <v>0</v>
      </c>
      <c r="AD122" s="127" t="n">
        <v>0</v>
      </c>
      <c r="AE122" s="59" t="n">
        <v>0</v>
      </c>
      <c r="AF122" s="59" t="n">
        <v>0</v>
      </c>
      <c r="AG122" s="59" t="n">
        <v>0</v>
      </c>
      <c r="AH122" s="59" t="n">
        <v>0</v>
      </c>
      <c r="AI122" s="59" t="n">
        <v>0</v>
      </c>
      <c r="AJ122" s="59" t="n">
        <v>0</v>
      </c>
      <c r="AK122" s="127" t="n">
        <v>0</v>
      </c>
      <c r="AL122" s="127" t="n">
        <v>0</v>
      </c>
      <c r="AM122" s="127" t="n">
        <v>0</v>
      </c>
      <c r="AN122" s="59" t="n">
        <v>0</v>
      </c>
      <c r="AO122" s="59" t="n">
        <v>0</v>
      </c>
      <c r="AP122" s="59" t="n">
        <v>0</v>
      </c>
      <c r="AQ122" s="59" t="n">
        <v>0</v>
      </c>
      <c r="AR122" s="59" t="n">
        <v>0</v>
      </c>
      <c r="AS122" s="59" t="n">
        <v>0</v>
      </c>
      <c r="AT122" s="127" t="n">
        <v>0</v>
      </c>
      <c r="AU122" s="127" t="n">
        <v>0</v>
      </c>
      <c r="AV122" s="127" t="n">
        <v>0</v>
      </c>
      <c r="AW122" s="59" t="n">
        <v>0</v>
      </c>
      <c r="AX122" s="59" t="n">
        <v>0.633484283</v>
      </c>
      <c r="AY122" s="59" t="n">
        <v>0</v>
      </c>
      <c r="AZ122" s="59" t="n">
        <v>0</v>
      </c>
      <c r="BA122" s="59" t="n">
        <v>1.295</v>
      </c>
      <c r="BB122" s="59" t="n">
        <v>0</v>
      </c>
      <c r="BC122" s="127" t="n">
        <v>0</v>
      </c>
      <c r="BD122" s="127" t="n">
        <v>0</v>
      </c>
      <c r="BE122" s="127" t="n">
        <v>0</v>
      </c>
      <c r="BF122" s="48" t="n">
        <f aca="false">E122+N122+V122+AE122+AN122+AW122</f>
        <v>0</v>
      </c>
      <c r="BG122" s="48" t="n">
        <f aca="false">F122+O122+W122+AF122+AO122+AX122</f>
        <v>0.633484283</v>
      </c>
      <c r="BH122" s="48" t="n">
        <f aca="false">G122+P122+X122+AG122+AP122+AY122</f>
        <v>0</v>
      </c>
      <c r="BI122" s="48" t="n">
        <f aca="false">H122+Q122+Y122+AH122+AQ122+AZ122</f>
        <v>0</v>
      </c>
      <c r="BJ122" s="48" t="n">
        <f aca="false">I122+R122+Z122+AI122+AR122+BA122</f>
        <v>1.295</v>
      </c>
      <c r="BK122" s="48" t="n">
        <f aca="false">J122+S122+AA122+AJ122+AS122+BB122</f>
        <v>0</v>
      </c>
      <c r="BL122" s="116" t="n">
        <f aca="false">K122+T122+AB122+AK122+AT122+BC122</f>
        <v>0</v>
      </c>
    </row>
    <row r="123" customFormat="false" ht="82.5" hidden="false" customHeight="true" outlineLevel="1" collapsed="false">
      <c r="A123" s="60" t="s">
        <v>166</v>
      </c>
      <c r="B123" s="61" t="str">
        <f aca="false">'1'!B121</f>
        <v>Реконструкция линий электропередачи 
ЛЭП 0,4 кВ. 
(Ростовская обл., Неклиновский р-н, пос.Новоприморский, ул.Центральная, ул.Луговая, ул.Майская, ул.Зеленая)</v>
      </c>
      <c r="C123" s="90" t="str">
        <f aca="false">'1'!C121</f>
        <v>N_ПЭНН04НОВ</v>
      </c>
      <c r="D123" s="59" t="n">
        <v>1.1304582</v>
      </c>
      <c r="E123" s="59" t="n">
        <v>0</v>
      </c>
      <c r="F123" s="59" t="n">
        <v>0</v>
      </c>
      <c r="G123" s="59" t="n">
        <v>0</v>
      </c>
      <c r="H123" s="59" t="n">
        <v>0</v>
      </c>
      <c r="I123" s="59" t="n">
        <v>0</v>
      </c>
      <c r="J123" s="59" t="n">
        <v>0</v>
      </c>
      <c r="K123" s="127" t="n">
        <v>0</v>
      </c>
      <c r="L123" s="127" t="n">
        <v>0</v>
      </c>
      <c r="M123" s="127" t="n">
        <v>0</v>
      </c>
      <c r="N123" s="59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59" t="n">
        <v>0</v>
      </c>
      <c r="T123" s="127" t="n">
        <v>0</v>
      </c>
      <c r="U123" s="127" t="n">
        <v>0</v>
      </c>
      <c r="V123" s="59" t="n">
        <v>0</v>
      </c>
      <c r="W123" s="59" t="n">
        <v>0</v>
      </c>
      <c r="X123" s="59" t="n">
        <v>0</v>
      </c>
      <c r="Y123" s="59" t="n">
        <v>0</v>
      </c>
      <c r="Z123" s="59" t="n">
        <v>0</v>
      </c>
      <c r="AA123" s="59" t="n">
        <v>0</v>
      </c>
      <c r="AB123" s="127" t="n">
        <v>0</v>
      </c>
      <c r="AC123" s="127" t="n">
        <v>0</v>
      </c>
      <c r="AD123" s="127" t="n">
        <v>0</v>
      </c>
      <c r="AE123" s="59" t="n">
        <v>0</v>
      </c>
      <c r="AF123" s="59" t="n">
        <v>0</v>
      </c>
      <c r="AG123" s="59" t="n">
        <v>0</v>
      </c>
      <c r="AH123" s="59" t="n">
        <v>0</v>
      </c>
      <c r="AI123" s="59" t="n">
        <v>0</v>
      </c>
      <c r="AJ123" s="59" t="n">
        <v>0</v>
      </c>
      <c r="AK123" s="127" t="n">
        <v>0</v>
      </c>
      <c r="AL123" s="127" t="n">
        <v>0</v>
      </c>
      <c r="AM123" s="127" t="n">
        <v>0</v>
      </c>
      <c r="AN123" s="59" t="n">
        <v>0</v>
      </c>
      <c r="AO123" s="59" t="n">
        <v>0</v>
      </c>
      <c r="AP123" s="59" t="n">
        <v>0</v>
      </c>
      <c r="AQ123" s="59" t="n">
        <v>0</v>
      </c>
      <c r="AR123" s="59" t="n">
        <v>0</v>
      </c>
      <c r="AS123" s="59" t="n">
        <v>0</v>
      </c>
      <c r="AT123" s="127" t="n">
        <v>0</v>
      </c>
      <c r="AU123" s="127" t="n">
        <v>0</v>
      </c>
      <c r="AV123" s="127" t="n">
        <v>0</v>
      </c>
      <c r="AW123" s="59" t="n">
        <v>0</v>
      </c>
      <c r="AX123" s="59" t="n">
        <v>1.1304582</v>
      </c>
      <c r="AY123" s="59" t="n">
        <v>0</v>
      </c>
      <c r="AZ123" s="59" t="n">
        <v>0</v>
      </c>
      <c r="BA123" s="59" t="n">
        <v>0.9</v>
      </c>
      <c r="BB123" s="59" t="n">
        <v>0</v>
      </c>
      <c r="BC123" s="127" t="n">
        <v>0</v>
      </c>
      <c r="BD123" s="127" t="n">
        <v>0</v>
      </c>
      <c r="BE123" s="127" t="n">
        <v>0</v>
      </c>
      <c r="BF123" s="48" t="n">
        <f aca="false">E123+N123+V123+AE123+AN123+AW123</f>
        <v>0</v>
      </c>
      <c r="BG123" s="48" t="n">
        <f aca="false">F123+O123+W123+AF123+AO123+AX123</f>
        <v>1.1304582</v>
      </c>
      <c r="BH123" s="48" t="n">
        <f aca="false">G123+P123+X123+AG123+AP123+AY123</f>
        <v>0</v>
      </c>
      <c r="BI123" s="48" t="n">
        <f aca="false">H123+Q123+Y123+AH123+AQ123+AZ123</f>
        <v>0</v>
      </c>
      <c r="BJ123" s="48" t="n">
        <f aca="false">I123+R123+Z123+AI123+AR123+BA123</f>
        <v>0.9</v>
      </c>
      <c r="BK123" s="48" t="n">
        <f aca="false">J123+S123+AA123+AJ123+AS123+BB123</f>
        <v>0</v>
      </c>
      <c r="BL123" s="116" t="n">
        <f aca="false">K123+T123+AB123+AK123+AT123+BC123</f>
        <v>0</v>
      </c>
    </row>
    <row r="124" customFormat="false" ht="15.75" hidden="true" customHeight="false" outlineLevel="1" collapsed="false">
      <c r="A124" s="60" t="s">
        <v>166</v>
      </c>
      <c r="B124" s="61" t="n">
        <f aca="false">'1'!B122</f>
        <v>0</v>
      </c>
      <c r="C124" s="90" t="n">
        <f aca="false">'1'!C122</f>
        <v>0</v>
      </c>
      <c r="D124" s="59" t="n">
        <v>0</v>
      </c>
      <c r="E124" s="59" t="n">
        <v>0</v>
      </c>
      <c r="F124" s="59" t="n">
        <v>0</v>
      </c>
      <c r="G124" s="59" t="n">
        <v>0</v>
      </c>
      <c r="H124" s="59" t="n">
        <v>0</v>
      </c>
      <c r="I124" s="59" t="n">
        <v>0</v>
      </c>
      <c r="J124" s="59" t="n">
        <v>0</v>
      </c>
      <c r="K124" s="127" t="n">
        <v>0</v>
      </c>
      <c r="L124" s="127" t="n">
        <v>0</v>
      </c>
      <c r="M124" s="127" t="n">
        <v>0</v>
      </c>
      <c r="N124" s="59" t="n">
        <v>0</v>
      </c>
      <c r="O124" s="59" t="n">
        <v>0</v>
      </c>
      <c r="P124" s="59" t="n">
        <v>0</v>
      </c>
      <c r="Q124" s="59" t="n">
        <v>0</v>
      </c>
      <c r="R124" s="59" t="n">
        <v>0</v>
      </c>
      <c r="S124" s="59" t="n">
        <v>0</v>
      </c>
      <c r="T124" s="127" t="n">
        <v>0</v>
      </c>
      <c r="U124" s="127" t="n">
        <v>0</v>
      </c>
      <c r="V124" s="59" t="n">
        <v>0</v>
      </c>
      <c r="W124" s="59" t="n">
        <v>0</v>
      </c>
      <c r="X124" s="59" t="n">
        <v>0</v>
      </c>
      <c r="Y124" s="59" t="n">
        <v>0</v>
      </c>
      <c r="Z124" s="59" t="n">
        <v>0</v>
      </c>
      <c r="AA124" s="59" t="n">
        <v>0</v>
      </c>
      <c r="AB124" s="127" t="n">
        <v>0</v>
      </c>
      <c r="AC124" s="127" t="n">
        <v>0</v>
      </c>
      <c r="AD124" s="127" t="n">
        <v>0</v>
      </c>
      <c r="AE124" s="59" t="n">
        <v>0</v>
      </c>
      <c r="AF124" s="59" t="n">
        <v>0</v>
      </c>
      <c r="AG124" s="59" t="n">
        <v>0</v>
      </c>
      <c r="AH124" s="59" t="n">
        <v>0</v>
      </c>
      <c r="AI124" s="59" t="n">
        <v>0</v>
      </c>
      <c r="AJ124" s="59" t="n">
        <v>0</v>
      </c>
      <c r="AK124" s="127" t="n">
        <v>0</v>
      </c>
      <c r="AL124" s="127" t="n">
        <v>0</v>
      </c>
      <c r="AM124" s="127" t="n">
        <v>0</v>
      </c>
      <c r="AN124" s="59" t="n">
        <v>0</v>
      </c>
      <c r="AO124" s="59" t="n">
        <v>0</v>
      </c>
      <c r="AP124" s="59" t="n">
        <v>0</v>
      </c>
      <c r="AQ124" s="59" t="n">
        <v>0</v>
      </c>
      <c r="AR124" s="59" t="n">
        <v>0</v>
      </c>
      <c r="AS124" s="59" t="n">
        <v>0</v>
      </c>
      <c r="AT124" s="127" t="n">
        <v>0</v>
      </c>
      <c r="AU124" s="127" t="n">
        <v>0</v>
      </c>
      <c r="AV124" s="127" t="n">
        <v>0</v>
      </c>
      <c r="AW124" s="59" t="n">
        <v>0</v>
      </c>
      <c r="AX124" s="59" t="n">
        <v>0</v>
      </c>
      <c r="AY124" s="59" t="n">
        <v>0</v>
      </c>
      <c r="AZ124" s="59" t="n">
        <v>0</v>
      </c>
      <c r="BA124" s="59" t="n">
        <v>0</v>
      </c>
      <c r="BB124" s="59" t="n">
        <v>0</v>
      </c>
      <c r="BC124" s="127" t="n">
        <v>0</v>
      </c>
      <c r="BD124" s="127" t="n">
        <v>0</v>
      </c>
      <c r="BE124" s="127" t="n">
        <v>0</v>
      </c>
      <c r="BF124" s="48" t="n">
        <f aca="false">E124+N124+V124+AE124+AN124+AW124</f>
        <v>0</v>
      </c>
      <c r="BG124" s="48" t="n">
        <f aca="false">F124+O124+W124+AF124+AO124+AX124</f>
        <v>0</v>
      </c>
      <c r="BH124" s="48" t="n">
        <f aca="false">G124+P124+X124+AG124+AP124+AY124</f>
        <v>0</v>
      </c>
      <c r="BI124" s="48" t="n">
        <f aca="false">H124+Q124+Y124+AH124+AQ124+AZ124</f>
        <v>0</v>
      </c>
      <c r="BJ124" s="48" t="n">
        <f aca="false">I124+R124+Z124+AI124+AR124+BA124</f>
        <v>0</v>
      </c>
      <c r="BK124" s="48" t="n">
        <f aca="false">J124+S124+AA124+AJ124+AS124+BB124</f>
        <v>0</v>
      </c>
      <c r="BL124" s="116" t="n">
        <f aca="false">K124+T124+AB124+AK124+AT124+BC124</f>
        <v>0</v>
      </c>
    </row>
    <row r="125" customFormat="false" ht="15.75" hidden="true" customHeight="false" outlineLevel="1" collapsed="false">
      <c r="A125" s="60" t="s">
        <v>166</v>
      </c>
      <c r="B125" s="61" t="n">
        <f aca="false">'1'!B123</f>
        <v>0</v>
      </c>
      <c r="C125" s="90" t="n">
        <f aca="false">'1'!C123</f>
        <v>0</v>
      </c>
      <c r="D125" s="59" t="n">
        <v>0</v>
      </c>
      <c r="E125" s="59" t="n">
        <v>0</v>
      </c>
      <c r="F125" s="59" t="n">
        <v>0</v>
      </c>
      <c r="G125" s="59" t="n">
        <v>0</v>
      </c>
      <c r="H125" s="59" t="n">
        <v>0</v>
      </c>
      <c r="I125" s="59" t="n">
        <v>0</v>
      </c>
      <c r="J125" s="59" t="n">
        <v>0</v>
      </c>
      <c r="K125" s="127" t="n">
        <v>0</v>
      </c>
      <c r="L125" s="127" t="n">
        <v>0</v>
      </c>
      <c r="M125" s="127" t="n">
        <v>0</v>
      </c>
      <c r="N125" s="59" t="n">
        <v>0</v>
      </c>
      <c r="O125" s="59" t="n">
        <v>0</v>
      </c>
      <c r="P125" s="59" t="n">
        <v>0</v>
      </c>
      <c r="Q125" s="59" t="n">
        <v>0</v>
      </c>
      <c r="R125" s="59" t="n">
        <v>0</v>
      </c>
      <c r="S125" s="59" t="n">
        <v>0</v>
      </c>
      <c r="T125" s="127" t="n">
        <v>0</v>
      </c>
      <c r="U125" s="127" t="n">
        <v>0</v>
      </c>
      <c r="V125" s="59" t="n">
        <v>0</v>
      </c>
      <c r="W125" s="59" t="n">
        <v>0</v>
      </c>
      <c r="X125" s="59" t="n">
        <v>0</v>
      </c>
      <c r="Y125" s="59" t="n">
        <v>0</v>
      </c>
      <c r="Z125" s="59" t="n">
        <v>0</v>
      </c>
      <c r="AA125" s="59" t="n">
        <v>0</v>
      </c>
      <c r="AB125" s="127" t="n">
        <v>0</v>
      </c>
      <c r="AC125" s="127" t="n">
        <v>0</v>
      </c>
      <c r="AD125" s="127" t="n">
        <v>0</v>
      </c>
      <c r="AE125" s="59" t="n">
        <v>0</v>
      </c>
      <c r="AF125" s="59" t="n">
        <v>0</v>
      </c>
      <c r="AG125" s="59" t="n">
        <v>0</v>
      </c>
      <c r="AH125" s="59" t="n">
        <v>0</v>
      </c>
      <c r="AI125" s="59" t="n">
        <v>0</v>
      </c>
      <c r="AJ125" s="59" t="n">
        <v>0</v>
      </c>
      <c r="AK125" s="127" t="n">
        <v>0</v>
      </c>
      <c r="AL125" s="127" t="n">
        <v>0</v>
      </c>
      <c r="AM125" s="127" t="n">
        <v>0</v>
      </c>
      <c r="AN125" s="59" t="n">
        <v>0</v>
      </c>
      <c r="AO125" s="59" t="n">
        <v>0</v>
      </c>
      <c r="AP125" s="59" t="n">
        <v>0</v>
      </c>
      <c r="AQ125" s="59" t="n">
        <v>0</v>
      </c>
      <c r="AR125" s="59" t="n">
        <v>0</v>
      </c>
      <c r="AS125" s="59" t="n">
        <v>0</v>
      </c>
      <c r="AT125" s="127" t="n">
        <v>0</v>
      </c>
      <c r="AU125" s="127" t="n">
        <v>0</v>
      </c>
      <c r="AV125" s="127" t="n">
        <v>0</v>
      </c>
      <c r="AW125" s="59" t="n">
        <v>0</v>
      </c>
      <c r="AX125" s="59" t="n">
        <v>0</v>
      </c>
      <c r="AY125" s="59" t="n">
        <v>0</v>
      </c>
      <c r="AZ125" s="59" t="n">
        <v>0</v>
      </c>
      <c r="BA125" s="59" t="n">
        <v>0</v>
      </c>
      <c r="BB125" s="59" t="n">
        <v>0</v>
      </c>
      <c r="BC125" s="127" t="n">
        <v>0</v>
      </c>
      <c r="BD125" s="127" t="n">
        <v>0</v>
      </c>
      <c r="BE125" s="127" t="n">
        <v>0</v>
      </c>
      <c r="BF125" s="48" t="n">
        <f aca="false">E125+N125+V125+AE125+AN125+AW125</f>
        <v>0</v>
      </c>
      <c r="BG125" s="48" t="n">
        <f aca="false">F125+O125+W125+AF125+AO125+AX125</f>
        <v>0</v>
      </c>
      <c r="BH125" s="48" t="n">
        <f aca="false">G125+P125+X125+AG125+AP125+AY125</f>
        <v>0</v>
      </c>
      <c r="BI125" s="48" t="n">
        <f aca="false">H125+Q125+Y125+AH125+AQ125+AZ125</f>
        <v>0</v>
      </c>
      <c r="BJ125" s="48" t="n">
        <f aca="false">I125+R125+Z125+AI125+AR125+BA125</f>
        <v>0</v>
      </c>
      <c r="BK125" s="48" t="n">
        <f aca="false">J125+S125+AA125+AJ125+AS125+BB125</f>
        <v>0</v>
      </c>
      <c r="BL125" s="116" t="n">
        <f aca="false">K125+T125+AB125+AK125+AT125+BC125</f>
        <v>0</v>
      </c>
    </row>
    <row r="126" customFormat="false" ht="15.75" hidden="true" customHeight="false" outlineLevel="1" collapsed="false">
      <c r="A126" s="60" t="s">
        <v>166</v>
      </c>
      <c r="B126" s="61" t="n">
        <f aca="false">'1'!B124</f>
        <v>0</v>
      </c>
      <c r="C126" s="90" t="n">
        <f aca="false">'1'!C124</f>
        <v>0</v>
      </c>
      <c r="D126" s="59" t="n">
        <v>0</v>
      </c>
      <c r="E126" s="59" t="n">
        <v>0</v>
      </c>
      <c r="F126" s="59" t="n">
        <v>0</v>
      </c>
      <c r="G126" s="59" t="n">
        <v>0</v>
      </c>
      <c r="H126" s="59" t="n">
        <v>0</v>
      </c>
      <c r="I126" s="59" t="n">
        <v>0</v>
      </c>
      <c r="J126" s="59" t="n">
        <v>0</v>
      </c>
      <c r="K126" s="127" t="n">
        <v>0</v>
      </c>
      <c r="L126" s="127" t="n">
        <v>0</v>
      </c>
      <c r="M126" s="127" t="n">
        <v>0</v>
      </c>
      <c r="N126" s="59" t="n">
        <v>0</v>
      </c>
      <c r="O126" s="59" t="n">
        <v>0</v>
      </c>
      <c r="P126" s="59" t="n">
        <v>0</v>
      </c>
      <c r="Q126" s="59" t="n">
        <v>0</v>
      </c>
      <c r="R126" s="59" t="n">
        <v>0</v>
      </c>
      <c r="S126" s="59" t="n">
        <v>0</v>
      </c>
      <c r="T126" s="127" t="n">
        <v>0</v>
      </c>
      <c r="U126" s="127" t="n">
        <v>0</v>
      </c>
      <c r="V126" s="59" t="n">
        <v>0</v>
      </c>
      <c r="W126" s="59" t="n">
        <v>0</v>
      </c>
      <c r="X126" s="59" t="n">
        <v>0</v>
      </c>
      <c r="Y126" s="59" t="n">
        <v>0</v>
      </c>
      <c r="Z126" s="59" t="n">
        <v>0</v>
      </c>
      <c r="AA126" s="59" t="n">
        <v>0</v>
      </c>
      <c r="AB126" s="127" t="n">
        <v>0</v>
      </c>
      <c r="AC126" s="127" t="n">
        <v>0</v>
      </c>
      <c r="AD126" s="127" t="n">
        <v>0</v>
      </c>
      <c r="AE126" s="59" t="n">
        <v>0</v>
      </c>
      <c r="AF126" s="59" t="n">
        <v>0</v>
      </c>
      <c r="AG126" s="59" t="n">
        <v>0</v>
      </c>
      <c r="AH126" s="59" t="n">
        <v>0</v>
      </c>
      <c r="AI126" s="59" t="n">
        <v>0</v>
      </c>
      <c r="AJ126" s="59" t="n">
        <v>0</v>
      </c>
      <c r="AK126" s="127" t="n">
        <v>0</v>
      </c>
      <c r="AL126" s="127" t="n">
        <v>0</v>
      </c>
      <c r="AM126" s="127" t="n">
        <v>0</v>
      </c>
      <c r="AN126" s="59" t="n">
        <v>0</v>
      </c>
      <c r="AO126" s="59" t="n">
        <v>0</v>
      </c>
      <c r="AP126" s="59" t="n">
        <v>0</v>
      </c>
      <c r="AQ126" s="59" t="n">
        <v>0</v>
      </c>
      <c r="AR126" s="59" t="n">
        <v>0</v>
      </c>
      <c r="AS126" s="59" t="n">
        <v>0</v>
      </c>
      <c r="AT126" s="127" t="n">
        <v>0</v>
      </c>
      <c r="AU126" s="127" t="n">
        <v>0</v>
      </c>
      <c r="AV126" s="127" t="n">
        <v>0</v>
      </c>
      <c r="AW126" s="59" t="n">
        <v>0</v>
      </c>
      <c r="AX126" s="59" t="n">
        <v>0</v>
      </c>
      <c r="AY126" s="59" t="n">
        <v>0</v>
      </c>
      <c r="AZ126" s="59" t="n">
        <v>0</v>
      </c>
      <c r="BA126" s="59" t="n">
        <v>0</v>
      </c>
      <c r="BB126" s="59" t="n">
        <v>0</v>
      </c>
      <c r="BC126" s="127" t="n">
        <v>0</v>
      </c>
      <c r="BD126" s="127" t="n">
        <v>0</v>
      </c>
      <c r="BE126" s="127" t="n">
        <v>0</v>
      </c>
      <c r="BF126" s="48" t="n">
        <f aca="false">E126+N126+V126+AE126+AN126+AW126</f>
        <v>0</v>
      </c>
      <c r="BG126" s="48" t="n">
        <f aca="false">F126+O126+W126+AF126+AO126+AX126</f>
        <v>0</v>
      </c>
      <c r="BH126" s="48" t="n">
        <f aca="false">G126+P126+X126+AG126+AP126+AY126</f>
        <v>0</v>
      </c>
      <c r="BI126" s="48" t="n">
        <f aca="false">H126+Q126+Y126+AH126+AQ126+AZ126</f>
        <v>0</v>
      </c>
      <c r="BJ126" s="48" t="n">
        <f aca="false">I126+R126+Z126+AI126+AR126+BA126</f>
        <v>0</v>
      </c>
      <c r="BK126" s="48" t="n">
        <f aca="false">J126+S126+AA126+AJ126+AS126+BB126</f>
        <v>0</v>
      </c>
      <c r="BL126" s="116" t="n">
        <f aca="false">K126+T126+AB126+AK126+AT126+BC126</f>
        <v>0</v>
      </c>
    </row>
    <row r="127" customFormat="false" ht="15.75" hidden="true" customHeight="false" outlineLevel="1" collapsed="false">
      <c r="A127" s="60" t="s">
        <v>166</v>
      </c>
      <c r="B127" s="61" t="n">
        <f aca="false">'1'!B125</f>
        <v>0</v>
      </c>
      <c r="C127" s="90" t="n">
        <f aca="false">'1'!C125</f>
        <v>0</v>
      </c>
      <c r="D127" s="59" t="n">
        <v>0</v>
      </c>
      <c r="E127" s="59" t="n">
        <v>0</v>
      </c>
      <c r="F127" s="59" t="n">
        <v>0</v>
      </c>
      <c r="G127" s="59" t="n">
        <v>0</v>
      </c>
      <c r="H127" s="59" t="n">
        <v>0</v>
      </c>
      <c r="I127" s="59" t="n">
        <v>0</v>
      </c>
      <c r="J127" s="59" t="n">
        <v>0</v>
      </c>
      <c r="K127" s="127" t="n">
        <v>0</v>
      </c>
      <c r="L127" s="127" t="n">
        <v>0</v>
      </c>
      <c r="M127" s="127" t="n">
        <v>0</v>
      </c>
      <c r="N127" s="59" t="n">
        <v>0</v>
      </c>
      <c r="O127" s="59" t="n">
        <v>0</v>
      </c>
      <c r="P127" s="59" t="n">
        <v>0</v>
      </c>
      <c r="Q127" s="59" t="n">
        <v>0</v>
      </c>
      <c r="R127" s="59" t="n">
        <v>0</v>
      </c>
      <c r="S127" s="59" t="n">
        <v>0</v>
      </c>
      <c r="T127" s="127" t="n">
        <v>0</v>
      </c>
      <c r="U127" s="127" t="n">
        <v>0</v>
      </c>
      <c r="V127" s="59" t="n">
        <v>0</v>
      </c>
      <c r="W127" s="59" t="n">
        <v>0</v>
      </c>
      <c r="X127" s="59" t="n">
        <v>0</v>
      </c>
      <c r="Y127" s="59" t="n">
        <v>0</v>
      </c>
      <c r="Z127" s="59" t="n">
        <v>0</v>
      </c>
      <c r="AA127" s="59" t="n">
        <v>0</v>
      </c>
      <c r="AB127" s="127" t="n">
        <v>0</v>
      </c>
      <c r="AC127" s="127" t="n">
        <v>0</v>
      </c>
      <c r="AD127" s="127" t="n">
        <v>0</v>
      </c>
      <c r="AE127" s="59" t="n">
        <v>0</v>
      </c>
      <c r="AF127" s="59" t="n">
        <v>0</v>
      </c>
      <c r="AG127" s="59" t="n">
        <v>0</v>
      </c>
      <c r="AH127" s="59" t="n">
        <v>0</v>
      </c>
      <c r="AI127" s="59" t="n">
        <v>0</v>
      </c>
      <c r="AJ127" s="59" t="n">
        <v>0</v>
      </c>
      <c r="AK127" s="127" t="n">
        <v>0</v>
      </c>
      <c r="AL127" s="127" t="n">
        <v>0</v>
      </c>
      <c r="AM127" s="127" t="n">
        <v>0</v>
      </c>
      <c r="AN127" s="59" t="n">
        <v>0</v>
      </c>
      <c r="AO127" s="59" t="n">
        <v>0</v>
      </c>
      <c r="AP127" s="59" t="n">
        <v>0</v>
      </c>
      <c r="AQ127" s="59" t="n">
        <v>0</v>
      </c>
      <c r="AR127" s="59" t="n">
        <v>0</v>
      </c>
      <c r="AS127" s="59" t="n">
        <v>0</v>
      </c>
      <c r="AT127" s="127" t="n">
        <v>0</v>
      </c>
      <c r="AU127" s="127" t="n">
        <v>0</v>
      </c>
      <c r="AV127" s="127" t="n">
        <v>0</v>
      </c>
      <c r="AW127" s="59" t="n">
        <v>0</v>
      </c>
      <c r="AX127" s="59" t="n">
        <v>0</v>
      </c>
      <c r="AY127" s="59" t="n">
        <v>0</v>
      </c>
      <c r="AZ127" s="59" t="n">
        <v>0</v>
      </c>
      <c r="BA127" s="59" t="n">
        <v>0</v>
      </c>
      <c r="BB127" s="59" t="n">
        <v>0</v>
      </c>
      <c r="BC127" s="127" t="n">
        <v>0</v>
      </c>
      <c r="BD127" s="127" t="n">
        <v>0</v>
      </c>
      <c r="BE127" s="127" t="n">
        <v>0</v>
      </c>
      <c r="BF127" s="48" t="n">
        <f aca="false">E127+N127+V127+AE127+AN127+AW127</f>
        <v>0</v>
      </c>
      <c r="BG127" s="48" t="n">
        <f aca="false">F127+O127+W127+AF127+AO127+AX127</f>
        <v>0</v>
      </c>
      <c r="BH127" s="48" t="n">
        <f aca="false">G127+P127+X127+AG127+AP127+AY127</f>
        <v>0</v>
      </c>
      <c r="BI127" s="48" t="n">
        <f aca="false">H127+Q127+Y127+AH127+AQ127+AZ127</f>
        <v>0</v>
      </c>
      <c r="BJ127" s="48" t="n">
        <f aca="false">I127+R127+Z127+AI127+AR127+BA127</f>
        <v>0</v>
      </c>
      <c r="BK127" s="48" t="n">
        <f aca="false">J127+S127+AA127+AJ127+AS127+BB127</f>
        <v>0</v>
      </c>
      <c r="BL127" s="116" t="n">
        <f aca="false">K127+T127+AB127+AK127+AT127+BC127</f>
        <v>0</v>
      </c>
    </row>
    <row r="128" customFormat="false" ht="15.75" hidden="true" customHeight="false" outlineLevel="1" collapsed="false">
      <c r="A128" s="60" t="s">
        <v>166</v>
      </c>
      <c r="B128" s="61" t="n">
        <f aca="false">'1'!B126</f>
        <v>0</v>
      </c>
      <c r="C128" s="90" t="n">
        <f aca="false">'1'!C126</f>
        <v>0</v>
      </c>
      <c r="D128" s="59" t="n">
        <v>0</v>
      </c>
      <c r="E128" s="59" t="n">
        <v>0</v>
      </c>
      <c r="F128" s="59" t="n">
        <v>0</v>
      </c>
      <c r="G128" s="59" t="n">
        <v>0</v>
      </c>
      <c r="H128" s="59" t="n">
        <v>0</v>
      </c>
      <c r="I128" s="59" t="n">
        <v>0</v>
      </c>
      <c r="J128" s="59" t="n">
        <v>0</v>
      </c>
      <c r="K128" s="127" t="n">
        <v>0</v>
      </c>
      <c r="L128" s="127" t="n">
        <v>0</v>
      </c>
      <c r="M128" s="127" t="n">
        <v>0</v>
      </c>
      <c r="N128" s="59" t="n">
        <v>0</v>
      </c>
      <c r="O128" s="59" t="n">
        <v>0</v>
      </c>
      <c r="P128" s="59" t="n">
        <v>0</v>
      </c>
      <c r="Q128" s="59" t="n">
        <v>0</v>
      </c>
      <c r="R128" s="59" t="n">
        <v>0</v>
      </c>
      <c r="S128" s="59" t="n">
        <v>0</v>
      </c>
      <c r="T128" s="127" t="n">
        <v>0</v>
      </c>
      <c r="U128" s="127" t="n">
        <v>0</v>
      </c>
      <c r="V128" s="59" t="n">
        <v>0</v>
      </c>
      <c r="W128" s="59" t="n">
        <v>0</v>
      </c>
      <c r="X128" s="59" t="n">
        <v>0</v>
      </c>
      <c r="Y128" s="59" t="n">
        <v>0</v>
      </c>
      <c r="Z128" s="59" t="n">
        <v>0</v>
      </c>
      <c r="AA128" s="59" t="n">
        <v>0</v>
      </c>
      <c r="AB128" s="127" t="n">
        <v>0</v>
      </c>
      <c r="AC128" s="127" t="n">
        <v>0</v>
      </c>
      <c r="AD128" s="127" t="n">
        <v>0</v>
      </c>
      <c r="AE128" s="59" t="n">
        <v>0</v>
      </c>
      <c r="AF128" s="59" t="n">
        <v>0</v>
      </c>
      <c r="AG128" s="59" t="n">
        <v>0</v>
      </c>
      <c r="AH128" s="59" t="n">
        <v>0</v>
      </c>
      <c r="AI128" s="59" t="n">
        <v>0</v>
      </c>
      <c r="AJ128" s="59" t="n">
        <v>0</v>
      </c>
      <c r="AK128" s="127" t="n">
        <v>0</v>
      </c>
      <c r="AL128" s="127" t="n">
        <v>0</v>
      </c>
      <c r="AM128" s="127" t="n">
        <v>0</v>
      </c>
      <c r="AN128" s="59" t="n">
        <v>0</v>
      </c>
      <c r="AO128" s="59" t="n">
        <v>0</v>
      </c>
      <c r="AP128" s="59" t="n">
        <v>0</v>
      </c>
      <c r="AQ128" s="59" t="n">
        <v>0</v>
      </c>
      <c r="AR128" s="59" t="n">
        <v>0</v>
      </c>
      <c r="AS128" s="59" t="n">
        <v>0</v>
      </c>
      <c r="AT128" s="127" t="n">
        <v>0</v>
      </c>
      <c r="AU128" s="127" t="n">
        <v>0</v>
      </c>
      <c r="AV128" s="127" t="n">
        <v>0</v>
      </c>
      <c r="AW128" s="59" t="n">
        <v>0</v>
      </c>
      <c r="AX128" s="59" t="n">
        <v>0</v>
      </c>
      <c r="AY128" s="59" t="n">
        <v>0</v>
      </c>
      <c r="AZ128" s="59" t="n">
        <v>0</v>
      </c>
      <c r="BA128" s="59" t="n">
        <v>0</v>
      </c>
      <c r="BB128" s="59" t="n">
        <v>0</v>
      </c>
      <c r="BC128" s="127" t="n">
        <v>0</v>
      </c>
      <c r="BD128" s="127" t="n">
        <v>0</v>
      </c>
      <c r="BE128" s="127" t="n">
        <v>0</v>
      </c>
      <c r="BF128" s="48" t="n">
        <f aca="false">E128+N128+V128+AE128+AN128+AW128</f>
        <v>0</v>
      </c>
      <c r="BG128" s="48" t="n">
        <f aca="false">F128+O128+W128+AF128+AO128+AX128</f>
        <v>0</v>
      </c>
      <c r="BH128" s="48" t="n">
        <f aca="false">G128+P128+X128+AG128+AP128+AY128</f>
        <v>0</v>
      </c>
      <c r="BI128" s="48" t="n">
        <f aca="false">H128+Q128+Y128+AH128+AQ128+AZ128</f>
        <v>0</v>
      </c>
      <c r="BJ128" s="48" t="n">
        <f aca="false">I128+R128+Z128+AI128+AR128+BA128</f>
        <v>0</v>
      </c>
      <c r="BK128" s="48" t="n">
        <f aca="false">J128+S128+AA128+AJ128+AS128+BB128</f>
        <v>0</v>
      </c>
      <c r="BL128" s="116" t="n">
        <f aca="false">K128+T128+AB128+AK128+AT128+BC128</f>
        <v>0</v>
      </c>
    </row>
    <row r="129" customFormat="false" ht="15.75" hidden="true" customHeight="false" outlineLevel="1" collapsed="false">
      <c r="A129" s="60" t="s">
        <v>166</v>
      </c>
      <c r="B129" s="61" t="n">
        <f aca="false">'1'!B127</f>
        <v>0</v>
      </c>
      <c r="C129" s="90" t="n">
        <f aca="false">'1'!C127</f>
        <v>0</v>
      </c>
      <c r="D129" s="59" t="n">
        <v>0</v>
      </c>
      <c r="E129" s="59" t="n">
        <v>0</v>
      </c>
      <c r="F129" s="59" t="n">
        <v>0</v>
      </c>
      <c r="G129" s="59" t="n">
        <v>0</v>
      </c>
      <c r="H129" s="59" t="n">
        <v>0</v>
      </c>
      <c r="I129" s="59" t="n">
        <v>0</v>
      </c>
      <c r="J129" s="59" t="n">
        <v>0</v>
      </c>
      <c r="K129" s="127" t="n">
        <v>0</v>
      </c>
      <c r="L129" s="127" t="n">
        <v>0</v>
      </c>
      <c r="M129" s="127" t="n">
        <v>0</v>
      </c>
      <c r="N129" s="59" t="n">
        <v>0</v>
      </c>
      <c r="O129" s="59" t="n">
        <v>0</v>
      </c>
      <c r="P129" s="59" t="n">
        <v>0</v>
      </c>
      <c r="Q129" s="59" t="n">
        <v>0</v>
      </c>
      <c r="R129" s="59" t="n">
        <v>0</v>
      </c>
      <c r="S129" s="59" t="n">
        <v>0</v>
      </c>
      <c r="T129" s="127" t="n">
        <v>0</v>
      </c>
      <c r="U129" s="127" t="n">
        <v>0</v>
      </c>
      <c r="V129" s="59" t="n">
        <v>0</v>
      </c>
      <c r="W129" s="59" t="n">
        <v>0</v>
      </c>
      <c r="X129" s="59" t="n">
        <v>0</v>
      </c>
      <c r="Y129" s="59" t="n">
        <v>0</v>
      </c>
      <c r="Z129" s="59" t="n">
        <v>0</v>
      </c>
      <c r="AA129" s="59" t="n">
        <v>0</v>
      </c>
      <c r="AB129" s="127" t="n">
        <v>0</v>
      </c>
      <c r="AC129" s="127" t="n">
        <v>0</v>
      </c>
      <c r="AD129" s="127" t="n">
        <v>0</v>
      </c>
      <c r="AE129" s="59" t="n">
        <v>0</v>
      </c>
      <c r="AF129" s="59" t="n">
        <v>0</v>
      </c>
      <c r="AG129" s="59" t="n">
        <v>0</v>
      </c>
      <c r="AH129" s="59" t="n">
        <v>0</v>
      </c>
      <c r="AI129" s="59" t="n">
        <v>0</v>
      </c>
      <c r="AJ129" s="59" t="n">
        <v>0</v>
      </c>
      <c r="AK129" s="127" t="n">
        <v>0</v>
      </c>
      <c r="AL129" s="127" t="n">
        <v>0</v>
      </c>
      <c r="AM129" s="127" t="n">
        <v>0</v>
      </c>
      <c r="AN129" s="59" t="n">
        <v>0</v>
      </c>
      <c r="AO129" s="59" t="n">
        <v>0</v>
      </c>
      <c r="AP129" s="59" t="n">
        <v>0</v>
      </c>
      <c r="AQ129" s="59" t="n">
        <v>0</v>
      </c>
      <c r="AR129" s="59" t="n">
        <v>0</v>
      </c>
      <c r="AS129" s="59" t="n">
        <v>0</v>
      </c>
      <c r="AT129" s="127" t="n">
        <v>0</v>
      </c>
      <c r="AU129" s="127" t="n">
        <v>0</v>
      </c>
      <c r="AV129" s="127" t="n">
        <v>0</v>
      </c>
      <c r="AW129" s="59" t="n">
        <v>0</v>
      </c>
      <c r="AX129" s="59" t="n">
        <v>0</v>
      </c>
      <c r="AY129" s="59" t="n">
        <v>0</v>
      </c>
      <c r="AZ129" s="59" t="n">
        <v>0</v>
      </c>
      <c r="BA129" s="59" t="n">
        <v>0</v>
      </c>
      <c r="BB129" s="59" t="n">
        <v>0</v>
      </c>
      <c r="BC129" s="127" t="n">
        <v>0</v>
      </c>
      <c r="BD129" s="127" t="n">
        <v>0</v>
      </c>
      <c r="BE129" s="127" t="n">
        <v>0</v>
      </c>
      <c r="BF129" s="48" t="n">
        <f aca="false">E129+N129+V129+AE129+AN129+AW129</f>
        <v>0</v>
      </c>
      <c r="BG129" s="48" t="n">
        <f aca="false">F129+O129+W129+AF129+AO129+AX129</f>
        <v>0</v>
      </c>
      <c r="BH129" s="48" t="n">
        <f aca="false">G129+P129+X129+AG129+AP129+AY129</f>
        <v>0</v>
      </c>
      <c r="BI129" s="48" t="n">
        <f aca="false">H129+Q129+Y129+AH129+AQ129+AZ129</f>
        <v>0</v>
      </c>
      <c r="BJ129" s="48" t="n">
        <f aca="false">I129+R129+Z129+AI129+AR129+BA129</f>
        <v>0</v>
      </c>
      <c r="BK129" s="48" t="n">
        <f aca="false">J129+S129+AA129+AJ129+AS129+BB129</f>
        <v>0</v>
      </c>
      <c r="BL129" s="116" t="n">
        <f aca="false">K129+T129+AB129+AK129+AT129+BC129</f>
        <v>0</v>
      </c>
    </row>
    <row r="130" customFormat="false" ht="15.75" hidden="true" customHeight="false" outlineLevel="1" collapsed="false">
      <c r="A130" s="60" t="s">
        <v>166</v>
      </c>
      <c r="B130" s="61" t="n">
        <f aca="false">'1'!B128</f>
        <v>0</v>
      </c>
      <c r="C130" s="90" t="n">
        <f aca="false">'1'!C128</f>
        <v>0</v>
      </c>
      <c r="D130" s="59" t="n">
        <v>0</v>
      </c>
      <c r="E130" s="59" t="n">
        <v>0</v>
      </c>
      <c r="F130" s="59" t="n">
        <v>0</v>
      </c>
      <c r="G130" s="59" t="n">
        <v>0</v>
      </c>
      <c r="H130" s="59" t="n">
        <v>0</v>
      </c>
      <c r="I130" s="59" t="n">
        <v>0</v>
      </c>
      <c r="J130" s="59" t="n">
        <v>0</v>
      </c>
      <c r="K130" s="127" t="n">
        <v>0</v>
      </c>
      <c r="L130" s="127" t="n">
        <v>0</v>
      </c>
      <c r="M130" s="127" t="n">
        <v>0</v>
      </c>
      <c r="N130" s="59" t="n">
        <v>0</v>
      </c>
      <c r="O130" s="59" t="n">
        <v>0</v>
      </c>
      <c r="P130" s="59" t="n">
        <v>0</v>
      </c>
      <c r="Q130" s="59" t="n">
        <v>0</v>
      </c>
      <c r="R130" s="59" t="n">
        <v>0</v>
      </c>
      <c r="S130" s="59" t="n">
        <v>0</v>
      </c>
      <c r="T130" s="127" t="n">
        <v>0</v>
      </c>
      <c r="U130" s="127" t="n">
        <v>0</v>
      </c>
      <c r="V130" s="59" t="n">
        <v>0</v>
      </c>
      <c r="W130" s="59" t="n">
        <v>0</v>
      </c>
      <c r="X130" s="59" t="n">
        <v>0</v>
      </c>
      <c r="Y130" s="59" t="n">
        <v>0</v>
      </c>
      <c r="Z130" s="59" t="n">
        <v>0</v>
      </c>
      <c r="AA130" s="59" t="n">
        <v>0</v>
      </c>
      <c r="AB130" s="127" t="n">
        <v>0</v>
      </c>
      <c r="AC130" s="127" t="n">
        <v>0</v>
      </c>
      <c r="AD130" s="127" t="n">
        <v>0</v>
      </c>
      <c r="AE130" s="59" t="n">
        <v>0</v>
      </c>
      <c r="AF130" s="59" t="n">
        <v>0</v>
      </c>
      <c r="AG130" s="59" t="n">
        <v>0</v>
      </c>
      <c r="AH130" s="59" t="n">
        <v>0</v>
      </c>
      <c r="AI130" s="59" t="n">
        <v>0</v>
      </c>
      <c r="AJ130" s="59" t="n">
        <v>0</v>
      </c>
      <c r="AK130" s="127" t="n">
        <v>0</v>
      </c>
      <c r="AL130" s="127" t="n">
        <v>0</v>
      </c>
      <c r="AM130" s="127" t="n">
        <v>0</v>
      </c>
      <c r="AN130" s="59" t="n">
        <v>0</v>
      </c>
      <c r="AO130" s="59" t="n">
        <v>0</v>
      </c>
      <c r="AP130" s="59" t="n">
        <v>0</v>
      </c>
      <c r="AQ130" s="59" t="n">
        <v>0</v>
      </c>
      <c r="AR130" s="59" t="n">
        <v>0</v>
      </c>
      <c r="AS130" s="59" t="n">
        <v>0</v>
      </c>
      <c r="AT130" s="127" t="n">
        <v>0</v>
      </c>
      <c r="AU130" s="127" t="n">
        <v>0</v>
      </c>
      <c r="AV130" s="127" t="n">
        <v>0</v>
      </c>
      <c r="AW130" s="59" t="n">
        <v>0</v>
      </c>
      <c r="AX130" s="59" t="n">
        <v>0</v>
      </c>
      <c r="AY130" s="59" t="n">
        <v>0</v>
      </c>
      <c r="AZ130" s="59" t="n">
        <v>0</v>
      </c>
      <c r="BA130" s="59" t="n">
        <v>0</v>
      </c>
      <c r="BB130" s="59" t="n">
        <v>0</v>
      </c>
      <c r="BC130" s="127" t="n">
        <v>0</v>
      </c>
      <c r="BD130" s="127" t="n">
        <v>0</v>
      </c>
      <c r="BE130" s="127" t="n">
        <v>0</v>
      </c>
      <c r="BF130" s="48" t="n">
        <f aca="false">E130+N130+V130+AE130+AN130+AW130</f>
        <v>0</v>
      </c>
      <c r="BG130" s="48" t="n">
        <f aca="false">F130+O130+W130+AF130+AO130+AX130</f>
        <v>0</v>
      </c>
      <c r="BH130" s="48" t="n">
        <f aca="false">G130+P130+X130+AG130+AP130+AY130</f>
        <v>0</v>
      </c>
      <c r="BI130" s="48" t="n">
        <f aca="false">H130+Q130+Y130+AH130+AQ130+AZ130</f>
        <v>0</v>
      </c>
      <c r="BJ130" s="48" t="n">
        <f aca="false">I130+R130+Z130+AI130+AR130+BA130</f>
        <v>0</v>
      </c>
      <c r="BK130" s="48" t="n">
        <f aca="false">J130+S130+AA130+AJ130+AS130+BB130</f>
        <v>0</v>
      </c>
      <c r="BL130" s="116" t="n">
        <f aca="false">K130+T130+AB130+AK130+AT130+BC130</f>
        <v>0</v>
      </c>
    </row>
    <row r="131" customFormat="false" ht="15.75" hidden="true" customHeight="false" outlineLevel="1" collapsed="false">
      <c r="A131" s="60" t="s">
        <v>166</v>
      </c>
      <c r="B131" s="61" t="n">
        <f aca="false">'1'!B129</f>
        <v>0</v>
      </c>
      <c r="C131" s="90" t="n">
        <f aca="false">'1'!C129</f>
        <v>0</v>
      </c>
      <c r="D131" s="59" t="n">
        <v>0</v>
      </c>
      <c r="E131" s="59" t="n">
        <v>0</v>
      </c>
      <c r="F131" s="59" t="n">
        <v>0</v>
      </c>
      <c r="G131" s="59" t="n">
        <v>0</v>
      </c>
      <c r="H131" s="59" t="n">
        <v>0</v>
      </c>
      <c r="I131" s="59" t="n">
        <v>0</v>
      </c>
      <c r="J131" s="59" t="n">
        <v>0</v>
      </c>
      <c r="K131" s="127" t="n">
        <v>0</v>
      </c>
      <c r="L131" s="127" t="n">
        <v>0</v>
      </c>
      <c r="M131" s="127" t="n">
        <v>0</v>
      </c>
      <c r="N131" s="59" t="n">
        <v>0</v>
      </c>
      <c r="O131" s="59" t="n">
        <v>0</v>
      </c>
      <c r="P131" s="59" t="n">
        <v>0</v>
      </c>
      <c r="Q131" s="59" t="n">
        <v>0</v>
      </c>
      <c r="R131" s="59" t="n">
        <v>0</v>
      </c>
      <c r="S131" s="59" t="n">
        <v>0</v>
      </c>
      <c r="T131" s="127" t="n">
        <v>0</v>
      </c>
      <c r="U131" s="127" t="n">
        <v>0</v>
      </c>
      <c r="V131" s="59" t="n">
        <v>0</v>
      </c>
      <c r="W131" s="59" t="n">
        <v>0</v>
      </c>
      <c r="X131" s="59" t="n">
        <v>0</v>
      </c>
      <c r="Y131" s="59" t="n">
        <v>0</v>
      </c>
      <c r="Z131" s="59" t="n">
        <v>0</v>
      </c>
      <c r="AA131" s="59" t="n">
        <v>0</v>
      </c>
      <c r="AB131" s="127" t="n">
        <v>0</v>
      </c>
      <c r="AC131" s="127" t="n">
        <v>0</v>
      </c>
      <c r="AD131" s="127" t="n">
        <v>0</v>
      </c>
      <c r="AE131" s="59" t="n">
        <v>0</v>
      </c>
      <c r="AF131" s="59" t="n">
        <v>0</v>
      </c>
      <c r="AG131" s="59" t="n">
        <v>0</v>
      </c>
      <c r="AH131" s="59" t="n">
        <v>0</v>
      </c>
      <c r="AI131" s="59" t="n">
        <v>0</v>
      </c>
      <c r="AJ131" s="59" t="n">
        <v>0</v>
      </c>
      <c r="AK131" s="127" t="n">
        <v>0</v>
      </c>
      <c r="AL131" s="127" t="n">
        <v>0</v>
      </c>
      <c r="AM131" s="127" t="n">
        <v>0</v>
      </c>
      <c r="AN131" s="59" t="n">
        <v>0</v>
      </c>
      <c r="AO131" s="59" t="n">
        <v>0</v>
      </c>
      <c r="AP131" s="59" t="n">
        <v>0</v>
      </c>
      <c r="AQ131" s="59" t="n">
        <v>0</v>
      </c>
      <c r="AR131" s="59" t="n">
        <v>0</v>
      </c>
      <c r="AS131" s="59" t="n">
        <v>0</v>
      </c>
      <c r="AT131" s="127" t="n">
        <v>0</v>
      </c>
      <c r="AU131" s="127" t="n">
        <v>0</v>
      </c>
      <c r="AV131" s="127" t="n">
        <v>0</v>
      </c>
      <c r="AW131" s="59" t="n">
        <v>0</v>
      </c>
      <c r="AX131" s="59" t="n">
        <v>0</v>
      </c>
      <c r="AY131" s="59" t="n">
        <v>0</v>
      </c>
      <c r="AZ131" s="59" t="n">
        <v>0</v>
      </c>
      <c r="BA131" s="59" t="n">
        <v>0</v>
      </c>
      <c r="BB131" s="59" t="n">
        <v>0</v>
      </c>
      <c r="BC131" s="127" t="n">
        <v>0</v>
      </c>
      <c r="BD131" s="127" t="n">
        <v>0</v>
      </c>
      <c r="BE131" s="127" t="n">
        <v>0</v>
      </c>
      <c r="BF131" s="48" t="n">
        <f aca="false">E131+N131+V131+AE131+AN131+AW131</f>
        <v>0</v>
      </c>
      <c r="BG131" s="48" t="n">
        <f aca="false">F131+O131+W131+AF131+AO131+AX131</f>
        <v>0</v>
      </c>
      <c r="BH131" s="48" t="n">
        <f aca="false">G131+P131+X131+AG131+AP131+AY131</f>
        <v>0</v>
      </c>
      <c r="BI131" s="48" t="n">
        <f aca="false">H131+Q131+Y131+AH131+AQ131+AZ131</f>
        <v>0</v>
      </c>
      <c r="BJ131" s="48" t="n">
        <f aca="false">I131+R131+Z131+AI131+AR131+BA131</f>
        <v>0</v>
      </c>
      <c r="BK131" s="48" t="n">
        <f aca="false">J131+S131+AA131+AJ131+AS131+BB131</f>
        <v>0</v>
      </c>
      <c r="BL131" s="116" t="n">
        <f aca="false">K131+T131+AB131+AK131+AT131+BC131</f>
        <v>0</v>
      </c>
    </row>
    <row r="132" customFormat="false" ht="15.75" hidden="true" customHeight="false" outlineLevel="1" collapsed="false">
      <c r="A132" s="60" t="s">
        <v>166</v>
      </c>
      <c r="B132" s="61" t="n">
        <f aca="false">'1'!B130</f>
        <v>0</v>
      </c>
      <c r="C132" s="90" t="n">
        <f aca="false">'1'!C130</f>
        <v>0</v>
      </c>
      <c r="D132" s="59" t="n">
        <v>0</v>
      </c>
      <c r="E132" s="59" t="n">
        <v>0</v>
      </c>
      <c r="F132" s="59" t="n">
        <v>0</v>
      </c>
      <c r="G132" s="59" t="n">
        <v>0</v>
      </c>
      <c r="H132" s="59" t="n">
        <v>0</v>
      </c>
      <c r="I132" s="59" t="n">
        <v>0</v>
      </c>
      <c r="J132" s="59" t="n">
        <v>0</v>
      </c>
      <c r="K132" s="127" t="n">
        <v>0</v>
      </c>
      <c r="L132" s="127" t="n">
        <v>0</v>
      </c>
      <c r="M132" s="127" t="n">
        <v>0</v>
      </c>
      <c r="N132" s="59" t="n">
        <v>0</v>
      </c>
      <c r="O132" s="59" t="n">
        <v>0</v>
      </c>
      <c r="P132" s="59" t="n">
        <v>0</v>
      </c>
      <c r="Q132" s="59" t="n">
        <v>0</v>
      </c>
      <c r="R132" s="59" t="n">
        <v>0</v>
      </c>
      <c r="S132" s="59" t="n">
        <v>0</v>
      </c>
      <c r="T132" s="127" t="n">
        <v>0</v>
      </c>
      <c r="U132" s="127" t="n">
        <v>0</v>
      </c>
      <c r="V132" s="59" t="n">
        <v>0</v>
      </c>
      <c r="W132" s="59" t="n">
        <v>0</v>
      </c>
      <c r="X132" s="59" t="n">
        <v>0</v>
      </c>
      <c r="Y132" s="59" t="n">
        <v>0</v>
      </c>
      <c r="Z132" s="59" t="n">
        <v>0</v>
      </c>
      <c r="AA132" s="59" t="n">
        <v>0</v>
      </c>
      <c r="AB132" s="127" t="n">
        <v>0</v>
      </c>
      <c r="AC132" s="127" t="n">
        <v>0</v>
      </c>
      <c r="AD132" s="127" t="n">
        <v>0</v>
      </c>
      <c r="AE132" s="59" t="n">
        <v>0</v>
      </c>
      <c r="AF132" s="59" t="n">
        <v>0</v>
      </c>
      <c r="AG132" s="59" t="n">
        <v>0</v>
      </c>
      <c r="AH132" s="59" t="n">
        <v>0</v>
      </c>
      <c r="AI132" s="59" t="n">
        <v>0</v>
      </c>
      <c r="AJ132" s="59" t="n">
        <v>0</v>
      </c>
      <c r="AK132" s="127" t="n">
        <v>0</v>
      </c>
      <c r="AL132" s="127" t="n">
        <v>0</v>
      </c>
      <c r="AM132" s="127" t="n">
        <v>0</v>
      </c>
      <c r="AN132" s="59" t="n">
        <v>0</v>
      </c>
      <c r="AO132" s="59" t="n">
        <v>0</v>
      </c>
      <c r="AP132" s="59" t="n">
        <v>0</v>
      </c>
      <c r="AQ132" s="59" t="n">
        <v>0</v>
      </c>
      <c r="AR132" s="59" t="n">
        <v>0</v>
      </c>
      <c r="AS132" s="59" t="n">
        <v>0</v>
      </c>
      <c r="AT132" s="127" t="n">
        <v>0</v>
      </c>
      <c r="AU132" s="127" t="n">
        <v>0</v>
      </c>
      <c r="AV132" s="127" t="n">
        <v>0</v>
      </c>
      <c r="AW132" s="59" t="n">
        <v>0</v>
      </c>
      <c r="AX132" s="59" t="n">
        <v>0</v>
      </c>
      <c r="AY132" s="59" t="n">
        <v>0</v>
      </c>
      <c r="AZ132" s="59" t="n">
        <v>0</v>
      </c>
      <c r="BA132" s="59" t="n">
        <v>0</v>
      </c>
      <c r="BB132" s="59" t="n">
        <v>0</v>
      </c>
      <c r="BC132" s="127" t="n">
        <v>0</v>
      </c>
      <c r="BD132" s="127" t="n">
        <v>0</v>
      </c>
      <c r="BE132" s="127" t="n">
        <v>0</v>
      </c>
      <c r="BF132" s="48" t="n">
        <f aca="false">E132+N132+V132+AE132+AN132+AW132</f>
        <v>0</v>
      </c>
      <c r="BG132" s="48" t="n">
        <f aca="false">F132+O132+W132+AF132+AO132+AX132</f>
        <v>0</v>
      </c>
      <c r="BH132" s="48" t="n">
        <f aca="false">G132+P132+X132+AG132+AP132+AY132</f>
        <v>0</v>
      </c>
      <c r="BI132" s="48" t="n">
        <f aca="false">H132+Q132+Y132+AH132+AQ132+AZ132</f>
        <v>0</v>
      </c>
      <c r="BJ132" s="48" t="n">
        <f aca="false">I132+R132+Z132+AI132+AR132+BA132</f>
        <v>0</v>
      </c>
      <c r="BK132" s="48" t="n">
        <f aca="false">J132+S132+AA132+AJ132+AS132+BB132</f>
        <v>0</v>
      </c>
      <c r="BL132" s="116" t="n">
        <f aca="false">K132+T132+AB132+AK132+AT132+BC132</f>
        <v>0</v>
      </c>
    </row>
    <row r="133" customFormat="false" ht="15.75" hidden="true" customHeight="false" outlineLevel="1" collapsed="false">
      <c r="A133" s="60" t="s">
        <v>166</v>
      </c>
      <c r="B133" s="61" t="n">
        <f aca="false">'1'!B131</f>
        <v>0</v>
      </c>
      <c r="C133" s="90" t="n">
        <f aca="false">'1'!C131</f>
        <v>0</v>
      </c>
      <c r="D133" s="59" t="n">
        <v>0</v>
      </c>
      <c r="E133" s="59" t="n">
        <v>0</v>
      </c>
      <c r="F133" s="59" t="n">
        <v>0</v>
      </c>
      <c r="G133" s="59" t="n">
        <v>0</v>
      </c>
      <c r="H133" s="59" t="n">
        <v>0</v>
      </c>
      <c r="I133" s="59" t="n">
        <v>0</v>
      </c>
      <c r="J133" s="59" t="n">
        <v>0</v>
      </c>
      <c r="K133" s="127" t="n">
        <v>0</v>
      </c>
      <c r="L133" s="127" t="n">
        <v>0</v>
      </c>
      <c r="M133" s="127" t="n">
        <v>0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59" t="n">
        <v>0</v>
      </c>
      <c r="T133" s="127" t="n">
        <v>0</v>
      </c>
      <c r="U133" s="127" t="n">
        <v>0</v>
      </c>
      <c r="V133" s="59" t="n">
        <v>0</v>
      </c>
      <c r="W133" s="59" t="n">
        <v>0</v>
      </c>
      <c r="X133" s="59" t="n">
        <v>0</v>
      </c>
      <c r="Y133" s="59" t="n">
        <v>0</v>
      </c>
      <c r="Z133" s="59" t="n">
        <v>0</v>
      </c>
      <c r="AA133" s="59" t="n">
        <v>0</v>
      </c>
      <c r="AB133" s="127" t="n">
        <v>0</v>
      </c>
      <c r="AC133" s="127" t="n">
        <v>0</v>
      </c>
      <c r="AD133" s="127" t="n">
        <v>0</v>
      </c>
      <c r="AE133" s="59" t="n">
        <v>0</v>
      </c>
      <c r="AF133" s="59" t="n">
        <v>0</v>
      </c>
      <c r="AG133" s="59" t="n">
        <v>0</v>
      </c>
      <c r="AH133" s="59" t="n">
        <v>0</v>
      </c>
      <c r="AI133" s="59" t="n">
        <v>0</v>
      </c>
      <c r="AJ133" s="59" t="n">
        <v>0</v>
      </c>
      <c r="AK133" s="127" t="n">
        <v>0</v>
      </c>
      <c r="AL133" s="127" t="n">
        <v>0</v>
      </c>
      <c r="AM133" s="127" t="n">
        <v>0</v>
      </c>
      <c r="AN133" s="59" t="n">
        <v>0</v>
      </c>
      <c r="AO133" s="59" t="n">
        <v>0</v>
      </c>
      <c r="AP133" s="59" t="n">
        <v>0</v>
      </c>
      <c r="AQ133" s="59" t="n">
        <v>0</v>
      </c>
      <c r="AR133" s="59" t="n">
        <v>0</v>
      </c>
      <c r="AS133" s="59" t="n">
        <v>0</v>
      </c>
      <c r="AT133" s="127" t="n">
        <v>0</v>
      </c>
      <c r="AU133" s="127" t="n">
        <v>0</v>
      </c>
      <c r="AV133" s="127" t="n">
        <v>0</v>
      </c>
      <c r="AW133" s="59" t="n">
        <v>0</v>
      </c>
      <c r="AX133" s="59" t="n">
        <v>0</v>
      </c>
      <c r="AY133" s="59" t="n">
        <v>0</v>
      </c>
      <c r="AZ133" s="59" t="n">
        <v>0</v>
      </c>
      <c r="BA133" s="59" t="n">
        <v>0</v>
      </c>
      <c r="BB133" s="59" t="n">
        <v>0</v>
      </c>
      <c r="BC133" s="127" t="n">
        <v>0</v>
      </c>
      <c r="BD133" s="127" t="n">
        <v>0</v>
      </c>
      <c r="BE133" s="127" t="n">
        <v>0</v>
      </c>
      <c r="BF133" s="48" t="n">
        <f aca="false">E133+N133+V133+AE133+AN133+AW133</f>
        <v>0</v>
      </c>
      <c r="BG133" s="48" t="n">
        <f aca="false">F133+O133+W133+AF133+AO133+AX133</f>
        <v>0</v>
      </c>
      <c r="BH133" s="48" t="n">
        <f aca="false">G133+P133+X133+AG133+AP133+AY133</f>
        <v>0</v>
      </c>
      <c r="BI133" s="48" t="n">
        <f aca="false">H133+Q133+Y133+AH133+AQ133+AZ133</f>
        <v>0</v>
      </c>
      <c r="BJ133" s="48" t="n">
        <f aca="false">I133+R133+Z133+AI133+AR133+BA133</f>
        <v>0</v>
      </c>
      <c r="BK133" s="48" t="n">
        <f aca="false">J133+S133+AA133+AJ133+AS133+BB133</f>
        <v>0</v>
      </c>
      <c r="BL133" s="116" t="n">
        <f aca="false">K133+T133+AB133+AK133+AT133+BC133</f>
        <v>0</v>
      </c>
    </row>
    <row r="134" customFormat="false" ht="15.75" hidden="true" customHeight="false" outlineLevel="1" collapsed="false">
      <c r="A134" s="60" t="s">
        <v>166</v>
      </c>
      <c r="B134" s="61" t="n">
        <f aca="false">'1'!B132</f>
        <v>0</v>
      </c>
      <c r="C134" s="90" t="n">
        <f aca="false">'1'!C132</f>
        <v>0</v>
      </c>
      <c r="D134" s="59" t="n">
        <v>0</v>
      </c>
      <c r="E134" s="59" t="n">
        <v>0</v>
      </c>
      <c r="F134" s="59" t="n">
        <v>0</v>
      </c>
      <c r="G134" s="59" t="n">
        <v>0</v>
      </c>
      <c r="H134" s="59" t="n">
        <v>0</v>
      </c>
      <c r="I134" s="59" t="n">
        <v>0</v>
      </c>
      <c r="J134" s="59" t="n">
        <v>0</v>
      </c>
      <c r="K134" s="127" t="n">
        <v>0</v>
      </c>
      <c r="L134" s="127" t="n">
        <v>0</v>
      </c>
      <c r="M134" s="127" t="n">
        <v>0</v>
      </c>
      <c r="N134" s="59" t="n">
        <v>0</v>
      </c>
      <c r="O134" s="59" t="n">
        <v>0</v>
      </c>
      <c r="P134" s="59" t="n">
        <v>0</v>
      </c>
      <c r="Q134" s="59" t="n">
        <v>0</v>
      </c>
      <c r="R134" s="59" t="n">
        <v>0</v>
      </c>
      <c r="S134" s="59" t="n">
        <v>0</v>
      </c>
      <c r="T134" s="127" t="n">
        <v>0</v>
      </c>
      <c r="U134" s="127" t="n">
        <v>0</v>
      </c>
      <c r="V134" s="59" t="n">
        <v>0</v>
      </c>
      <c r="W134" s="59" t="n">
        <v>0</v>
      </c>
      <c r="X134" s="59" t="n">
        <v>0</v>
      </c>
      <c r="Y134" s="59" t="n">
        <v>0</v>
      </c>
      <c r="Z134" s="59" t="n">
        <v>0</v>
      </c>
      <c r="AA134" s="59" t="n">
        <v>0</v>
      </c>
      <c r="AB134" s="127" t="n">
        <v>0</v>
      </c>
      <c r="AC134" s="127" t="n">
        <v>0</v>
      </c>
      <c r="AD134" s="127" t="n">
        <v>0</v>
      </c>
      <c r="AE134" s="59" t="n">
        <v>0</v>
      </c>
      <c r="AF134" s="59" t="n">
        <v>0</v>
      </c>
      <c r="AG134" s="59" t="n">
        <v>0</v>
      </c>
      <c r="AH134" s="59" t="n">
        <v>0</v>
      </c>
      <c r="AI134" s="59" t="n">
        <v>0</v>
      </c>
      <c r="AJ134" s="59" t="n">
        <v>0</v>
      </c>
      <c r="AK134" s="127" t="n">
        <v>0</v>
      </c>
      <c r="AL134" s="127" t="n">
        <v>0</v>
      </c>
      <c r="AM134" s="127" t="n">
        <v>0</v>
      </c>
      <c r="AN134" s="59" t="n">
        <v>0</v>
      </c>
      <c r="AO134" s="59" t="n">
        <v>0</v>
      </c>
      <c r="AP134" s="59" t="n">
        <v>0</v>
      </c>
      <c r="AQ134" s="59" t="n">
        <v>0</v>
      </c>
      <c r="AR134" s="59" t="n">
        <v>0</v>
      </c>
      <c r="AS134" s="59" t="n">
        <v>0</v>
      </c>
      <c r="AT134" s="127" t="n">
        <v>0</v>
      </c>
      <c r="AU134" s="127" t="n">
        <v>0</v>
      </c>
      <c r="AV134" s="127" t="n">
        <v>0</v>
      </c>
      <c r="AW134" s="59" t="n">
        <v>0</v>
      </c>
      <c r="AX134" s="59" t="n">
        <v>0</v>
      </c>
      <c r="AY134" s="59" t="n">
        <v>0</v>
      </c>
      <c r="AZ134" s="59" t="n">
        <v>0</v>
      </c>
      <c r="BA134" s="59" t="n">
        <v>0</v>
      </c>
      <c r="BB134" s="59" t="n">
        <v>0</v>
      </c>
      <c r="BC134" s="127" t="n">
        <v>0</v>
      </c>
      <c r="BD134" s="127" t="n">
        <v>0</v>
      </c>
      <c r="BE134" s="127" t="n">
        <v>0</v>
      </c>
      <c r="BF134" s="48" t="n">
        <f aca="false">E134+N134+V134+AE134+AN134+AW134</f>
        <v>0</v>
      </c>
      <c r="BG134" s="48" t="n">
        <f aca="false">F134+O134+W134+AF134+AO134+AX134</f>
        <v>0</v>
      </c>
      <c r="BH134" s="48" t="n">
        <f aca="false">G134+P134+X134+AG134+AP134+AY134</f>
        <v>0</v>
      </c>
      <c r="BI134" s="48" t="n">
        <f aca="false">H134+Q134+Y134+AH134+AQ134+AZ134</f>
        <v>0</v>
      </c>
      <c r="BJ134" s="48" t="n">
        <f aca="false">I134+R134+Z134+AI134+AR134+BA134</f>
        <v>0</v>
      </c>
      <c r="BK134" s="48" t="n">
        <f aca="false">J134+S134+AA134+AJ134+AS134+BB134</f>
        <v>0</v>
      </c>
      <c r="BL134" s="116" t="n">
        <f aca="false">K134+T134+AB134+AK134+AT134+BC134</f>
        <v>0</v>
      </c>
    </row>
    <row r="135" customFormat="false" ht="15.75" hidden="true" customHeight="false" outlineLevel="1" collapsed="false">
      <c r="A135" s="60" t="s">
        <v>166</v>
      </c>
      <c r="B135" s="61" t="n">
        <f aca="false">'1'!B133</f>
        <v>0</v>
      </c>
      <c r="C135" s="90" t="n">
        <f aca="false">'1'!C133</f>
        <v>0</v>
      </c>
      <c r="D135" s="59" t="n">
        <v>0</v>
      </c>
      <c r="E135" s="59" t="n">
        <v>0</v>
      </c>
      <c r="F135" s="59" t="n">
        <v>0</v>
      </c>
      <c r="G135" s="59" t="n">
        <v>0</v>
      </c>
      <c r="H135" s="59" t="n">
        <v>0</v>
      </c>
      <c r="I135" s="59" t="n">
        <v>0</v>
      </c>
      <c r="J135" s="59" t="n">
        <v>0</v>
      </c>
      <c r="K135" s="127" t="n">
        <v>0</v>
      </c>
      <c r="L135" s="127" t="n">
        <v>0</v>
      </c>
      <c r="M135" s="127" t="n">
        <v>0</v>
      </c>
      <c r="N135" s="59" t="n">
        <v>0</v>
      </c>
      <c r="O135" s="59" t="n">
        <v>0</v>
      </c>
      <c r="P135" s="59" t="n">
        <v>0</v>
      </c>
      <c r="Q135" s="59" t="n">
        <v>0</v>
      </c>
      <c r="R135" s="59" t="n">
        <v>0</v>
      </c>
      <c r="S135" s="59" t="n">
        <v>0</v>
      </c>
      <c r="T135" s="127" t="n">
        <v>0</v>
      </c>
      <c r="U135" s="127" t="n">
        <v>0</v>
      </c>
      <c r="V135" s="59" t="n">
        <v>0</v>
      </c>
      <c r="W135" s="59" t="n">
        <v>0</v>
      </c>
      <c r="X135" s="59" t="n">
        <v>0</v>
      </c>
      <c r="Y135" s="59" t="n">
        <v>0</v>
      </c>
      <c r="Z135" s="59" t="n">
        <v>0</v>
      </c>
      <c r="AA135" s="59" t="n">
        <v>0</v>
      </c>
      <c r="AB135" s="127" t="n">
        <v>0</v>
      </c>
      <c r="AC135" s="127" t="n">
        <v>0</v>
      </c>
      <c r="AD135" s="127" t="n">
        <v>0</v>
      </c>
      <c r="AE135" s="59" t="n">
        <v>0</v>
      </c>
      <c r="AF135" s="59" t="n">
        <v>0</v>
      </c>
      <c r="AG135" s="59" t="n">
        <v>0</v>
      </c>
      <c r="AH135" s="59" t="n">
        <v>0</v>
      </c>
      <c r="AI135" s="59" t="n">
        <v>0</v>
      </c>
      <c r="AJ135" s="59" t="n">
        <v>0</v>
      </c>
      <c r="AK135" s="127" t="n">
        <v>0</v>
      </c>
      <c r="AL135" s="127" t="n">
        <v>0</v>
      </c>
      <c r="AM135" s="127" t="n">
        <v>0</v>
      </c>
      <c r="AN135" s="59" t="n">
        <v>0</v>
      </c>
      <c r="AO135" s="59" t="n">
        <v>0</v>
      </c>
      <c r="AP135" s="59" t="n">
        <v>0</v>
      </c>
      <c r="AQ135" s="59" t="n">
        <v>0</v>
      </c>
      <c r="AR135" s="59" t="n">
        <v>0</v>
      </c>
      <c r="AS135" s="59" t="n">
        <v>0</v>
      </c>
      <c r="AT135" s="127" t="n">
        <v>0</v>
      </c>
      <c r="AU135" s="127" t="n">
        <v>0</v>
      </c>
      <c r="AV135" s="127" t="n">
        <v>0</v>
      </c>
      <c r="AW135" s="59" t="n">
        <v>0</v>
      </c>
      <c r="AX135" s="59" t="n">
        <v>0</v>
      </c>
      <c r="AY135" s="59" t="n">
        <v>0</v>
      </c>
      <c r="AZ135" s="59" t="n">
        <v>0</v>
      </c>
      <c r="BA135" s="59" t="n">
        <v>0</v>
      </c>
      <c r="BB135" s="59" t="n">
        <v>0</v>
      </c>
      <c r="BC135" s="127" t="n">
        <v>0</v>
      </c>
      <c r="BD135" s="127" t="n">
        <v>0</v>
      </c>
      <c r="BE135" s="127" t="n">
        <v>0</v>
      </c>
      <c r="BF135" s="48" t="n">
        <f aca="false">E135+N135+V135+AE135+AN135+AW135</f>
        <v>0</v>
      </c>
      <c r="BG135" s="48" t="n">
        <f aca="false">F135+O135+W135+AF135+AO135+AX135</f>
        <v>0</v>
      </c>
      <c r="BH135" s="48" t="n">
        <f aca="false">G135+P135+X135+AG135+AP135+AY135</f>
        <v>0</v>
      </c>
      <c r="BI135" s="48" t="n">
        <f aca="false">H135+Q135+Y135+AH135+AQ135+AZ135</f>
        <v>0</v>
      </c>
      <c r="BJ135" s="48" t="n">
        <f aca="false">I135+R135+Z135+AI135+AR135+BA135</f>
        <v>0</v>
      </c>
      <c r="BK135" s="48" t="n">
        <f aca="false">J135+S135+AA135+AJ135+AS135+BB135</f>
        <v>0</v>
      </c>
      <c r="BL135" s="116" t="n">
        <f aca="false">K135+T135+AB135+AK135+AT135+BC135</f>
        <v>0</v>
      </c>
    </row>
    <row r="136" customFormat="false" ht="15.75" hidden="true" customHeight="false" outlineLevel="1" collapsed="false">
      <c r="A136" s="60" t="s">
        <v>166</v>
      </c>
      <c r="B136" s="61" t="n">
        <f aca="false">'1'!B134</f>
        <v>0</v>
      </c>
      <c r="C136" s="90" t="n">
        <f aca="false">'1'!C134</f>
        <v>0</v>
      </c>
      <c r="D136" s="59" t="n">
        <v>0</v>
      </c>
      <c r="E136" s="59" t="n">
        <v>0</v>
      </c>
      <c r="F136" s="59" t="n">
        <v>0</v>
      </c>
      <c r="G136" s="59" t="n">
        <v>0</v>
      </c>
      <c r="H136" s="59" t="n">
        <v>0</v>
      </c>
      <c r="I136" s="59" t="n">
        <v>0</v>
      </c>
      <c r="J136" s="59" t="n">
        <v>0</v>
      </c>
      <c r="K136" s="127" t="n">
        <v>0</v>
      </c>
      <c r="L136" s="127" t="n">
        <v>0</v>
      </c>
      <c r="M136" s="127" t="n">
        <v>0</v>
      </c>
      <c r="N136" s="59" t="n">
        <v>0</v>
      </c>
      <c r="O136" s="59" t="n">
        <v>0</v>
      </c>
      <c r="P136" s="59" t="n">
        <v>0</v>
      </c>
      <c r="Q136" s="59" t="n">
        <v>0</v>
      </c>
      <c r="R136" s="59" t="n">
        <v>0</v>
      </c>
      <c r="S136" s="59" t="n">
        <v>0</v>
      </c>
      <c r="T136" s="127" t="n">
        <v>0</v>
      </c>
      <c r="U136" s="127" t="n">
        <v>0</v>
      </c>
      <c r="V136" s="59" t="n">
        <v>0</v>
      </c>
      <c r="W136" s="59" t="n">
        <v>0</v>
      </c>
      <c r="X136" s="59" t="n">
        <v>0</v>
      </c>
      <c r="Y136" s="59" t="n">
        <v>0</v>
      </c>
      <c r="Z136" s="59" t="n">
        <v>0</v>
      </c>
      <c r="AA136" s="59" t="n">
        <v>0</v>
      </c>
      <c r="AB136" s="127" t="n">
        <v>0</v>
      </c>
      <c r="AC136" s="127" t="n">
        <v>0</v>
      </c>
      <c r="AD136" s="127" t="n">
        <v>0</v>
      </c>
      <c r="AE136" s="59" t="n">
        <v>0</v>
      </c>
      <c r="AF136" s="59" t="n">
        <v>0</v>
      </c>
      <c r="AG136" s="59" t="n">
        <v>0</v>
      </c>
      <c r="AH136" s="59" t="n">
        <v>0</v>
      </c>
      <c r="AI136" s="59" t="n">
        <v>0</v>
      </c>
      <c r="AJ136" s="59" t="n">
        <v>0</v>
      </c>
      <c r="AK136" s="127" t="n">
        <v>0</v>
      </c>
      <c r="AL136" s="127" t="n">
        <v>0</v>
      </c>
      <c r="AM136" s="127" t="n">
        <v>0</v>
      </c>
      <c r="AN136" s="59" t="n">
        <v>0</v>
      </c>
      <c r="AO136" s="59" t="n">
        <v>0</v>
      </c>
      <c r="AP136" s="59" t="n">
        <v>0</v>
      </c>
      <c r="AQ136" s="59" t="n">
        <v>0</v>
      </c>
      <c r="AR136" s="59" t="n">
        <v>0</v>
      </c>
      <c r="AS136" s="59" t="n">
        <v>0</v>
      </c>
      <c r="AT136" s="127" t="n">
        <v>0</v>
      </c>
      <c r="AU136" s="127" t="n">
        <v>0</v>
      </c>
      <c r="AV136" s="127" t="n">
        <v>0</v>
      </c>
      <c r="AW136" s="59" t="n">
        <v>0</v>
      </c>
      <c r="AX136" s="59" t="n">
        <v>0</v>
      </c>
      <c r="AY136" s="59" t="n">
        <v>0</v>
      </c>
      <c r="AZ136" s="59" t="n">
        <v>0</v>
      </c>
      <c r="BA136" s="59" t="n">
        <v>0</v>
      </c>
      <c r="BB136" s="59" t="n">
        <v>0</v>
      </c>
      <c r="BC136" s="127" t="n">
        <v>0</v>
      </c>
      <c r="BD136" s="127" t="n">
        <v>0</v>
      </c>
      <c r="BE136" s="127" t="n">
        <v>0</v>
      </c>
      <c r="BF136" s="48" t="n">
        <f aca="false">E136+N136+V136+AE136+AN136+AW136</f>
        <v>0</v>
      </c>
      <c r="BG136" s="48" t="n">
        <f aca="false">F136+O136+W136+AF136+AO136+AX136</f>
        <v>0</v>
      </c>
      <c r="BH136" s="48" t="n">
        <f aca="false">G136+P136+X136+AG136+AP136+AY136</f>
        <v>0</v>
      </c>
      <c r="BI136" s="48" t="n">
        <f aca="false">H136+Q136+Y136+AH136+AQ136+AZ136</f>
        <v>0</v>
      </c>
      <c r="BJ136" s="48" t="n">
        <f aca="false">I136+R136+Z136+AI136+AR136+BA136</f>
        <v>0</v>
      </c>
      <c r="BK136" s="48" t="n">
        <f aca="false">J136+S136+AA136+AJ136+AS136+BB136</f>
        <v>0</v>
      </c>
      <c r="BL136" s="116" t="n">
        <f aca="false">K136+T136+AB136+AK136+AT136+BC136</f>
        <v>0</v>
      </c>
    </row>
    <row r="137" customFormat="false" ht="15.75" hidden="true" customHeight="false" outlineLevel="1" collapsed="false">
      <c r="A137" s="60" t="s">
        <v>166</v>
      </c>
      <c r="B137" s="61" t="n">
        <f aca="false">'1'!B135</f>
        <v>0</v>
      </c>
      <c r="C137" s="90" t="n">
        <f aca="false">'1'!C135</f>
        <v>0</v>
      </c>
      <c r="D137" s="59" t="n">
        <v>0</v>
      </c>
      <c r="E137" s="59" t="n">
        <v>0</v>
      </c>
      <c r="F137" s="59" t="n">
        <v>0</v>
      </c>
      <c r="G137" s="59" t="n">
        <v>0</v>
      </c>
      <c r="H137" s="59" t="n">
        <v>0</v>
      </c>
      <c r="I137" s="59" t="n">
        <v>0</v>
      </c>
      <c r="J137" s="59" t="n">
        <v>0</v>
      </c>
      <c r="K137" s="127" t="n">
        <v>0</v>
      </c>
      <c r="L137" s="127" t="n">
        <v>0</v>
      </c>
      <c r="M137" s="127" t="n">
        <v>0</v>
      </c>
      <c r="N137" s="59" t="n">
        <v>0</v>
      </c>
      <c r="O137" s="59" t="n">
        <v>0</v>
      </c>
      <c r="P137" s="59" t="n">
        <v>0</v>
      </c>
      <c r="Q137" s="59" t="n">
        <v>0</v>
      </c>
      <c r="R137" s="59" t="n">
        <v>0</v>
      </c>
      <c r="S137" s="59" t="n">
        <v>0</v>
      </c>
      <c r="T137" s="127" t="n">
        <v>0</v>
      </c>
      <c r="U137" s="127" t="n">
        <v>0</v>
      </c>
      <c r="V137" s="59" t="n">
        <v>0</v>
      </c>
      <c r="W137" s="59" t="n">
        <v>0</v>
      </c>
      <c r="X137" s="59" t="n">
        <v>0</v>
      </c>
      <c r="Y137" s="59" t="n">
        <v>0</v>
      </c>
      <c r="Z137" s="59" t="n">
        <v>0</v>
      </c>
      <c r="AA137" s="59" t="n">
        <v>0</v>
      </c>
      <c r="AB137" s="127" t="n">
        <v>0</v>
      </c>
      <c r="AC137" s="127" t="n">
        <v>0</v>
      </c>
      <c r="AD137" s="127" t="n">
        <v>0</v>
      </c>
      <c r="AE137" s="59" t="n">
        <v>0</v>
      </c>
      <c r="AF137" s="59" t="n">
        <v>0</v>
      </c>
      <c r="AG137" s="59" t="n">
        <v>0</v>
      </c>
      <c r="AH137" s="59" t="n">
        <v>0</v>
      </c>
      <c r="AI137" s="59" t="n">
        <v>0</v>
      </c>
      <c r="AJ137" s="59" t="n">
        <v>0</v>
      </c>
      <c r="AK137" s="127" t="n">
        <v>0</v>
      </c>
      <c r="AL137" s="127" t="n">
        <v>0</v>
      </c>
      <c r="AM137" s="127" t="n">
        <v>0</v>
      </c>
      <c r="AN137" s="59" t="n">
        <v>0</v>
      </c>
      <c r="AO137" s="59" t="n">
        <v>0</v>
      </c>
      <c r="AP137" s="59" t="n">
        <v>0</v>
      </c>
      <c r="AQ137" s="59" t="n">
        <v>0</v>
      </c>
      <c r="AR137" s="59" t="n">
        <v>0</v>
      </c>
      <c r="AS137" s="59" t="n">
        <v>0</v>
      </c>
      <c r="AT137" s="127" t="n">
        <v>0</v>
      </c>
      <c r="AU137" s="127" t="n">
        <v>0</v>
      </c>
      <c r="AV137" s="127" t="n">
        <v>0</v>
      </c>
      <c r="AW137" s="59" t="n">
        <v>0</v>
      </c>
      <c r="AX137" s="59" t="n">
        <v>0</v>
      </c>
      <c r="AY137" s="59" t="n">
        <v>0</v>
      </c>
      <c r="AZ137" s="59" t="n">
        <v>0</v>
      </c>
      <c r="BA137" s="59" t="n">
        <v>0</v>
      </c>
      <c r="BB137" s="59" t="n">
        <v>0</v>
      </c>
      <c r="BC137" s="127" t="n">
        <v>0</v>
      </c>
      <c r="BD137" s="127" t="n">
        <v>0</v>
      </c>
      <c r="BE137" s="127" t="n">
        <v>0</v>
      </c>
      <c r="BF137" s="48" t="n">
        <f aca="false">E137+N137+V137+AE137+AN137+AW137</f>
        <v>0</v>
      </c>
      <c r="BG137" s="48" t="n">
        <f aca="false">F137+O137+W137+AF137+AO137+AX137</f>
        <v>0</v>
      </c>
      <c r="BH137" s="48" t="n">
        <f aca="false">G137+P137+X137+AG137+AP137+AY137</f>
        <v>0</v>
      </c>
      <c r="BI137" s="48" t="n">
        <f aca="false">H137+Q137+Y137+AH137+AQ137+AZ137</f>
        <v>0</v>
      </c>
      <c r="BJ137" s="48" t="n">
        <f aca="false">I137+R137+Z137+AI137+AR137+BA137</f>
        <v>0</v>
      </c>
      <c r="BK137" s="48" t="n">
        <f aca="false">J137+S137+AA137+AJ137+AS137+BB137</f>
        <v>0</v>
      </c>
      <c r="BL137" s="116" t="n">
        <f aca="false">K137+T137+AB137+AK137+AT137+BC137</f>
        <v>0</v>
      </c>
    </row>
    <row r="138" customFormat="false" ht="15.75" hidden="true" customHeight="false" outlineLevel="1" collapsed="false">
      <c r="A138" s="60" t="s">
        <v>166</v>
      </c>
      <c r="B138" s="61" t="n">
        <f aca="false">'1'!B136</f>
        <v>0</v>
      </c>
      <c r="C138" s="90" t="n">
        <f aca="false">'1'!C136</f>
        <v>0</v>
      </c>
      <c r="D138" s="59" t="n">
        <v>0</v>
      </c>
      <c r="E138" s="59" t="n">
        <v>0</v>
      </c>
      <c r="F138" s="59" t="n">
        <v>0</v>
      </c>
      <c r="G138" s="59" t="n">
        <v>0</v>
      </c>
      <c r="H138" s="59" t="n">
        <v>0</v>
      </c>
      <c r="I138" s="59" t="n">
        <v>0</v>
      </c>
      <c r="J138" s="59" t="n">
        <v>0</v>
      </c>
      <c r="K138" s="127" t="n">
        <v>0</v>
      </c>
      <c r="L138" s="127" t="n">
        <v>0</v>
      </c>
      <c r="M138" s="127" t="n">
        <v>0</v>
      </c>
      <c r="N138" s="59" t="n">
        <v>0</v>
      </c>
      <c r="O138" s="59" t="n">
        <v>0</v>
      </c>
      <c r="P138" s="59" t="n">
        <v>0</v>
      </c>
      <c r="Q138" s="59" t="n">
        <v>0</v>
      </c>
      <c r="R138" s="59" t="n">
        <v>0</v>
      </c>
      <c r="S138" s="59" t="n">
        <v>0</v>
      </c>
      <c r="T138" s="127" t="n">
        <v>0</v>
      </c>
      <c r="U138" s="127" t="n">
        <v>0</v>
      </c>
      <c r="V138" s="59" t="n">
        <v>0</v>
      </c>
      <c r="W138" s="59" t="n">
        <v>0</v>
      </c>
      <c r="X138" s="59" t="n">
        <v>0</v>
      </c>
      <c r="Y138" s="59" t="n">
        <v>0</v>
      </c>
      <c r="Z138" s="59" t="n">
        <v>0</v>
      </c>
      <c r="AA138" s="59" t="n">
        <v>0</v>
      </c>
      <c r="AB138" s="127" t="n">
        <v>0</v>
      </c>
      <c r="AC138" s="127" t="n">
        <v>0</v>
      </c>
      <c r="AD138" s="127" t="n">
        <v>0</v>
      </c>
      <c r="AE138" s="59" t="n">
        <v>0</v>
      </c>
      <c r="AF138" s="59" t="n">
        <v>0</v>
      </c>
      <c r="AG138" s="59" t="n">
        <v>0</v>
      </c>
      <c r="AH138" s="59" t="n">
        <v>0</v>
      </c>
      <c r="AI138" s="59" t="n">
        <v>0</v>
      </c>
      <c r="AJ138" s="59" t="n">
        <v>0</v>
      </c>
      <c r="AK138" s="127" t="n">
        <v>0</v>
      </c>
      <c r="AL138" s="127" t="n">
        <v>0</v>
      </c>
      <c r="AM138" s="127" t="n">
        <v>0</v>
      </c>
      <c r="AN138" s="59" t="n">
        <v>0</v>
      </c>
      <c r="AO138" s="59" t="n">
        <v>0</v>
      </c>
      <c r="AP138" s="59" t="n">
        <v>0</v>
      </c>
      <c r="AQ138" s="59" t="n">
        <v>0</v>
      </c>
      <c r="AR138" s="59" t="n">
        <v>0</v>
      </c>
      <c r="AS138" s="59" t="n">
        <v>0</v>
      </c>
      <c r="AT138" s="127" t="n">
        <v>0</v>
      </c>
      <c r="AU138" s="127" t="n">
        <v>0</v>
      </c>
      <c r="AV138" s="127" t="n">
        <v>0</v>
      </c>
      <c r="AW138" s="59" t="n">
        <v>0</v>
      </c>
      <c r="AX138" s="59" t="n">
        <v>0</v>
      </c>
      <c r="AY138" s="59" t="n">
        <v>0</v>
      </c>
      <c r="AZ138" s="59" t="n">
        <v>0</v>
      </c>
      <c r="BA138" s="59" t="n">
        <v>0</v>
      </c>
      <c r="BB138" s="59" t="n">
        <v>0</v>
      </c>
      <c r="BC138" s="127" t="n">
        <v>0</v>
      </c>
      <c r="BD138" s="127" t="n">
        <v>0</v>
      </c>
      <c r="BE138" s="127" t="n">
        <v>0</v>
      </c>
      <c r="BF138" s="48" t="n">
        <f aca="false">E138+N138+V138+AE138+AN138+AW138</f>
        <v>0</v>
      </c>
      <c r="BG138" s="48" t="n">
        <f aca="false">F138+O138+W138+AF138+AO138+AX138</f>
        <v>0</v>
      </c>
      <c r="BH138" s="48" t="n">
        <f aca="false">G138+P138+X138+AG138+AP138+AY138</f>
        <v>0</v>
      </c>
      <c r="BI138" s="48" t="n">
        <f aca="false">H138+Q138+Y138+AH138+AQ138+AZ138</f>
        <v>0</v>
      </c>
      <c r="BJ138" s="48" t="n">
        <f aca="false">I138+R138+Z138+AI138+AR138+BA138</f>
        <v>0</v>
      </c>
      <c r="BK138" s="48" t="n">
        <f aca="false">J138+S138+AA138+AJ138+AS138+BB138</f>
        <v>0</v>
      </c>
      <c r="BL138" s="116" t="n">
        <f aca="false">K138+T138+AB138+AK138+AT138+BC138</f>
        <v>0</v>
      </c>
    </row>
    <row r="139" customFormat="false" ht="15.75" hidden="true" customHeight="false" outlineLevel="1" collapsed="false">
      <c r="A139" s="60" t="s">
        <v>166</v>
      </c>
      <c r="B139" s="61" t="n">
        <f aca="false">'1'!B137</f>
        <v>0</v>
      </c>
      <c r="C139" s="90" t="n">
        <f aca="false">'1'!C137</f>
        <v>0</v>
      </c>
      <c r="D139" s="59" t="n">
        <v>0</v>
      </c>
      <c r="E139" s="59" t="n">
        <v>0</v>
      </c>
      <c r="F139" s="59" t="n">
        <v>0</v>
      </c>
      <c r="G139" s="59" t="n">
        <v>0</v>
      </c>
      <c r="H139" s="59" t="n">
        <v>0</v>
      </c>
      <c r="I139" s="59" t="n">
        <v>0</v>
      </c>
      <c r="J139" s="59" t="n">
        <v>0</v>
      </c>
      <c r="K139" s="127" t="n">
        <v>0</v>
      </c>
      <c r="L139" s="127" t="n">
        <v>0</v>
      </c>
      <c r="M139" s="127" t="n">
        <v>0</v>
      </c>
      <c r="N139" s="59" t="n">
        <v>0</v>
      </c>
      <c r="O139" s="59" t="n">
        <v>0</v>
      </c>
      <c r="P139" s="59" t="n">
        <v>0</v>
      </c>
      <c r="Q139" s="59" t="n">
        <v>0</v>
      </c>
      <c r="R139" s="59" t="n">
        <v>0</v>
      </c>
      <c r="S139" s="59" t="n">
        <v>0</v>
      </c>
      <c r="T139" s="127" t="n">
        <v>0</v>
      </c>
      <c r="U139" s="127" t="n">
        <v>0</v>
      </c>
      <c r="V139" s="59" t="n">
        <v>0</v>
      </c>
      <c r="W139" s="59" t="n">
        <v>0</v>
      </c>
      <c r="X139" s="59" t="n">
        <v>0</v>
      </c>
      <c r="Y139" s="59" t="n">
        <v>0</v>
      </c>
      <c r="Z139" s="59" t="n">
        <v>0</v>
      </c>
      <c r="AA139" s="59" t="n">
        <v>0</v>
      </c>
      <c r="AB139" s="127" t="n">
        <v>0</v>
      </c>
      <c r="AC139" s="127" t="n">
        <v>0</v>
      </c>
      <c r="AD139" s="127" t="n">
        <v>0</v>
      </c>
      <c r="AE139" s="59" t="n">
        <v>0</v>
      </c>
      <c r="AF139" s="59" t="n">
        <v>0</v>
      </c>
      <c r="AG139" s="59" t="n">
        <v>0</v>
      </c>
      <c r="AH139" s="59" t="n">
        <v>0</v>
      </c>
      <c r="AI139" s="59" t="n">
        <v>0</v>
      </c>
      <c r="AJ139" s="59" t="n">
        <v>0</v>
      </c>
      <c r="AK139" s="127" t="n">
        <v>0</v>
      </c>
      <c r="AL139" s="127" t="n">
        <v>0</v>
      </c>
      <c r="AM139" s="127" t="n">
        <v>0</v>
      </c>
      <c r="AN139" s="59" t="n">
        <v>0</v>
      </c>
      <c r="AO139" s="59" t="n">
        <v>0</v>
      </c>
      <c r="AP139" s="59" t="n">
        <v>0</v>
      </c>
      <c r="AQ139" s="59" t="n">
        <v>0</v>
      </c>
      <c r="AR139" s="59" t="n">
        <v>0</v>
      </c>
      <c r="AS139" s="59" t="n">
        <v>0</v>
      </c>
      <c r="AT139" s="127" t="n">
        <v>0</v>
      </c>
      <c r="AU139" s="127" t="n">
        <v>0</v>
      </c>
      <c r="AV139" s="127" t="n">
        <v>0</v>
      </c>
      <c r="AW139" s="59" t="n">
        <v>0</v>
      </c>
      <c r="AX139" s="59" t="n">
        <v>0</v>
      </c>
      <c r="AY139" s="59" t="n">
        <v>0</v>
      </c>
      <c r="AZ139" s="59" t="n">
        <v>0</v>
      </c>
      <c r="BA139" s="59" t="n">
        <v>0</v>
      </c>
      <c r="BB139" s="59" t="n">
        <v>0</v>
      </c>
      <c r="BC139" s="127" t="n">
        <v>0</v>
      </c>
      <c r="BD139" s="127" t="n">
        <v>0</v>
      </c>
      <c r="BE139" s="127" t="n">
        <v>0</v>
      </c>
      <c r="BF139" s="48" t="n">
        <f aca="false">E139+N139+V139+AE139+AN139+AW139</f>
        <v>0</v>
      </c>
      <c r="BG139" s="48" t="n">
        <f aca="false">F139+O139+W139+AF139+AO139+AX139</f>
        <v>0</v>
      </c>
      <c r="BH139" s="48" t="n">
        <f aca="false">G139+P139+X139+AG139+AP139+AY139</f>
        <v>0</v>
      </c>
      <c r="BI139" s="48" t="n">
        <f aca="false">H139+Q139+Y139+AH139+AQ139+AZ139</f>
        <v>0</v>
      </c>
      <c r="BJ139" s="48" t="n">
        <f aca="false">I139+R139+Z139+AI139+AR139+BA139</f>
        <v>0</v>
      </c>
      <c r="BK139" s="48" t="n">
        <f aca="false">J139+S139+AA139+AJ139+AS139+BB139</f>
        <v>0</v>
      </c>
      <c r="BL139" s="116" t="n">
        <f aca="false">K139+T139+AB139+AK139+AT139+BC139</f>
        <v>0</v>
      </c>
    </row>
    <row r="140" customFormat="false" ht="15.75" hidden="true" customHeight="false" outlineLevel="1" collapsed="false">
      <c r="A140" s="60" t="s">
        <v>166</v>
      </c>
      <c r="B140" s="61" t="n">
        <f aca="false">'1'!B138</f>
        <v>0</v>
      </c>
      <c r="C140" s="90" t="n">
        <f aca="false">'1'!C138</f>
        <v>0</v>
      </c>
      <c r="D140" s="59" t="n">
        <v>0</v>
      </c>
      <c r="E140" s="59" t="n">
        <v>0</v>
      </c>
      <c r="F140" s="59" t="n">
        <v>0</v>
      </c>
      <c r="G140" s="59" t="n">
        <v>0</v>
      </c>
      <c r="H140" s="59" t="n">
        <v>0</v>
      </c>
      <c r="I140" s="59" t="n">
        <v>0</v>
      </c>
      <c r="J140" s="59" t="n">
        <v>0</v>
      </c>
      <c r="K140" s="127" t="n">
        <v>0</v>
      </c>
      <c r="L140" s="127" t="n">
        <v>0</v>
      </c>
      <c r="M140" s="127" t="n">
        <v>0</v>
      </c>
      <c r="N140" s="59" t="n">
        <v>0</v>
      </c>
      <c r="O140" s="59" t="n">
        <v>0</v>
      </c>
      <c r="P140" s="59" t="n">
        <v>0</v>
      </c>
      <c r="Q140" s="59" t="n">
        <v>0</v>
      </c>
      <c r="R140" s="59" t="n">
        <v>0</v>
      </c>
      <c r="S140" s="59" t="n">
        <v>0</v>
      </c>
      <c r="T140" s="127" t="n">
        <v>0</v>
      </c>
      <c r="U140" s="127" t="n">
        <v>0</v>
      </c>
      <c r="V140" s="59" t="n">
        <v>0</v>
      </c>
      <c r="W140" s="59" t="n">
        <v>0</v>
      </c>
      <c r="X140" s="59" t="n">
        <v>0</v>
      </c>
      <c r="Y140" s="59" t="n">
        <v>0</v>
      </c>
      <c r="Z140" s="59" t="n">
        <v>0</v>
      </c>
      <c r="AA140" s="59" t="n">
        <v>0</v>
      </c>
      <c r="AB140" s="127" t="n">
        <v>0</v>
      </c>
      <c r="AC140" s="127" t="n">
        <v>0</v>
      </c>
      <c r="AD140" s="127" t="n">
        <v>0</v>
      </c>
      <c r="AE140" s="59" t="n">
        <v>0</v>
      </c>
      <c r="AF140" s="59" t="n">
        <v>0</v>
      </c>
      <c r="AG140" s="59" t="n">
        <v>0</v>
      </c>
      <c r="AH140" s="59" t="n">
        <v>0</v>
      </c>
      <c r="AI140" s="59" t="n">
        <v>0</v>
      </c>
      <c r="AJ140" s="59" t="n">
        <v>0</v>
      </c>
      <c r="AK140" s="127" t="n">
        <v>0</v>
      </c>
      <c r="AL140" s="127" t="n">
        <v>0</v>
      </c>
      <c r="AM140" s="127" t="n">
        <v>0</v>
      </c>
      <c r="AN140" s="59" t="n">
        <v>0</v>
      </c>
      <c r="AO140" s="59" t="n">
        <v>0</v>
      </c>
      <c r="AP140" s="59" t="n">
        <v>0</v>
      </c>
      <c r="AQ140" s="59" t="n">
        <v>0</v>
      </c>
      <c r="AR140" s="59" t="n">
        <v>0</v>
      </c>
      <c r="AS140" s="59" t="n">
        <v>0</v>
      </c>
      <c r="AT140" s="127" t="n">
        <v>0</v>
      </c>
      <c r="AU140" s="127" t="n">
        <v>0</v>
      </c>
      <c r="AV140" s="127" t="n">
        <v>0</v>
      </c>
      <c r="AW140" s="59" t="n">
        <v>0</v>
      </c>
      <c r="AX140" s="59" t="n">
        <v>0</v>
      </c>
      <c r="AY140" s="59" t="n">
        <v>0</v>
      </c>
      <c r="AZ140" s="59" t="n">
        <v>0</v>
      </c>
      <c r="BA140" s="59" t="n">
        <v>0</v>
      </c>
      <c r="BB140" s="59" t="n">
        <v>0</v>
      </c>
      <c r="BC140" s="127" t="n">
        <v>0</v>
      </c>
      <c r="BD140" s="127" t="n">
        <v>0</v>
      </c>
      <c r="BE140" s="127" t="n">
        <v>0</v>
      </c>
      <c r="BF140" s="48" t="n">
        <f aca="false">E140+N140+V140+AE140+AN140+AW140</f>
        <v>0</v>
      </c>
      <c r="BG140" s="48" t="n">
        <f aca="false">F140+O140+W140+AF140+AO140+AX140</f>
        <v>0</v>
      </c>
      <c r="BH140" s="48" t="n">
        <f aca="false">G140+P140+X140+AG140+AP140+AY140</f>
        <v>0</v>
      </c>
      <c r="BI140" s="48" t="n">
        <f aca="false">H140+Q140+Y140+AH140+AQ140+AZ140</f>
        <v>0</v>
      </c>
      <c r="BJ140" s="48" t="n">
        <f aca="false">I140+R140+Z140+AI140+AR140+BA140</f>
        <v>0</v>
      </c>
      <c r="BK140" s="48" t="n">
        <f aca="false">J140+S140+AA140+AJ140+AS140+BB140</f>
        <v>0</v>
      </c>
      <c r="BL140" s="116" t="n">
        <f aca="false">K140+T140+AB140+AK140+AT140+BC140</f>
        <v>0</v>
      </c>
    </row>
    <row r="141" customFormat="false" ht="15.75" hidden="true" customHeight="false" outlineLevel="1" collapsed="false">
      <c r="A141" s="60" t="s">
        <v>166</v>
      </c>
      <c r="B141" s="61" t="n">
        <f aca="false">'1'!B139</f>
        <v>0</v>
      </c>
      <c r="C141" s="90" t="n">
        <f aca="false">'1'!C139</f>
        <v>0</v>
      </c>
      <c r="D141" s="59" t="n">
        <v>0</v>
      </c>
      <c r="E141" s="59" t="n">
        <v>0</v>
      </c>
      <c r="F141" s="59" t="n">
        <v>0</v>
      </c>
      <c r="G141" s="59" t="n">
        <v>0</v>
      </c>
      <c r="H141" s="59" t="n">
        <v>0</v>
      </c>
      <c r="I141" s="59" t="n">
        <v>0</v>
      </c>
      <c r="J141" s="59" t="n">
        <v>0</v>
      </c>
      <c r="K141" s="127" t="n">
        <v>0</v>
      </c>
      <c r="L141" s="127" t="n">
        <v>0</v>
      </c>
      <c r="M141" s="127" t="n">
        <v>0</v>
      </c>
      <c r="N141" s="59" t="n">
        <v>0</v>
      </c>
      <c r="O141" s="59" t="n">
        <v>0</v>
      </c>
      <c r="P141" s="59" t="n">
        <v>0</v>
      </c>
      <c r="Q141" s="59" t="n">
        <v>0</v>
      </c>
      <c r="R141" s="59" t="n">
        <v>0</v>
      </c>
      <c r="S141" s="59" t="n">
        <v>0</v>
      </c>
      <c r="T141" s="127" t="n">
        <v>0</v>
      </c>
      <c r="U141" s="127" t="n">
        <v>0</v>
      </c>
      <c r="V141" s="59" t="n">
        <v>0</v>
      </c>
      <c r="W141" s="59" t="n">
        <v>0</v>
      </c>
      <c r="X141" s="59" t="n">
        <v>0</v>
      </c>
      <c r="Y141" s="59" t="n">
        <v>0</v>
      </c>
      <c r="Z141" s="59" t="n">
        <v>0</v>
      </c>
      <c r="AA141" s="59" t="n">
        <v>0</v>
      </c>
      <c r="AB141" s="127" t="n">
        <v>0</v>
      </c>
      <c r="AC141" s="127" t="n">
        <v>0</v>
      </c>
      <c r="AD141" s="127" t="n">
        <v>0</v>
      </c>
      <c r="AE141" s="59" t="n">
        <v>0</v>
      </c>
      <c r="AF141" s="59" t="n">
        <v>0</v>
      </c>
      <c r="AG141" s="59" t="n">
        <v>0</v>
      </c>
      <c r="AH141" s="59" t="n">
        <v>0</v>
      </c>
      <c r="AI141" s="59" t="n">
        <v>0</v>
      </c>
      <c r="AJ141" s="59" t="n">
        <v>0</v>
      </c>
      <c r="AK141" s="127" t="n">
        <v>0</v>
      </c>
      <c r="AL141" s="127" t="n">
        <v>0</v>
      </c>
      <c r="AM141" s="127" t="n">
        <v>0</v>
      </c>
      <c r="AN141" s="59" t="n">
        <v>0</v>
      </c>
      <c r="AO141" s="59" t="n">
        <v>0</v>
      </c>
      <c r="AP141" s="59" t="n">
        <v>0</v>
      </c>
      <c r="AQ141" s="59" t="n">
        <v>0</v>
      </c>
      <c r="AR141" s="59" t="n">
        <v>0</v>
      </c>
      <c r="AS141" s="59" t="n">
        <v>0</v>
      </c>
      <c r="AT141" s="127" t="n">
        <v>0</v>
      </c>
      <c r="AU141" s="127" t="n">
        <v>0</v>
      </c>
      <c r="AV141" s="127" t="n">
        <v>0</v>
      </c>
      <c r="AW141" s="59" t="n">
        <v>0</v>
      </c>
      <c r="AX141" s="59" t="n">
        <v>0</v>
      </c>
      <c r="AY141" s="59" t="n">
        <v>0</v>
      </c>
      <c r="AZ141" s="59" t="n">
        <v>0</v>
      </c>
      <c r="BA141" s="59" t="n">
        <v>0</v>
      </c>
      <c r="BB141" s="59" t="n">
        <v>0</v>
      </c>
      <c r="BC141" s="127" t="n">
        <v>0</v>
      </c>
      <c r="BD141" s="127" t="n">
        <v>0</v>
      </c>
      <c r="BE141" s="127" t="n">
        <v>0</v>
      </c>
      <c r="BF141" s="48" t="n">
        <f aca="false">E141+N141+V141+AE141+AN141+AW141</f>
        <v>0</v>
      </c>
      <c r="BG141" s="48" t="n">
        <f aca="false">F141+O141+W141+AF141+AO141+AX141</f>
        <v>0</v>
      </c>
      <c r="BH141" s="48" t="n">
        <f aca="false">G141+P141+X141+AG141+AP141+AY141</f>
        <v>0</v>
      </c>
      <c r="BI141" s="48" t="n">
        <f aca="false">H141+Q141+Y141+AH141+AQ141+AZ141</f>
        <v>0</v>
      </c>
      <c r="BJ141" s="48" t="n">
        <f aca="false">I141+R141+Z141+AI141+AR141+BA141</f>
        <v>0</v>
      </c>
      <c r="BK141" s="48" t="n">
        <f aca="false">J141+S141+AA141+AJ141+AS141+BB141</f>
        <v>0</v>
      </c>
      <c r="BL141" s="116" t="n">
        <f aca="false">K141+T141+AB141+AK141+AT141+BC141</f>
        <v>0</v>
      </c>
    </row>
    <row r="142" customFormat="false" ht="15.75" hidden="true" customHeight="false" outlineLevel="1" collapsed="false">
      <c r="A142" s="60" t="s">
        <v>166</v>
      </c>
      <c r="B142" s="61" t="n">
        <f aca="false">'1'!B140</f>
        <v>0</v>
      </c>
      <c r="C142" s="90" t="n">
        <f aca="false">'1'!C140</f>
        <v>0</v>
      </c>
      <c r="D142" s="59" t="n">
        <v>0</v>
      </c>
      <c r="E142" s="59" t="n">
        <v>0</v>
      </c>
      <c r="F142" s="59" t="n">
        <v>0</v>
      </c>
      <c r="G142" s="59" t="n">
        <v>0</v>
      </c>
      <c r="H142" s="59" t="n">
        <v>0</v>
      </c>
      <c r="I142" s="59" t="n">
        <v>0</v>
      </c>
      <c r="J142" s="59" t="n">
        <v>0</v>
      </c>
      <c r="K142" s="127" t="n">
        <v>0</v>
      </c>
      <c r="L142" s="127" t="n">
        <v>0</v>
      </c>
      <c r="M142" s="127" t="n">
        <v>0</v>
      </c>
      <c r="N142" s="59" t="n">
        <v>0</v>
      </c>
      <c r="O142" s="59" t="n">
        <v>0</v>
      </c>
      <c r="P142" s="59" t="n">
        <v>0</v>
      </c>
      <c r="Q142" s="59" t="n">
        <v>0</v>
      </c>
      <c r="R142" s="59" t="n">
        <v>0</v>
      </c>
      <c r="S142" s="59" t="n">
        <v>0</v>
      </c>
      <c r="T142" s="127" t="n">
        <v>0</v>
      </c>
      <c r="U142" s="127" t="n">
        <v>0</v>
      </c>
      <c r="V142" s="59" t="n">
        <v>0</v>
      </c>
      <c r="W142" s="59" t="n">
        <v>0</v>
      </c>
      <c r="X142" s="59" t="n">
        <v>0</v>
      </c>
      <c r="Y142" s="59" t="n">
        <v>0</v>
      </c>
      <c r="Z142" s="59" t="n">
        <v>0</v>
      </c>
      <c r="AA142" s="59" t="n">
        <v>0</v>
      </c>
      <c r="AB142" s="127" t="n">
        <v>0</v>
      </c>
      <c r="AC142" s="127" t="n">
        <v>0</v>
      </c>
      <c r="AD142" s="127" t="n">
        <v>0</v>
      </c>
      <c r="AE142" s="59" t="n">
        <v>0</v>
      </c>
      <c r="AF142" s="59" t="n">
        <v>0</v>
      </c>
      <c r="AG142" s="59" t="n">
        <v>0</v>
      </c>
      <c r="AH142" s="59" t="n">
        <v>0</v>
      </c>
      <c r="AI142" s="59" t="n">
        <v>0</v>
      </c>
      <c r="AJ142" s="59" t="n">
        <v>0</v>
      </c>
      <c r="AK142" s="127" t="n">
        <v>0</v>
      </c>
      <c r="AL142" s="127" t="n">
        <v>0</v>
      </c>
      <c r="AM142" s="127" t="n">
        <v>0</v>
      </c>
      <c r="AN142" s="59" t="n">
        <v>0</v>
      </c>
      <c r="AO142" s="59" t="n">
        <v>0</v>
      </c>
      <c r="AP142" s="59" t="n">
        <v>0</v>
      </c>
      <c r="AQ142" s="59" t="n">
        <v>0</v>
      </c>
      <c r="AR142" s="59" t="n">
        <v>0</v>
      </c>
      <c r="AS142" s="59" t="n">
        <v>0</v>
      </c>
      <c r="AT142" s="127" t="n">
        <v>0</v>
      </c>
      <c r="AU142" s="127" t="n">
        <v>0</v>
      </c>
      <c r="AV142" s="127" t="n">
        <v>0</v>
      </c>
      <c r="AW142" s="59" t="n">
        <v>0</v>
      </c>
      <c r="AX142" s="59" t="n">
        <v>0</v>
      </c>
      <c r="AY142" s="59" t="n">
        <v>0</v>
      </c>
      <c r="AZ142" s="59" t="n">
        <v>0</v>
      </c>
      <c r="BA142" s="59" t="n">
        <v>0</v>
      </c>
      <c r="BB142" s="59" t="n">
        <v>0</v>
      </c>
      <c r="BC142" s="127" t="n">
        <v>0</v>
      </c>
      <c r="BD142" s="127" t="n">
        <v>0</v>
      </c>
      <c r="BE142" s="127" t="n">
        <v>0</v>
      </c>
      <c r="BF142" s="48" t="n">
        <f aca="false">E142+N142+V142+AE142+AN142+AW142</f>
        <v>0</v>
      </c>
      <c r="BG142" s="48" t="n">
        <f aca="false">F142+O142+W142+AF142+AO142+AX142</f>
        <v>0</v>
      </c>
      <c r="BH142" s="48" t="n">
        <f aca="false">G142+P142+X142+AG142+AP142+AY142</f>
        <v>0</v>
      </c>
      <c r="BI142" s="48" t="n">
        <f aca="false">H142+Q142+Y142+AH142+AQ142+AZ142</f>
        <v>0</v>
      </c>
      <c r="BJ142" s="48" t="n">
        <f aca="false">I142+R142+Z142+AI142+AR142+BA142</f>
        <v>0</v>
      </c>
      <c r="BK142" s="48" t="n">
        <f aca="false">J142+S142+AA142+AJ142+AS142+BB142</f>
        <v>0</v>
      </c>
      <c r="BL142" s="116" t="n">
        <f aca="false">K142+T142+AB142+AK142+AT142+BC142</f>
        <v>0</v>
      </c>
    </row>
    <row r="143" customFormat="false" ht="15.75" hidden="true" customHeight="false" outlineLevel="1" collapsed="false">
      <c r="A143" s="60" t="s">
        <v>166</v>
      </c>
      <c r="B143" s="61" t="n">
        <f aca="false">'1'!B141</f>
        <v>0</v>
      </c>
      <c r="C143" s="90" t="n">
        <f aca="false">'1'!C141</f>
        <v>0</v>
      </c>
      <c r="D143" s="59" t="n">
        <v>0</v>
      </c>
      <c r="E143" s="59" t="n">
        <v>0</v>
      </c>
      <c r="F143" s="59" t="n">
        <v>0</v>
      </c>
      <c r="G143" s="59" t="n">
        <v>0</v>
      </c>
      <c r="H143" s="59" t="n">
        <v>0</v>
      </c>
      <c r="I143" s="59" t="n">
        <v>0</v>
      </c>
      <c r="J143" s="59" t="n">
        <v>0</v>
      </c>
      <c r="K143" s="127" t="n">
        <v>0</v>
      </c>
      <c r="L143" s="127" t="n">
        <v>0</v>
      </c>
      <c r="M143" s="127" t="n">
        <v>0</v>
      </c>
      <c r="N143" s="59" t="n">
        <v>0</v>
      </c>
      <c r="O143" s="59" t="n">
        <v>0</v>
      </c>
      <c r="P143" s="59" t="n">
        <v>0</v>
      </c>
      <c r="Q143" s="59" t="n">
        <v>0</v>
      </c>
      <c r="R143" s="59" t="n">
        <v>0</v>
      </c>
      <c r="S143" s="59" t="n">
        <v>0</v>
      </c>
      <c r="T143" s="127" t="n">
        <v>0</v>
      </c>
      <c r="U143" s="127" t="n">
        <v>0</v>
      </c>
      <c r="V143" s="59" t="n">
        <v>0</v>
      </c>
      <c r="W143" s="59" t="n">
        <v>0</v>
      </c>
      <c r="X143" s="59" t="n">
        <v>0</v>
      </c>
      <c r="Y143" s="59" t="n">
        <v>0</v>
      </c>
      <c r="Z143" s="59" t="n">
        <v>0</v>
      </c>
      <c r="AA143" s="59" t="n">
        <v>0</v>
      </c>
      <c r="AB143" s="127" t="n">
        <v>0</v>
      </c>
      <c r="AC143" s="127" t="n">
        <v>0</v>
      </c>
      <c r="AD143" s="127" t="n">
        <v>0</v>
      </c>
      <c r="AE143" s="59" t="n">
        <v>0</v>
      </c>
      <c r="AF143" s="59" t="n">
        <v>0</v>
      </c>
      <c r="AG143" s="59" t="n">
        <v>0</v>
      </c>
      <c r="AH143" s="59" t="n">
        <v>0</v>
      </c>
      <c r="AI143" s="59" t="n">
        <v>0</v>
      </c>
      <c r="AJ143" s="59" t="n">
        <v>0</v>
      </c>
      <c r="AK143" s="127" t="n">
        <v>0</v>
      </c>
      <c r="AL143" s="127" t="n">
        <v>0</v>
      </c>
      <c r="AM143" s="127" t="n">
        <v>0</v>
      </c>
      <c r="AN143" s="59" t="n">
        <v>0</v>
      </c>
      <c r="AO143" s="59" t="n">
        <v>0</v>
      </c>
      <c r="AP143" s="59" t="n">
        <v>0</v>
      </c>
      <c r="AQ143" s="59" t="n">
        <v>0</v>
      </c>
      <c r="AR143" s="59" t="n">
        <v>0</v>
      </c>
      <c r="AS143" s="59" t="n">
        <v>0</v>
      </c>
      <c r="AT143" s="127" t="n">
        <v>0</v>
      </c>
      <c r="AU143" s="127" t="n">
        <v>0</v>
      </c>
      <c r="AV143" s="127" t="n">
        <v>0</v>
      </c>
      <c r="AW143" s="59" t="n">
        <v>0</v>
      </c>
      <c r="AX143" s="59" t="n">
        <v>0</v>
      </c>
      <c r="AY143" s="59" t="n">
        <v>0</v>
      </c>
      <c r="AZ143" s="59" t="n">
        <v>0</v>
      </c>
      <c r="BA143" s="59" t="n">
        <v>0</v>
      </c>
      <c r="BB143" s="59" t="n">
        <v>0</v>
      </c>
      <c r="BC143" s="127" t="n">
        <v>0</v>
      </c>
      <c r="BD143" s="127" t="n">
        <v>0</v>
      </c>
      <c r="BE143" s="127" t="n">
        <v>0</v>
      </c>
      <c r="BF143" s="48" t="n">
        <f aca="false">E143+N143+V143+AE143+AN143+AW143</f>
        <v>0</v>
      </c>
      <c r="BG143" s="48" t="n">
        <f aca="false">F143+O143+W143+AF143+AO143+AX143</f>
        <v>0</v>
      </c>
      <c r="BH143" s="48" t="n">
        <f aca="false">G143+P143+X143+AG143+AP143+AY143</f>
        <v>0</v>
      </c>
      <c r="BI143" s="48" t="n">
        <f aca="false">H143+Q143+Y143+AH143+AQ143+AZ143</f>
        <v>0</v>
      </c>
      <c r="BJ143" s="48" t="n">
        <f aca="false">I143+R143+Z143+AI143+AR143+BA143</f>
        <v>0</v>
      </c>
      <c r="BK143" s="48" t="n">
        <f aca="false">J143+S143+AA143+AJ143+AS143+BB143</f>
        <v>0</v>
      </c>
      <c r="BL143" s="116" t="n">
        <f aca="false">K143+T143+AB143+AK143+AT143+BC143</f>
        <v>0</v>
      </c>
    </row>
    <row r="144" customFormat="false" ht="15.75" hidden="true" customHeight="false" outlineLevel="1" collapsed="false">
      <c r="A144" s="60" t="s">
        <v>166</v>
      </c>
      <c r="B144" s="61" t="n">
        <f aca="false">'1'!B142</f>
        <v>0</v>
      </c>
      <c r="C144" s="90" t="n">
        <f aca="false">'1'!C142</f>
        <v>0</v>
      </c>
      <c r="D144" s="59" t="n">
        <v>0</v>
      </c>
      <c r="E144" s="59" t="n">
        <v>0</v>
      </c>
      <c r="F144" s="59" t="n">
        <v>0</v>
      </c>
      <c r="G144" s="59" t="n">
        <v>0</v>
      </c>
      <c r="H144" s="59" t="n">
        <v>0</v>
      </c>
      <c r="I144" s="59" t="n">
        <v>0</v>
      </c>
      <c r="J144" s="59" t="n">
        <v>0</v>
      </c>
      <c r="K144" s="127" t="n">
        <v>0</v>
      </c>
      <c r="L144" s="127" t="n">
        <v>0</v>
      </c>
      <c r="M144" s="127" t="n">
        <v>0</v>
      </c>
      <c r="N144" s="59" t="n">
        <v>0</v>
      </c>
      <c r="O144" s="59" t="n">
        <v>0</v>
      </c>
      <c r="P144" s="59" t="n">
        <v>0</v>
      </c>
      <c r="Q144" s="59" t="n">
        <v>0</v>
      </c>
      <c r="R144" s="59" t="n">
        <v>0</v>
      </c>
      <c r="S144" s="59" t="n">
        <v>0</v>
      </c>
      <c r="T144" s="127" t="n">
        <v>0</v>
      </c>
      <c r="U144" s="127" t="n">
        <v>0</v>
      </c>
      <c r="V144" s="59" t="n">
        <v>0</v>
      </c>
      <c r="W144" s="59" t="n">
        <v>0</v>
      </c>
      <c r="X144" s="59" t="n">
        <v>0</v>
      </c>
      <c r="Y144" s="59" t="n">
        <v>0</v>
      </c>
      <c r="Z144" s="59" t="n">
        <v>0</v>
      </c>
      <c r="AA144" s="59" t="n">
        <v>0</v>
      </c>
      <c r="AB144" s="127" t="n">
        <v>0</v>
      </c>
      <c r="AC144" s="127" t="n">
        <v>0</v>
      </c>
      <c r="AD144" s="127" t="n">
        <v>0</v>
      </c>
      <c r="AE144" s="59" t="n">
        <v>0</v>
      </c>
      <c r="AF144" s="59" t="n">
        <v>0</v>
      </c>
      <c r="AG144" s="59" t="n">
        <v>0</v>
      </c>
      <c r="AH144" s="59" t="n">
        <v>0</v>
      </c>
      <c r="AI144" s="59" t="n">
        <v>0</v>
      </c>
      <c r="AJ144" s="59" t="n">
        <v>0</v>
      </c>
      <c r="AK144" s="127" t="n">
        <v>0</v>
      </c>
      <c r="AL144" s="127" t="n">
        <v>0</v>
      </c>
      <c r="AM144" s="127" t="n">
        <v>0</v>
      </c>
      <c r="AN144" s="59" t="n">
        <v>0</v>
      </c>
      <c r="AO144" s="59" t="n">
        <v>0</v>
      </c>
      <c r="AP144" s="59" t="n">
        <v>0</v>
      </c>
      <c r="AQ144" s="59" t="n">
        <v>0</v>
      </c>
      <c r="AR144" s="59" t="n">
        <v>0</v>
      </c>
      <c r="AS144" s="59" t="n">
        <v>0</v>
      </c>
      <c r="AT144" s="127" t="n">
        <v>0</v>
      </c>
      <c r="AU144" s="127" t="n">
        <v>0</v>
      </c>
      <c r="AV144" s="127" t="n">
        <v>0</v>
      </c>
      <c r="AW144" s="59" t="n">
        <v>0</v>
      </c>
      <c r="AX144" s="59" t="n">
        <v>0</v>
      </c>
      <c r="AY144" s="59" t="n">
        <v>0</v>
      </c>
      <c r="AZ144" s="59" t="n">
        <v>0</v>
      </c>
      <c r="BA144" s="59" t="n">
        <v>0</v>
      </c>
      <c r="BB144" s="59" t="n">
        <v>0</v>
      </c>
      <c r="BC144" s="127" t="n">
        <v>0</v>
      </c>
      <c r="BD144" s="127" t="n">
        <v>0</v>
      </c>
      <c r="BE144" s="127" t="n">
        <v>0</v>
      </c>
      <c r="BF144" s="48" t="n">
        <f aca="false">E144+N144+V144+AE144+AN144+AW144</f>
        <v>0</v>
      </c>
      <c r="BG144" s="48" t="n">
        <f aca="false">F144+O144+W144+AF144+AO144+AX144</f>
        <v>0</v>
      </c>
      <c r="BH144" s="48" t="n">
        <f aca="false">G144+P144+X144+AG144+AP144+AY144</f>
        <v>0</v>
      </c>
      <c r="BI144" s="48" t="n">
        <f aca="false">H144+Q144+Y144+AH144+AQ144+AZ144</f>
        <v>0</v>
      </c>
      <c r="BJ144" s="48" t="n">
        <f aca="false">I144+R144+Z144+AI144+AR144+BA144</f>
        <v>0</v>
      </c>
      <c r="BK144" s="48" t="n">
        <f aca="false">J144+S144+AA144+AJ144+AS144+BB144</f>
        <v>0</v>
      </c>
      <c r="BL144" s="116" t="n">
        <f aca="false">K144+T144+AB144+AK144+AT144+BC144</f>
        <v>0</v>
      </c>
    </row>
    <row r="145" customFormat="false" ht="31.5" hidden="false" customHeight="false" outlineLevel="0" collapsed="false">
      <c r="A145" s="51" t="s">
        <v>187</v>
      </c>
      <c r="B145" s="88" t="s">
        <v>188</v>
      </c>
      <c r="C145" s="123" t="s">
        <v>83</v>
      </c>
      <c r="D145" s="50" t="n">
        <f aca="false">SUM(D146:D160)</f>
        <v>0</v>
      </c>
      <c r="E145" s="50" t="n">
        <f aca="false">SUM(E146:E160)</f>
        <v>0</v>
      </c>
      <c r="F145" s="50" t="n">
        <f aca="false">SUM(F146:F160)</f>
        <v>0</v>
      </c>
      <c r="G145" s="50" t="n">
        <f aca="false">SUM(G146:G160)</f>
        <v>0</v>
      </c>
      <c r="H145" s="50" t="n">
        <f aca="false">SUM(H146:H160)</f>
        <v>0</v>
      </c>
      <c r="I145" s="50" t="n">
        <f aca="false">SUM(I146:I160)</f>
        <v>0</v>
      </c>
      <c r="J145" s="50" t="n">
        <f aca="false">SUM(J146:J160)</f>
        <v>0</v>
      </c>
      <c r="K145" s="118" t="n">
        <f aca="false">SUM(K146:K160)</f>
        <v>0</v>
      </c>
      <c r="L145" s="118" t="n">
        <f aca="false">SUM(L146:L160)</f>
        <v>0</v>
      </c>
      <c r="M145" s="118" t="n">
        <f aca="false">SUM(M146:M160)</f>
        <v>0</v>
      </c>
      <c r="N145" s="50" t="n">
        <f aca="false">SUM(N146:N160)</f>
        <v>0</v>
      </c>
      <c r="O145" s="50" t="n">
        <f aca="false">SUM(O146:O160)</f>
        <v>0</v>
      </c>
      <c r="P145" s="50" t="n">
        <f aca="false">SUM(P146:P160)</f>
        <v>0</v>
      </c>
      <c r="Q145" s="50" t="n">
        <f aca="false">SUM(Q146:Q160)</f>
        <v>0</v>
      </c>
      <c r="R145" s="50" t="n">
        <f aca="false">SUM(R146:R160)</f>
        <v>0</v>
      </c>
      <c r="S145" s="50" t="n">
        <f aca="false">SUM(S146:S160)</f>
        <v>0</v>
      </c>
      <c r="T145" s="118" t="n">
        <f aca="false">SUM(T146:T160)</f>
        <v>0</v>
      </c>
      <c r="U145" s="118" t="n">
        <f aca="false">SUM(U146:U160)</f>
        <v>0</v>
      </c>
      <c r="V145" s="50" t="n">
        <f aca="false">SUM(V146:V160)</f>
        <v>0</v>
      </c>
      <c r="W145" s="50" t="n">
        <f aca="false">SUM(W146:W160)</f>
        <v>0</v>
      </c>
      <c r="X145" s="50" t="n">
        <f aca="false">SUM(X146:X160)</f>
        <v>0</v>
      </c>
      <c r="Y145" s="50" t="n">
        <f aca="false">SUM(Y146:Y160)</f>
        <v>0</v>
      </c>
      <c r="Z145" s="50" t="n">
        <f aca="false">SUM(Z146:Z160)</f>
        <v>0</v>
      </c>
      <c r="AA145" s="50" t="n">
        <f aca="false">SUM(AA146:AA160)</f>
        <v>0</v>
      </c>
      <c r="AB145" s="118" t="n">
        <f aca="false">SUM(AB146:AB160)</f>
        <v>0</v>
      </c>
      <c r="AC145" s="118" t="n">
        <f aca="false">SUM(AC146:AC160)</f>
        <v>0</v>
      </c>
      <c r="AD145" s="118" t="n">
        <f aca="false">SUM(AD146:AD160)</f>
        <v>0</v>
      </c>
      <c r="AE145" s="50" t="n">
        <f aca="false">SUM(AE146:AE160)</f>
        <v>0</v>
      </c>
      <c r="AF145" s="50" t="n">
        <f aca="false">SUM(AF146:AF160)</f>
        <v>0</v>
      </c>
      <c r="AG145" s="50" t="n">
        <f aca="false">SUM(AG146:AG160)</f>
        <v>0</v>
      </c>
      <c r="AH145" s="50" t="n">
        <f aca="false">SUM(AH146:AH160)</f>
        <v>0</v>
      </c>
      <c r="AI145" s="50" t="n">
        <f aca="false">SUM(AI146:AI160)</f>
        <v>0</v>
      </c>
      <c r="AJ145" s="50" t="n">
        <f aca="false">SUM(AJ146:AJ160)</f>
        <v>0</v>
      </c>
      <c r="AK145" s="118" t="n">
        <f aca="false">SUM(AK146:AK160)</f>
        <v>0</v>
      </c>
      <c r="AL145" s="118" t="n">
        <f aca="false">SUM(AL146:AL160)</f>
        <v>0</v>
      </c>
      <c r="AM145" s="118" t="n">
        <f aca="false">SUM(AM146:AM160)</f>
        <v>0</v>
      </c>
      <c r="AN145" s="50" t="n">
        <f aca="false">SUM(AN146:AN160)</f>
        <v>0</v>
      </c>
      <c r="AO145" s="50" t="n">
        <f aca="false">SUM(AO146:AO160)</f>
        <v>0</v>
      </c>
      <c r="AP145" s="50" t="n">
        <f aca="false">SUM(AP146:AP160)</f>
        <v>0</v>
      </c>
      <c r="AQ145" s="50" t="n">
        <f aca="false">SUM(AQ146:AQ160)</f>
        <v>0</v>
      </c>
      <c r="AR145" s="50" t="n">
        <f aca="false">SUM(AR146:AR160)</f>
        <v>0</v>
      </c>
      <c r="AS145" s="50" t="n">
        <f aca="false">SUM(AS146:AS160)</f>
        <v>0</v>
      </c>
      <c r="AT145" s="118" t="n">
        <f aca="false">SUM(AT146:AT160)</f>
        <v>0</v>
      </c>
      <c r="AU145" s="118" t="n">
        <f aca="false">SUM(AU146:AU160)</f>
        <v>0</v>
      </c>
      <c r="AV145" s="118" t="n">
        <f aca="false">SUM(AV146:AV160)</f>
        <v>0</v>
      </c>
      <c r="AW145" s="50" t="n">
        <f aca="false">SUM(AW146:AW160)</f>
        <v>0</v>
      </c>
      <c r="AX145" s="50" t="n">
        <f aca="false">SUM(AX146:AX160)</f>
        <v>0</v>
      </c>
      <c r="AY145" s="50" t="n">
        <f aca="false">SUM(AY146:AY160)</f>
        <v>0</v>
      </c>
      <c r="AZ145" s="50" t="n">
        <f aca="false">SUM(AZ146:AZ160)</f>
        <v>0</v>
      </c>
      <c r="BA145" s="50" t="n">
        <f aca="false">SUM(BA146:BA160)</f>
        <v>0</v>
      </c>
      <c r="BB145" s="50" t="n">
        <f aca="false">SUM(BB146:BB160)</f>
        <v>0</v>
      </c>
      <c r="BC145" s="118" t="n">
        <f aca="false">SUM(BC146:BC160)</f>
        <v>0</v>
      </c>
      <c r="BD145" s="118" t="n">
        <f aca="false">SUM(BD146:BD160)</f>
        <v>0</v>
      </c>
      <c r="BE145" s="118" t="n">
        <f aca="false">SUM(BE146:BE160)</f>
        <v>0</v>
      </c>
      <c r="BF145" s="50" t="n">
        <f aca="false">SUM(BF146:BF160)</f>
        <v>0</v>
      </c>
      <c r="BG145" s="50" t="n">
        <f aca="false">SUM(BG146:BG160)</f>
        <v>0</v>
      </c>
      <c r="BH145" s="50" t="n">
        <f aca="false">SUM(BH146:BH160)</f>
        <v>0</v>
      </c>
      <c r="BI145" s="50" t="n">
        <f aca="false">SUM(BI146:BI160)</f>
        <v>0</v>
      </c>
      <c r="BJ145" s="50" t="n">
        <f aca="false">SUM(BJ146:BJ160)</f>
        <v>0</v>
      </c>
      <c r="BK145" s="50" t="n">
        <f aca="false">SUM(BK146:BK160)</f>
        <v>0</v>
      </c>
      <c r="BL145" s="118" t="n">
        <f aca="false">SUM(BL146:BL160)</f>
        <v>0</v>
      </c>
    </row>
    <row r="146" customFormat="false" ht="15.75" hidden="true" customHeight="false" outlineLevel="1" collapsed="false">
      <c r="A146" s="60" t="s">
        <v>187</v>
      </c>
      <c r="B146" s="61" t="n">
        <f aca="false">'1'!B144</f>
        <v>0</v>
      </c>
      <c r="C146" s="90" t="n">
        <f aca="false">'1'!C144</f>
        <v>0</v>
      </c>
      <c r="D146" s="59" t="n">
        <v>0</v>
      </c>
      <c r="E146" s="59" t="n">
        <v>0</v>
      </c>
      <c r="F146" s="59" t="n">
        <v>0</v>
      </c>
      <c r="G146" s="59" t="n">
        <v>0</v>
      </c>
      <c r="H146" s="59" t="n">
        <v>0</v>
      </c>
      <c r="I146" s="59" t="n">
        <v>0</v>
      </c>
      <c r="J146" s="59" t="n">
        <v>0</v>
      </c>
      <c r="K146" s="127" t="n">
        <v>0</v>
      </c>
      <c r="L146" s="127" t="n">
        <v>0</v>
      </c>
      <c r="M146" s="127" t="n">
        <v>0</v>
      </c>
      <c r="N146" s="59" t="n">
        <v>0</v>
      </c>
      <c r="O146" s="59" t="n">
        <v>0</v>
      </c>
      <c r="P146" s="59" t="n">
        <v>0</v>
      </c>
      <c r="Q146" s="59" t="n">
        <v>0</v>
      </c>
      <c r="R146" s="59" t="n">
        <v>0</v>
      </c>
      <c r="S146" s="59" t="n">
        <v>0</v>
      </c>
      <c r="T146" s="127" t="n">
        <v>0</v>
      </c>
      <c r="U146" s="127" t="n">
        <v>0</v>
      </c>
      <c r="V146" s="59" t="n">
        <v>0</v>
      </c>
      <c r="W146" s="59" t="n">
        <v>0</v>
      </c>
      <c r="X146" s="59" t="n">
        <v>0</v>
      </c>
      <c r="Y146" s="59" t="n">
        <v>0</v>
      </c>
      <c r="Z146" s="59" t="n">
        <v>0</v>
      </c>
      <c r="AA146" s="59" t="n">
        <v>0</v>
      </c>
      <c r="AB146" s="127" t="n">
        <v>0</v>
      </c>
      <c r="AC146" s="127" t="n">
        <v>0</v>
      </c>
      <c r="AD146" s="127" t="n">
        <v>0</v>
      </c>
      <c r="AE146" s="59" t="n">
        <v>0</v>
      </c>
      <c r="AF146" s="59" t="n">
        <v>0</v>
      </c>
      <c r="AG146" s="59" t="n">
        <v>0</v>
      </c>
      <c r="AH146" s="59" t="n">
        <v>0</v>
      </c>
      <c r="AI146" s="59" t="n">
        <v>0</v>
      </c>
      <c r="AJ146" s="59" t="n">
        <v>0</v>
      </c>
      <c r="AK146" s="127" t="n">
        <v>0</v>
      </c>
      <c r="AL146" s="127" t="n">
        <v>0</v>
      </c>
      <c r="AM146" s="127" t="n">
        <v>0</v>
      </c>
      <c r="AN146" s="59" t="n">
        <v>0</v>
      </c>
      <c r="AO146" s="59" t="n">
        <v>0</v>
      </c>
      <c r="AP146" s="59" t="n">
        <v>0</v>
      </c>
      <c r="AQ146" s="59" t="n">
        <v>0</v>
      </c>
      <c r="AR146" s="59" t="n">
        <v>0</v>
      </c>
      <c r="AS146" s="59" t="n">
        <v>0</v>
      </c>
      <c r="AT146" s="127" t="n">
        <v>0</v>
      </c>
      <c r="AU146" s="127" t="n">
        <v>0</v>
      </c>
      <c r="AV146" s="127" t="n">
        <v>0</v>
      </c>
      <c r="AW146" s="59" t="n">
        <v>0</v>
      </c>
      <c r="AX146" s="59" t="n">
        <v>0</v>
      </c>
      <c r="AY146" s="59" t="n">
        <v>0</v>
      </c>
      <c r="AZ146" s="59" t="n">
        <v>0</v>
      </c>
      <c r="BA146" s="59" t="n">
        <v>0</v>
      </c>
      <c r="BB146" s="59" t="n">
        <v>0</v>
      </c>
      <c r="BC146" s="127" t="n">
        <v>0</v>
      </c>
      <c r="BD146" s="127" t="n">
        <v>0</v>
      </c>
      <c r="BE146" s="127" t="n">
        <v>0</v>
      </c>
      <c r="BF146" s="48" t="n">
        <f aca="false">E146+N146+V146+AE146+AN146+AW146</f>
        <v>0</v>
      </c>
      <c r="BG146" s="48" t="n">
        <f aca="false">F146+O146+W146+AF146+AO146+AX146</f>
        <v>0</v>
      </c>
      <c r="BH146" s="48" t="n">
        <f aca="false">G146+P146+X146+AG146+AP146+AY146</f>
        <v>0</v>
      </c>
      <c r="BI146" s="48" t="n">
        <f aca="false">H146+Q146+Y146+AH146+AQ146+AZ146</f>
        <v>0</v>
      </c>
      <c r="BJ146" s="48" t="n">
        <f aca="false">I146+R146+Z146+AI146+AR146+BA146</f>
        <v>0</v>
      </c>
      <c r="BK146" s="48" t="n">
        <f aca="false">J146+S146+AA146+AJ146+AS146+BB146</f>
        <v>0</v>
      </c>
      <c r="BL146" s="116" t="n">
        <f aca="false">K146+T146+AB146+AK146+AT146+BC146</f>
        <v>0</v>
      </c>
    </row>
    <row r="147" customFormat="false" ht="15.75" hidden="true" customHeight="false" outlineLevel="1" collapsed="false">
      <c r="A147" s="60" t="s">
        <v>187</v>
      </c>
      <c r="B147" s="61" t="n">
        <f aca="false">'1'!B145</f>
        <v>0</v>
      </c>
      <c r="C147" s="90" t="n">
        <f aca="false">'1'!C145</f>
        <v>0</v>
      </c>
      <c r="D147" s="59" t="n">
        <v>0</v>
      </c>
      <c r="E147" s="59" t="n">
        <v>0</v>
      </c>
      <c r="F147" s="59" t="n">
        <v>0</v>
      </c>
      <c r="G147" s="59" t="n">
        <v>0</v>
      </c>
      <c r="H147" s="59" t="n">
        <v>0</v>
      </c>
      <c r="I147" s="59" t="n">
        <v>0</v>
      </c>
      <c r="J147" s="59" t="n">
        <v>0</v>
      </c>
      <c r="K147" s="127" t="n">
        <v>0</v>
      </c>
      <c r="L147" s="127" t="n">
        <v>0</v>
      </c>
      <c r="M147" s="127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127" t="n">
        <v>0</v>
      </c>
      <c r="U147" s="127" t="n">
        <v>0</v>
      </c>
      <c r="V147" s="59" t="n">
        <v>0</v>
      </c>
      <c r="W147" s="59" t="n">
        <v>0</v>
      </c>
      <c r="X147" s="59" t="n">
        <v>0</v>
      </c>
      <c r="Y147" s="59" t="n">
        <v>0</v>
      </c>
      <c r="Z147" s="59" t="n">
        <v>0</v>
      </c>
      <c r="AA147" s="59" t="n">
        <v>0</v>
      </c>
      <c r="AB147" s="127" t="n">
        <v>0</v>
      </c>
      <c r="AC147" s="127" t="n">
        <v>0</v>
      </c>
      <c r="AD147" s="127" t="n">
        <v>0</v>
      </c>
      <c r="AE147" s="59" t="n">
        <v>0</v>
      </c>
      <c r="AF147" s="59" t="n">
        <v>0</v>
      </c>
      <c r="AG147" s="59" t="n">
        <v>0</v>
      </c>
      <c r="AH147" s="59" t="n">
        <v>0</v>
      </c>
      <c r="AI147" s="59" t="n">
        <v>0</v>
      </c>
      <c r="AJ147" s="59" t="n">
        <v>0</v>
      </c>
      <c r="AK147" s="127" t="n">
        <v>0</v>
      </c>
      <c r="AL147" s="127" t="n">
        <v>0</v>
      </c>
      <c r="AM147" s="127" t="n">
        <v>0</v>
      </c>
      <c r="AN147" s="59" t="n">
        <v>0</v>
      </c>
      <c r="AO147" s="59" t="n">
        <v>0</v>
      </c>
      <c r="AP147" s="59" t="n">
        <v>0</v>
      </c>
      <c r="AQ147" s="59" t="n">
        <v>0</v>
      </c>
      <c r="AR147" s="59" t="n">
        <v>0</v>
      </c>
      <c r="AS147" s="59" t="n">
        <v>0</v>
      </c>
      <c r="AT147" s="127" t="n">
        <v>0</v>
      </c>
      <c r="AU147" s="127" t="n">
        <v>0</v>
      </c>
      <c r="AV147" s="127" t="n">
        <v>0</v>
      </c>
      <c r="AW147" s="59" t="n">
        <v>0</v>
      </c>
      <c r="AX147" s="59" t="n">
        <v>0</v>
      </c>
      <c r="AY147" s="59" t="n">
        <v>0</v>
      </c>
      <c r="AZ147" s="59" t="n">
        <v>0</v>
      </c>
      <c r="BA147" s="59" t="n">
        <v>0</v>
      </c>
      <c r="BB147" s="59" t="n">
        <v>0</v>
      </c>
      <c r="BC147" s="127" t="n">
        <v>0</v>
      </c>
      <c r="BD147" s="127" t="n">
        <v>0</v>
      </c>
      <c r="BE147" s="127" t="n">
        <v>0</v>
      </c>
      <c r="BF147" s="48" t="n">
        <f aca="false">E147+N147+V147+AE147+AN147+AW147</f>
        <v>0</v>
      </c>
      <c r="BG147" s="48" t="n">
        <f aca="false">F147+O147+W147+AF147+AO147+AX147</f>
        <v>0</v>
      </c>
      <c r="BH147" s="48" t="n">
        <f aca="false">G147+P147+X147+AG147+AP147+AY147</f>
        <v>0</v>
      </c>
      <c r="BI147" s="48" t="n">
        <f aca="false">H147+Q147+Y147+AH147+AQ147+AZ147</f>
        <v>0</v>
      </c>
      <c r="BJ147" s="48" t="n">
        <f aca="false">I147+R147+Z147+AI147+AR147+BA147</f>
        <v>0</v>
      </c>
      <c r="BK147" s="48" t="n">
        <f aca="false">J147+S147+AA147+AJ147+AS147+BB147</f>
        <v>0</v>
      </c>
      <c r="BL147" s="116" t="n">
        <f aca="false">K147+T147+AB147+AK147+AT147+BC147</f>
        <v>0</v>
      </c>
    </row>
    <row r="148" customFormat="false" ht="15.75" hidden="true" customHeight="false" outlineLevel="1" collapsed="false">
      <c r="A148" s="60" t="s">
        <v>187</v>
      </c>
      <c r="B148" s="61" t="n">
        <f aca="false">'1'!B146</f>
        <v>0</v>
      </c>
      <c r="C148" s="90" t="n">
        <f aca="false">'1'!C146</f>
        <v>0</v>
      </c>
      <c r="D148" s="59" t="n">
        <v>0</v>
      </c>
      <c r="E148" s="59" t="n">
        <v>0</v>
      </c>
      <c r="F148" s="59" t="n">
        <v>0</v>
      </c>
      <c r="G148" s="59" t="n">
        <v>0</v>
      </c>
      <c r="H148" s="59" t="n">
        <v>0</v>
      </c>
      <c r="I148" s="59" t="n">
        <v>0</v>
      </c>
      <c r="J148" s="59" t="n">
        <v>0</v>
      </c>
      <c r="K148" s="127" t="n">
        <v>0</v>
      </c>
      <c r="L148" s="127" t="n">
        <v>0</v>
      </c>
      <c r="M148" s="127" t="n">
        <v>0</v>
      </c>
      <c r="N148" s="59" t="n">
        <v>0</v>
      </c>
      <c r="O148" s="59" t="n">
        <v>0</v>
      </c>
      <c r="P148" s="59" t="n">
        <v>0</v>
      </c>
      <c r="Q148" s="59" t="n">
        <v>0</v>
      </c>
      <c r="R148" s="59" t="n">
        <v>0</v>
      </c>
      <c r="S148" s="59" t="n">
        <v>0</v>
      </c>
      <c r="T148" s="127" t="n">
        <v>0</v>
      </c>
      <c r="U148" s="127" t="n">
        <v>0</v>
      </c>
      <c r="V148" s="59" t="n">
        <v>0</v>
      </c>
      <c r="W148" s="59" t="n">
        <v>0</v>
      </c>
      <c r="X148" s="59" t="n">
        <v>0</v>
      </c>
      <c r="Y148" s="59" t="n">
        <v>0</v>
      </c>
      <c r="Z148" s="59" t="n">
        <v>0</v>
      </c>
      <c r="AA148" s="59" t="n">
        <v>0</v>
      </c>
      <c r="AB148" s="127" t="n">
        <v>0</v>
      </c>
      <c r="AC148" s="127" t="n">
        <v>0</v>
      </c>
      <c r="AD148" s="127" t="n">
        <v>0</v>
      </c>
      <c r="AE148" s="59" t="n">
        <v>0</v>
      </c>
      <c r="AF148" s="59" t="n">
        <v>0</v>
      </c>
      <c r="AG148" s="59" t="n">
        <v>0</v>
      </c>
      <c r="AH148" s="59" t="n">
        <v>0</v>
      </c>
      <c r="AI148" s="59" t="n">
        <v>0</v>
      </c>
      <c r="AJ148" s="59" t="n">
        <v>0</v>
      </c>
      <c r="AK148" s="127" t="n">
        <v>0</v>
      </c>
      <c r="AL148" s="127" t="n">
        <v>0</v>
      </c>
      <c r="AM148" s="127" t="n">
        <v>0</v>
      </c>
      <c r="AN148" s="59" t="n">
        <v>0</v>
      </c>
      <c r="AO148" s="59" t="n">
        <v>0</v>
      </c>
      <c r="AP148" s="59" t="n">
        <v>0</v>
      </c>
      <c r="AQ148" s="59" t="n">
        <v>0</v>
      </c>
      <c r="AR148" s="59" t="n">
        <v>0</v>
      </c>
      <c r="AS148" s="59" t="n">
        <v>0</v>
      </c>
      <c r="AT148" s="127" t="n">
        <v>0</v>
      </c>
      <c r="AU148" s="127" t="n">
        <v>0</v>
      </c>
      <c r="AV148" s="127" t="n">
        <v>0</v>
      </c>
      <c r="AW148" s="59" t="n">
        <v>0</v>
      </c>
      <c r="AX148" s="59" t="n">
        <v>0</v>
      </c>
      <c r="AY148" s="59" t="n">
        <v>0</v>
      </c>
      <c r="AZ148" s="59" t="n">
        <v>0</v>
      </c>
      <c r="BA148" s="59" t="n">
        <v>0</v>
      </c>
      <c r="BB148" s="59" t="n">
        <v>0</v>
      </c>
      <c r="BC148" s="127" t="n">
        <v>0</v>
      </c>
      <c r="BD148" s="127" t="n">
        <v>0</v>
      </c>
      <c r="BE148" s="127" t="n">
        <v>0</v>
      </c>
      <c r="BF148" s="48" t="n">
        <f aca="false">E148+N148+V148+AE148+AN148+AW148</f>
        <v>0</v>
      </c>
      <c r="BG148" s="48" t="n">
        <f aca="false">F148+O148+W148+AF148+AO148+AX148</f>
        <v>0</v>
      </c>
      <c r="BH148" s="48" t="n">
        <f aca="false">G148+P148+X148+AG148+AP148+AY148</f>
        <v>0</v>
      </c>
      <c r="BI148" s="48" t="n">
        <f aca="false">H148+Q148+Y148+AH148+AQ148+AZ148</f>
        <v>0</v>
      </c>
      <c r="BJ148" s="48" t="n">
        <f aca="false">I148+R148+Z148+AI148+AR148+BA148</f>
        <v>0</v>
      </c>
      <c r="BK148" s="48" t="n">
        <f aca="false">J148+S148+AA148+AJ148+AS148+BB148</f>
        <v>0</v>
      </c>
      <c r="BL148" s="116" t="n">
        <f aca="false">K148+T148+AB148+AK148+AT148+BC148</f>
        <v>0</v>
      </c>
    </row>
    <row r="149" customFormat="false" ht="15.75" hidden="true" customHeight="false" outlineLevel="1" collapsed="false">
      <c r="A149" s="60" t="s">
        <v>187</v>
      </c>
      <c r="B149" s="61" t="n">
        <f aca="false">'1'!B147</f>
        <v>0</v>
      </c>
      <c r="C149" s="90" t="n">
        <f aca="false">'1'!C147</f>
        <v>0</v>
      </c>
      <c r="D149" s="59" t="n">
        <v>0</v>
      </c>
      <c r="E149" s="59" t="n">
        <v>0</v>
      </c>
      <c r="F149" s="59" t="n">
        <v>0</v>
      </c>
      <c r="G149" s="59" t="n">
        <v>0</v>
      </c>
      <c r="H149" s="59" t="n">
        <v>0</v>
      </c>
      <c r="I149" s="59" t="n">
        <v>0</v>
      </c>
      <c r="J149" s="59" t="n">
        <v>0</v>
      </c>
      <c r="K149" s="127" t="n">
        <v>0</v>
      </c>
      <c r="L149" s="127" t="n">
        <v>0</v>
      </c>
      <c r="M149" s="127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59" t="n">
        <v>0</v>
      </c>
      <c r="T149" s="127" t="n">
        <v>0</v>
      </c>
      <c r="U149" s="127" t="n">
        <v>0</v>
      </c>
      <c r="V149" s="59" t="n">
        <v>0</v>
      </c>
      <c r="W149" s="59" t="n">
        <v>0</v>
      </c>
      <c r="X149" s="59" t="n">
        <v>0</v>
      </c>
      <c r="Y149" s="59" t="n">
        <v>0</v>
      </c>
      <c r="Z149" s="59" t="n">
        <v>0</v>
      </c>
      <c r="AA149" s="59" t="n">
        <v>0</v>
      </c>
      <c r="AB149" s="127" t="n">
        <v>0</v>
      </c>
      <c r="AC149" s="127" t="n">
        <v>0</v>
      </c>
      <c r="AD149" s="127" t="n">
        <v>0</v>
      </c>
      <c r="AE149" s="59" t="n">
        <v>0</v>
      </c>
      <c r="AF149" s="59" t="n">
        <v>0</v>
      </c>
      <c r="AG149" s="59" t="n">
        <v>0</v>
      </c>
      <c r="AH149" s="59" t="n">
        <v>0</v>
      </c>
      <c r="AI149" s="59" t="n">
        <v>0</v>
      </c>
      <c r="AJ149" s="59" t="n">
        <v>0</v>
      </c>
      <c r="AK149" s="127" t="n">
        <v>0</v>
      </c>
      <c r="AL149" s="127" t="n">
        <v>0</v>
      </c>
      <c r="AM149" s="127" t="n">
        <v>0</v>
      </c>
      <c r="AN149" s="59" t="n">
        <v>0</v>
      </c>
      <c r="AO149" s="59" t="n">
        <v>0</v>
      </c>
      <c r="AP149" s="59" t="n">
        <v>0</v>
      </c>
      <c r="AQ149" s="59" t="n">
        <v>0</v>
      </c>
      <c r="AR149" s="59" t="n">
        <v>0</v>
      </c>
      <c r="AS149" s="59" t="n">
        <v>0</v>
      </c>
      <c r="AT149" s="127" t="n">
        <v>0</v>
      </c>
      <c r="AU149" s="127" t="n">
        <v>0</v>
      </c>
      <c r="AV149" s="127" t="n">
        <v>0</v>
      </c>
      <c r="AW149" s="59" t="n">
        <v>0</v>
      </c>
      <c r="AX149" s="59" t="n">
        <v>0</v>
      </c>
      <c r="AY149" s="59" t="n">
        <v>0</v>
      </c>
      <c r="AZ149" s="59" t="n">
        <v>0</v>
      </c>
      <c r="BA149" s="59" t="n">
        <v>0</v>
      </c>
      <c r="BB149" s="59" t="n">
        <v>0</v>
      </c>
      <c r="BC149" s="127" t="n">
        <v>0</v>
      </c>
      <c r="BD149" s="127" t="n">
        <v>0</v>
      </c>
      <c r="BE149" s="127" t="n">
        <v>0</v>
      </c>
      <c r="BF149" s="48" t="n">
        <f aca="false">E149+N149+V149+AE149+AN149+AW149</f>
        <v>0</v>
      </c>
      <c r="BG149" s="48" t="n">
        <f aca="false">F149+O149+W149+AF149+AO149+AX149</f>
        <v>0</v>
      </c>
      <c r="BH149" s="48" t="n">
        <f aca="false">G149+P149+X149+AG149+AP149+AY149</f>
        <v>0</v>
      </c>
      <c r="BI149" s="48" t="n">
        <f aca="false">H149+Q149+Y149+AH149+AQ149+AZ149</f>
        <v>0</v>
      </c>
      <c r="BJ149" s="48" t="n">
        <f aca="false">I149+R149+Z149+AI149+AR149+BA149</f>
        <v>0</v>
      </c>
      <c r="BK149" s="48" t="n">
        <f aca="false">J149+S149+AA149+AJ149+AS149+BB149</f>
        <v>0</v>
      </c>
      <c r="BL149" s="116" t="n">
        <f aca="false">K149+T149+AB149+AK149+AT149+BC149</f>
        <v>0</v>
      </c>
    </row>
    <row r="150" customFormat="false" ht="15.75" hidden="true" customHeight="false" outlineLevel="1" collapsed="false">
      <c r="A150" s="60" t="s">
        <v>187</v>
      </c>
      <c r="B150" s="61" t="n">
        <f aca="false">'1'!B148</f>
        <v>0</v>
      </c>
      <c r="C150" s="90" t="n">
        <f aca="false">'1'!C148</f>
        <v>0</v>
      </c>
      <c r="D150" s="59" t="n">
        <v>0</v>
      </c>
      <c r="E150" s="59" t="n">
        <v>0</v>
      </c>
      <c r="F150" s="59" t="n">
        <v>0</v>
      </c>
      <c r="G150" s="59" t="n">
        <v>0</v>
      </c>
      <c r="H150" s="59" t="n">
        <v>0</v>
      </c>
      <c r="I150" s="59" t="n">
        <v>0</v>
      </c>
      <c r="J150" s="59" t="n">
        <v>0</v>
      </c>
      <c r="K150" s="127" t="n">
        <v>0</v>
      </c>
      <c r="L150" s="127" t="n">
        <v>0</v>
      </c>
      <c r="M150" s="127" t="n">
        <v>0</v>
      </c>
      <c r="N150" s="59" t="n">
        <v>0</v>
      </c>
      <c r="O150" s="59" t="n">
        <v>0</v>
      </c>
      <c r="P150" s="59" t="n">
        <v>0</v>
      </c>
      <c r="Q150" s="59" t="n">
        <v>0</v>
      </c>
      <c r="R150" s="59" t="n">
        <v>0</v>
      </c>
      <c r="S150" s="59" t="n">
        <v>0</v>
      </c>
      <c r="T150" s="127" t="n">
        <v>0</v>
      </c>
      <c r="U150" s="127" t="n">
        <v>0</v>
      </c>
      <c r="V150" s="59" t="n">
        <v>0</v>
      </c>
      <c r="W150" s="59" t="n">
        <v>0</v>
      </c>
      <c r="X150" s="59" t="n">
        <v>0</v>
      </c>
      <c r="Y150" s="59" t="n">
        <v>0</v>
      </c>
      <c r="Z150" s="59" t="n">
        <v>0</v>
      </c>
      <c r="AA150" s="59" t="n">
        <v>0</v>
      </c>
      <c r="AB150" s="127" t="n">
        <v>0</v>
      </c>
      <c r="AC150" s="127" t="n">
        <v>0</v>
      </c>
      <c r="AD150" s="127" t="n">
        <v>0</v>
      </c>
      <c r="AE150" s="59" t="n">
        <v>0</v>
      </c>
      <c r="AF150" s="59" t="n">
        <v>0</v>
      </c>
      <c r="AG150" s="59" t="n">
        <v>0</v>
      </c>
      <c r="AH150" s="59" t="n">
        <v>0</v>
      </c>
      <c r="AI150" s="59" t="n">
        <v>0</v>
      </c>
      <c r="AJ150" s="59" t="n">
        <v>0</v>
      </c>
      <c r="AK150" s="127" t="n">
        <v>0</v>
      </c>
      <c r="AL150" s="127" t="n">
        <v>0</v>
      </c>
      <c r="AM150" s="127" t="n">
        <v>0</v>
      </c>
      <c r="AN150" s="59" t="n">
        <v>0</v>
      </c>
      <c r="AO150" s="59" t="n">
        <v>0</v>
      </c>
      <c r="AP150" s="59" t="n">
        <v>0</v>
      </c>
      <c r="AQ150" s="59" t="n">
        <v>0</v>
      </c>
      <c r="AR150" s="59" t="n">
        <v>0</v>
      </c>
      <c r="AS150" s="59" t="n">
        <v>0</v>
      </c>
      <c r="AT150" s="127" t="n">
        <v>0</v>
      </c>
      <c r="AU150" s="127" t="n">
        <v>0</v>
      </c>
      <c r="AV150" s="127" t="n">
        <v>0</v>
      </c>
      <c r="AW150" s="59" t="n">
        <v>0</v>
      </c>
      <c r="AX150" s="59" t="n">
        <v>0</v>
      </c>
      <c r="AY150" s="59" t="n">
        <v>0</v>
      </c>
      <c r="AZ150" s="59" t="n">
        <v>0</v>
      </c>
      <c r="BA150" s="59" t="n">
        <v>0</v>
      </c>
      <c r="BB150" s="59" t="n">
        <v>0</v>
      </c>
      <c r="BC150" s="127" t="n">
        <v>0</v>
      </c>
      <c r="BD150" s="127" t="n">
        <v>0</v>
      </c>
      <c r="BE150" s="127" t="n">
        <v>0</v>
      </c>
      <c r="BF150" s="48" t="n">
        <f aca="false">E150+N150+V150+AE150+AN150+AW150</f>
        <v>0</v>
      </c>
      <c r="BG150" s="48" t="n">
        <f aca="false">F150+O150+W150+AF150+AO150+AX150</f>
        <v>0</v>
      </c>
      <c r="BH150" s="48" t="n">
        <f aca="false">G150+P150+X150+AG150+AP150+AY150</f>
        <v>0</v>
      </c>
      <c r="BI150" s="48" t="n">
        <f aca="false">H150+Q150+Y150+AH150+AQ150+AZ150</f>
        <v>0</v>
      </c>
      <c r="BJ150" s="48" t="n">
        <f aca="false">I150+R150+Z150+AI150+AR150+BA150</f>
        <v>0</v>
      </c>
      <c r="BK150" s="48" t="n">
        <f aca="false">J150+S150+AA150+AJ150+AS150+BB150</f>
        <v>0</v>
      </c>
      <c r="BL150" s="116" t="n">
        <f aca="false">K150+T150+AB150+AK150+AT150+BC150</f>
        <v>0</v>
      </c>
    </row>
    <row r="151" customFormat="false" ht="15.75" hidden="true" customHeight="false" outlineLevel="1" collapsed="false">
      <c r="A151" s="60" t="s">
        <v>187</v>
      </c>
      <c r="B151" s="61" t="n">
        <f aca="false">'1'!B149</f>
        <v>0</v>
      </c>
      <c r="C151" s="90" t="n">
        <f aca="false">'1'!C149</f>
        <v>0</v>
      </c>
      <c r="D151" s="59" t="n">
        <v>0</v>
      </c>
      <c r="E151" s="59" t="n">
        <v>0</v>
      </c>
      <c r="F151" s="59" t="n">
        <v>0</v>
      </c>
      <c r="G151" s="59" t="n">
        <v>0</v>
      </c>
      <c r="H151" s="59" t="n">
        <v>0</v>
      </c>
      <c r="I151" s="59" t="n">
        <v>0</v>
      </c>
      <c r="J151" s="59" t="n">
        <v>0</v>
      </c>
      <c r="K151" s="127" t="n">
        <v>0</v>
      </c>
      <c r="L151" s="127" t="n">
        <v>0</v>
      </c>
      <c r="M151" s="127" t="n">
        <v>0</v>
      </c>
      <c r="N151" s="59" t="n">
        <v>0</v>
      </c>
      <c r="O151" s="59" t="n">
        <v>0</v>
      </c>
      <c r="P151" s="59" t="n">
        <v>0</v>
      </c>
      <c r="Q151" s="59" t="n">
        <v>0</v>
      </c>
      <c r="R151" s="59" t="n">
        <v>0</v>
      </c>
      <c r="S151" s="59" t="n">
        <v>0</v>
      </c>
      <c r="T151" s="127" t="n">
        <v>0</v>
      </c>
      <c r="U151" s="127" t="n">
        <v>0</v>
      </c>
      <c r="V151" s="59" t="n">
        <v>0</v>
      </c>
      <c r="W151" s="59" t="n">
        <v>0</v>
      </c>
      <c r="X151" s="59" t="n">
        <v>0</v>
      </c>
      <c r="Y151" s="59" t="n">
        <v>0</v>
      </c>
      <c r="Z151" s="59" t="n">
        <v>0</v>
      </c>
      <c r="AA151" s="59" t="n">
        <v>0</v>
      </c>
      <c r="AB151" s="127" t="n">
        <v>0</v>
      </c>
      <c r="AC151" s="127" t="n">
        <v>0</v>
      </c>
      <c r="AD151" s="127" t="n">
        <v>0</v>
      </c>
      <c r="AE151" s="59" t="n">
        <v>0</v>
      </c>
      <c r="AF151" s="59" t="n">
        <v>0</v>
      </c>
      <c r="AG151" s="59" t="n">
        <v>0</v>
      </c>
      <c r="AH151" s="59" t="n">
        <v>0</v>
      </c>
      <c r="AI151" s="59" t="n">
        <v>0</v>
      </c>
      <c r="AJ151" s="59" t="n">
        <v>0</v>
      </c>
      <c r="AK151" s="127" t="n">
        <v>0</v>
      </c>
      <c r="AL151" s="127" t="n">
        <v>0</v>
      </c>
      <c r="AM151" s="127" t="n">
        <v>0</v>
      </c>
      <c r="AN151" s="59" t="n">
        <v>0</v>
      </c>
      <c r="AO151" s="59" t="n">
        <v>0</v>
      </c>
      <c r="AP151" s="59" t="n">
        <v>0</v>
      </c>
      <c r="AQ151" s="59" t="n">
        <v>0</v>
      </c>
      <c r="AR151" s="59" t="n">
        <v>0</v>
      </c>
      <c r="AS151" s="59" t="n">
        <v>0</v>
      </c>
      <c r="AT151" s="127" t="n">
        <v>0</v>
      </c>
      <c r="AU151" s="127" t="n">
        <v>0</v>
      </c>
      <c r="AV151" s="127" t="n">
        <v>0</v>
      </c>
      <c r="AW151" s="59" t="n">
        <v>0</v>
      </c>
      <c r="AX151" s="59" t="n">
        <v>0</v>
      </c>
      <c r="AY151" s="59" t="n">
        <v>0</v>
      </c>
      <c r="AZ151" s="59" t="n">
        <v>0</v>
      </c>
      <c r="BA151" s="59" t="n">
        <v>0</v>
      </c>
      <c r="BB151" s="59" t="n">
        <v>0</v>
      </c>
      <c r="BC151" s="127" t="n">
        <v>0</v>
      </c>
      <c r="BD151" s="127" t="n">
        <v>0</v>
      </c>
      <c r="BE151" s="127" t="n">
        <v>0</v>
      </c>
      <c r="BF151" s="48" t="n">
        <f aca="false">E151+N151+V151+AE151+AN151+AW151</f>
        <v>0</v>
      </c>
      <c r="BG151" s="48" t="n">
        <f aca="false">F151+O151+W151+AF151+AO151+AX151</f>
        <v>0</v>
      </c>
      <c r="BH151" s="48" t="n">
        <f aca="false">G151+P151+X151+AG151+AP151+AY151</f>
        <v>0</v>
      </c>
      <c r="BI151" s="48" t="n">
        <f aca="false">H151+Q151+Y151+AH151+AQ151+AZ151</f>
        <v>0</v>
      </c>
      <c r="BJ151" s="48" t="n">
        <f aca="false">I151+R151+Z151+AI151+AR151+BA151</f>
        <v>0</v>
      </c>
      <c r="BK151" s="48" t="n">
        <f aca="false">J151+S151+AA151+AJ151+AS151+BB151</f>
        <v>0</v>
      </c>
      <c r="BL151" s="116" t="n">
        <f aca="false">K151+T151+AB151+AK151+AT151+BC151</f>
        <v>0</v>
      </c>
    </row>
    <row r="152" customFormat="false" ht="15.75" hidden="true" customHeight="false" outlineLevel="1" collapsed="false">
      <c r="A152" s="60" t="s">
        <v>187</v>
      </c>
      <c r="B152" s="61" t="n">
        <f aca="false">'1'!B150</f>
        <v>0</v>
      </c>
      <c r="C152" s="90" t="n">
        <f aca="false">'1'!C150</f>
        <v>0</v>
      </c>
      <c r="D152" s="59" t="n">
        <v>0</v>
      </c>
      <c r="E152" s="59" t="n">
        <v>0</v>
      </c>
      <c r="F152" s="59" t="n">
        <v>0</v>
      </c>
      <c r="G152" s="59" t="n">
        <v>0</v>
      </c>
      <c r="H152" s="59" t="n">
        <v>0</v>
      </c>
      <c r="I152" s="59" t="n">
        <v>0</v>
      </c>
      <c r="J152" s="59" t="n">
        <v>0</v>
      </c>
      <c r="K152" s="127" t="n">
        <v>0</v>
      </c>
      <c r="L152" s="127" t="n">
        <v>0</v>
      </c>
      <c r="M152" s="127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59" t="n">
        <v>0</v>
      </c>
      <c r="T152" s="127" t="n">
        <v>0</v>
      </c>
      <c r="U152" s="127" t="n">
        <v>0</v>
      </c>
      <c r="V152" s="59" t="n">
        <v>0</v>
      </c>
      <c r="W152" s="59" t="n">
        <v>0</v>
      </c>
      <c r="X152" s="59" t="n">
        <v>0</v>
      </c>
      <c r="Y152" s="59" t="n">
        <v>0</v>
      </c>
      <c r="Z152" s="59" t="n">
        <v>0</v>
      </c>
      <c r="AA152" s="59" t="n">
        <v>0</v>
      </c>
      <c r="AB152" s="127" t="n">
        <v>0</v>
      </c>
      <c r="AC152" s="127" t="n">
        <v>0</v>
      </c>
      <c r="AD152" s="127" t="n">
        <v>0</v>
      </c>
      <c r="AE152" s="59" t="n">
        <v>0</v>
      </c>
      <c r="AF152" s="59" t="n">
        <v>0</v>
      </c>
      <c r="AG152" s="59" t="n">
        <v>0</v>
      </c>
      <c r="AH152" s="59" t="n">
        <v>0</v>
      </c>
      <c r="AI152" s="59" t="n">
        <v>0</v>
      </c>
      <c r="AJ152" s="59" t="n">
        <v>0</v>
      </c>
      <c r="AK152" s="127" t="n">
        <v>0</v>
      </c>
      <c r="AL152" s="127" t="n">
        <v>0</v>
      </c>
      <c r="AM152" s="127" t="n">
        <v>0</v>
      </c>
      <c r="AN152" s="59" t="n">
        <v>0</v>
      </c>
      <c r="AO152" s="59" t="n">
        <v>0</v>
      </c>
      <c r="AP152" s="59" t="n">
        <v>0</v>
      </c>
      <c r="AQ152" s="59" t="n">
        <v>0</v>
      </c>
      <c r="AR152" s="59" t="n">
        <v>0</v>
      </c>
      <c r="AS152" s="59" t="n">
        <v>0</v>
      </c>
      <c r="AT152" s="127" t="n">
        <v>0</v>
      </c>
      <c r="AU152" s="127" t="n">
        <v>0</v>
      </c>
      <c r="AV152" s="127" t="n">
        <v>0</v>
      </c>
      <c r="AW152" s="59" t="n">
        <v>0</v>
      </c>
      <c r="AX152" s="59" t="n">
        <v>0</v>
      </c>
      <c r="AY152" s="59" t="n">
        <v>0</v>
      </c>
      <c r="AZ152" s="59" t="n">
        <v>0</v>
      </c>
      <c r="BA152" s="59" t="n">
        <v>0</v>
      </c>
      <c r="BB152" s="59" t="n">
        <v>0</v>
      </c>
      <c r="BC152" s="127" t="n">
        <v>0</v>
      </c>
      <c r="BD152" s="127" t="n">
        <v>0</v>
      </c>
      <c r="BE152" s="127" t="n">
        <v>0</v>
      </c>
      <c r="BF152" s="48" t="n">
        <f aca="false">E152+N152+V152+AE152+AN152+AW152</f>
        <v>0</v>
      </c>
      <c r="BG152" s="48" t="n">
        <f aca="false">F152+O152+W152+AF152+AO152+AX152</f>
        <v>0</v>
      </c>
      <c r="BH152" s="48" t="n">
        <f aca="false">G152+P152+X152+AG152+AP152+AY152</f>
        <v>0</v>
      </c>
      <c r="BI152" s="48" t="n">
        <f aca="false">H152+Q152+Y152+AH152+AQ152+AZ152</f>
        <v>0</v>
      </c>
      <c r="BJ152" s="48" t="n">
        <f aca="false">I152+R152+Z152+AI152+AR152+BA152</f>
        <v>0</v>
      </c>
      <c r="BK152" s="48" t="n">
        <f aca="false">J152+S152+AA152+AJ152+AS152+BB152</f>
        <v>0</v>
      </c>
      <c r="BL152" s="116" t="n">
        <f aca="false">K152+T152+AB152+AK152+AT152+BC152</f>
        <v>0</v>
      </c>
    </row>
    <row r="153" customFormat="false" ht="15.75" hidden="true" customHeight="false" outlineLevel="1" collapsed="false">
      <c r="A153" s="60" t="s">
        <v>187</v>
      </c>
      <c r="B153" s="61" t="n">
        <f aca="false">'1'!B151</f>
        <v>0</v>
      </c>
      <c r="C153" s="90" t="n">
        <f aca="false">'1'!C151</f>
        <v>0</v>
      </c>
      <c r="D153" s="59" t="n">
        <v>0</v>
      </c>
      <c r="E153" s="59" t="n">
        <v>0</v>
      </c>
      <c r="F153" s="59" t="n">
        <v>0</v>
      </c>
      <c r="G153" s="59" t="n">
        <v>0</v>
      </c>
      <c r="H153" s="59" t="n">
        <v>0</v>
      </c>
      <c r="I153" s="59" t="n">
        <v>0</v>
      </c>
      <c r="J153" s="59" t="n">
        <v>0</v>
      </c>
      <c r="K153" s="127" t="n">
        <v>0</v>
      </c>
      <c r="L153" s="127" t="n">
        <v>0</v>
      </c>
      <c r="M153" s="127" t="n">
        <v>0</v>
      </c>
      <c r="N153" s="59" t="n">
        <v>0</v>
      </c>
      <c r="O153" s="59" t="n">
        <v>0</v>
      </c>
      <c r="P153" s="59" t="n">
        <v>0</v>
      </c>
      <c r="Q153" s="59" t="n">
        <v>0</v>
      </c>
      <c r="R153" s="59" t="n">
        <v>0</v>
      </c>
      <c r="S153" s="59" t="n">
        <v>0</v>
      </c>
      <c r="T153" s="127" t="n">
        <v>0</v>
      </c>
      <c r="U153" s="127" t="n">
        <v>0</v>
      </c>
      <c r="V153" s="59" t="n">
        <v>0</v>
      </c>
      <c r="W153" s="59" t="n">
        <v>0</v>
      </c>
      <c r="X153" s="59" t="n">
        <v>0</v>
      </c>
      <c r="Y153" s="59" t="n">
        <v>0</v>
      </c>
      <c r="Z153" s="59" t="n">
        <v>0</v>
      </c>
      <c r="AA153" s="59" t="n">
        <v>0</v>
      </c>
      <c r="AB153" s="127" t="n">
        <v>0</v>
      </c>
      <c r="AC153" s="127" t="n">
        <v>0</v>
      </c>
      <c r="AD153" s="127" t="n">
        <v>0</v>
      </c>
      <c r="AE153" s="59" t="n">
        <v>0</v>
      </c>
      <c r="AF153" s="59" t="n">
        <v>0</v>
      </c>
      <c r="AG153" s="59" t="n">
        <v>0</v>
      </c>
      <c r="AH153" s="59" t="n">
        <v>0</v>
      </c>
      <c r="AI153" s="59" t="n">
        <v>0</v>
      </c>
      <c r="AJ153" s="59" t="n">
        <v>0</v>
      </c>
      <c r="AK153" s="127" t="n">
        <v>0</v>
      </c>
      <c r="AL153" s="127" t="n">
        <v>0</v>
      </c>
      <c r="AM153" s="127" t="n">
        <v>0</v>
      </c>
      <c r="AN153" s="59" t="n">
        <v>0</v>
      </c>
      <c r="AO153" s="59" t="n">
        <v>0</v>
      </c>
      <c r="AP153" s="59" t="n">
        <v>0</v>
      </c>
      <c r="AQ153" s="59" t="n">
        <v>0</v>
      </c>
      <c r="AR153" s="59" t="n">
        <v>0</v>
      </c>
      <c r="AS153" s="59" t="n">
        <v>0</v>
      </c>
      <c r="AT153" s="127" t="n">
        <v>0</v>
      </c>
      <c r="AU153" s="127" t="n">
        <v>0</v>
      </c>
      <c r="AV153" s="127" t="n">
        <v>0</v>
      </c>
      <c r="AW153" s="59" t="n">
        <v>0</v>
      </c>
      <c r="AX153" s="59" t="n">
        <v>0</v>
      </c>
      <c r="AY153" s="59" t="n">
        <v>0</v>
      </c>
      <c r="AZ153" s="59" t="n">
        <v>0</v>
      </c>
      <c r="BA153" s="59" t="n">
        <v>0</v>
      </c>
      <c r="BB153" s="59" t="n">
        <v>0</v>
      </c>
      <c r="BC153" s="127" t="n">
        <v>0</v>
      </c>
      <c r="BD153" s="127" t="n">
        <v>0</v>
      </c>
      <c r="BE153" s="127" t="n">
        <v>0</v>
      </c>
      <c r="BF153" s="48" t="n">
        <f aca="false">E153+N153+V153+AE153+AN153+AW153</f>
        <v>0</v>
      </c>
      <c r="BG153" s="48" t="n">
        <f aca="false">F153+O153+W153+AF153+AO153+AX153</f>
        <v>0</v>
      </c>
      <c r="BH153" s="48" t="n">
        <f aca="false">G153+P153+X153+AG153+AP153+AY153</f>
        <v>0</v>
      </c>
      <c r="BI153" s="48" t="n">
        <f aca="false">H153+Q153+Y153+AH153+AQ153+AZ153</f>
        <v>0</v>
      </c>
      <c r="BJ153" s="48" t="n">
        <f aca="false">I153+R153+Z153+AI153+AR153+BA153</f>
        <v>0</v>
      </c>
      <c r="BK153" s="48" t="n">
        <f aca="false">J153+S153+AA153+AJ153+AS153+BB153</f>
        <v>0</v>
      </c>
      <c r="BL153" s="116" t="n">
        <f aca="false">K153+T153+AB153+AK153+AT153+BC153</f>
        <v>0</v>
      </c>
    </row>
    <row r="154" customFormat="false" ht="15.75" hidden="true" customHeight="false" outlineLevel="1" collapsed="false">
      <c r="A154" s="60" t="s">
        <v>187</v>
      </c>
      <c r="B154" s="61" t="n">
        <f aca="false">'1'!B152</f>
        <v>0</v>
      </c>
      <c r="C154" s="90" t="n">
        <f aca="false">'1'!C152</f>
        <v>0</v>
      </c>
      <c r="D154" s="59" t="n">
        <v>0</v>
      </c>
      <c r="E154" s="59" t="n">
        <v>0</v>
      </c>
      <c r="F154" s="59" t="n">
        <v>0</v>
      </c>
      <c r="G154" s="59" t="n">
        <v>0</v>
      </c>
      <c r="H154" s="59" t="n">
        <v>0</v>
      </c>
      <c r="I154" s="59" t="n">
        <v>0</v>
      </c>
      <c r="J154" s="59" t="n">
        <v>0</v>
      </c>
      <c r="K154" s="127" t="n">
        <v>0</v>
      </c>
      <c r="L154" s="127" t="n">
        <v>0</v>
      </c>
      <c r="M154" s="127" t="n">
        <v>0</v>
      </c>
      <c r="N154" s="59" t="n">
        <v>0</v>
      </c>
      <c r="O154" s="59" t="n">
        <v>0</v>
      </c>
      <c r="P154" s="59" t="n">
        <v>0</v>
      </c>
      <c r="Q154" s="59" t="n">
        <v>0</v>
      </c>
      <c r="R154" s="59" t="n">
        <v>0</v>
      </c>
      <c r="S154" s="59" t="n">
        <v>0</v>
      </c>
      <c r="T154" s="127" t="n">
        <v>0</v>
      </c>
      <c r="U154" s="127" t="n">
        <v>0</v>
      </c>
      <c r="V154" s="59" t="n">
        <v>0</v>
      </c>
      <c r="W154" s="59" t="n">
        <v>0</v>
      </c>
      <c r="X154" s="59" t="n">
        <v>0</v>
      </c>
      <c r="Y154" s="59" t="n">
        <v>0</v>
      </c>
      <c r="Z154" s="59" t="n">
        <v>0</v>
      </c>
      <c r="AA154" s="59" t="n">
        <v>0</v>
      </c>
      <c r="AB154" s="127" t="n">
        <v>0</v>
      </c>
      <c r="AC154" s="127" t="n">
        <v>0</v>
      </c>
      <c r="AD154" s="127" t="n">
        <v>0</v>
      </c>
      <c r="AE154" s="59" t="n">
        <v>0</v>
      </c>
      <c r="AF154" s="59" t="n">
        <v>0</v>
      </c>
      <c r="AG154" s="59" t="n">
        <v>0</v>
      </c>
      <c r="AH154" s="59" t="n">
        <v>0</v>
      </c>
      <c r="AI154" s="59" t="n">
        <v>0</v>
      </c>
      <c r="AJ154" s="59" t="n">
        <v>0</v>
      </c>
      <c r="AK154" s="127" t="n">
        <v>0</v>
      </c>
      <c r="AL154" s="127" t="n">
        <v>0</v>
      </c>
      <c r="AM154" s="127" t="n">
        <v>0</v>
      </c>
      <c r="AN154" s="59" t="n">
        <v>0</v>
      </c>
      <c r="AO154" s="59" t="n">
        <v>0</v>
      </c>
      <c r="AP154" s="59" t="n">
        <v>0</v>
      </c>
      <c r="AQ154" s="59" t="n">
        <v>0</v>
      </c>
      <c r="AR154" s="59" t="n">
        <v>0</v>
      </c>
      <c r="AS154" s="59" t="n">
        <v>0</v>
      </c>
      <c r="AT154" s="127" t="n">
        <v>0</v>
      </c>
      <c r="AU154" s="127" t="n">
        <v>0</v>
      </c>
      <c r="AV154" s="127" t="n">
        <v>0</v>
      </c>
      <c r="AW154" s="59" t="n">
        <v>0</v>
      </c>
      <c r="AX154" s="59" t="n">
        <v>0</v>
      </c>
      <c r="AY154" s="59" t="n">
        <v>0</v>
      </c>
      <c r="AZ154" s="59" t="n">
        <v>0</v>
      </c>
      <c r="BA154" s="59" t="n">
        <v>0</v>
      </c>
      <c r="BB154" s="59" t="n">
        <v>0</v>
      </c>
      <c r="BC154" s="127" t="n">
        <v>0</v>
      </c>
      <c r="BD154" s="127" t="n">
        <v>0</v>
      </c>
      <c r="BE154" s="127" t="n">
        <v>0</v>
      </c>
      <c r="BF154" s="48" t="n">
        <f aca="false">E154+N154+V154+AE154+AN154+AW154</f>
        <v>0</v>
      </c>
      <c r="BG154" s="48" t="n">
        <f aca="false">F154+O154+W154+AF154+AO154+AX154</f>
        <v>0</v>
      </c>
      <c r="BH154" s="48" t="n">
        <f aca="false">G154+P154+X154+AG154+AP154+AY154</f>
        <v>0</v>
      </c>
      <c r="BI154" s="48" t="n">
        <f aca="false">H154+Q154+Y154+AH154+AQ154+AZ154</f>
        <v>0</v>
      </c>
      <c r="BJ154" s="48" t="n">
        <f aca="false">I154+R154+Z154+AI154+AR154+BA154</f>
        <v>0</v>
      </c>
      <c r="BK154" s="48" t="n">
        <f aca="false">J154+S154+AA154+AJ154+AS154+BB154</f>
        <v>0</v>
      </c>
      <c r="BL154" s="116" t="n">
        <f aca="false">K154+T154+AB154+AK154+AT154+BC154</f>
        <v>0</v>
      </c>
    </row>
    <row r="155" customFormat="false" ht="15.75" hidden="true" customHeight="false" outlineLevel="1" collapsed="false">
      <c r="A155" s="60" t="s">
        <v>187</v>
      </c>
      <c r="B155" s="61" t="n">
        <f aca="false">'1'!B153</f>
        <v>0</v>
      </c>
      <c r="C155" s="90" t="n">
        <f aca="false">'1'!C153</f>
        <v>0</v>
      </c>
      <c r="D155" s="59" t="n">
        <v>0</v>
      </c>
      <c r="E155" s="59" t="n">
        <v>0</v>
      </c>
      <c r="F155" s="59" t="n">
        <v>0</v>
      </c>
      <c r="G155" s="59" t="n">
        <v>0</v>
      </c>
      <c r="H155" s="59" t="n">
        <v>0</v>
      </c>
      <c r="I155" s="59" t="n">
        <v>0</v>
      </c>
      <c r="J155" s="59" t="n">
        <v>0</v>
      </c>
      <c r="K155" s="127" t="n">
        <v>0</v>
      </c>
      <c r="L155" s="127" t="n">
        <v>0</v>
      </c>
      <c r="M155" s="127" t="n">
        <v>0</v>
      </c>
      <c r="N155" s="59" t="n">
        <v>0</v>
      </c>
      <c r="O155" s="59" t="n">
        <v>0</v>
      </c>
      <c r="P155" s="59" t="n">
        <v>0</v>
      </c>
      <c r="Q155" s="59" t="n">
        <v>0</v>
      </c>
      <c r="R155" s="59" t="n">
        <v>0</v>
      </c>
      <c r="S155" s="59" t="n">
        <v>0</v>
      </c>
      <c r="T155" s="127" t="n">
        <v>0</v>
      </c>
      <c r="U155" s="127" t="n">
        <v>0</v>
      </c>
      <c r="V155" s="59" t="n">
        <v>0</v>
      </c>
      <c r="W155" s="59" t="n">
        <v>0</v>
      </c>
      <c r="X155" s="59" t="n">
        <v>0</v>
      </c>
      <c r="Y155" s="59" t="n">
        <v>0</v>
      </c>
      <c r="Z155" s="59" t="n">
        <v>0</v>
      </c>
      <c r="AA155" s="59" t="n">
        <v>0</v>
      </c>
      <c r="AB155" s="127" t="n">
        <v>0</v>
      </c>
      <c r="AC155" s="127" t="n">
        <v>0</v>
      </c>
      <c r="AD155" s="127" t="n">
        <v>0</v>
      </c>
      <c r="AE155" s="59" t="n">
        <v>0</v>
      </c>
      <c r="AF155" s="59" t="n">
        <v>0</v>
      </c>
      <c r="AG155" s="59" t="n">
        <v>0</v>
      </c>
      <c r="AH155" s="59" t="n">
        <v>0</v>
      </c>
      <c r="AI155" s="59" t="n">
        <v>0</v>
      </c>
      <c r="AJ155" s="59" t="n">
        <v>0</v>
      </c>
      <c r="AK155" s="127" t="n">
        <v>0</v>
      </c>
      <c r="AL155" s="127" t="n">
        <v>0</v>
      </c>
      <c r="AM155" s="127" t="n">
        <v>0</v>
      </c>
      <c r="AN155" s="59" t="n">
        <v>0</v>
      </c>
      <c r="AO155" s="59" t="n">
        <v>0</v>
      </c>
      <c r="AP155" s="59" t="n">
        <v>0</v>
      </c>
      <c r="AQ155" s="59" t="n">
        <v>0</v>
      </c>
      <c r="AR155" s="59" t="n">
        <v>0</v>
      </c>
      <c r="AS155" s="59" t="n">
        <v>0</v>
      </c>
      <c r="AT155" s="127" t="n">
        <v>0</v>
      </c>
      <c r="AU155" s="127" t="n">
        <v>0</v>
      </c>
      <c r="AV155" s="127" t="n">
        <v>0</v>
      </c>
      <c r="AW155" s="59" t="n">
        <v>0</v>
      </c>
      <c r="AX155" s="59" t="n">
        <v>0</v>
      </c>
      <c r="AY155" s="59" t="n">
        <v>0</v>
      </c>
      <c r="AZ155" s="59" t="n">
        <v>0</v>
      </c>
      <c r="BA155" s="59" t="n">
        <v>0</v>
      </c>
      <c r="BB155" s="59" t="n">
        <v>0</v>
      </c>
      <c r="BC155" s="127" t="n">
        <v>0</v>
      </c>
      <c r="BD155" s="127" t="n">
        <v>0</v>
      </c>
      <c r="BE155" s="127" t="n">
        <v>0</v>
      </c>
      <c r="BF155" s="48" t="n">
        <f aca="false">E155+N155+V155+AE155+AN155+AW155</f>
        <v>0</v>
      </c>
      <c r="BG155" s="48" t="n">
        <f aca="false">F155+O155+W155+AF155+AO155+AX155</f>
        <v>0</v>
      </c>
      <c r="BH155" s="48" t="n">
        <f aca="false">G155+P155+X155+AG155+AP155+AY155</f>
        <v>0</v>
      </c>
      <c r="BI155" s="48" t="n">
        <f aca="false">H155+Q155+Y155+AH155+AQ155+AZ155</f>
        <v>0</v>
      </c>
      <c r="BJ155" s="48" t="n">
        <f aca="false">I155+R155+Z155+AI155+AR155+BA155</f>
        <v>0</v>
      </c>
      <c r="BK155" s="48" t="n">
        <f aca="false">J155+S155+AA155+AJ155+AS155+BB155</f>
        <v>0</v>
      </c>
      <c r="BL155" s="116" t="n">
        <f aca="false">K155+T155+AB155+AK155+AT155+BC155</f>
        <v>0</v>
      </c>
    </row>
    <row r="156" customFormat="false" ht="15.75" hidden="true" customHeight="false" outlineLevel="1" collapsed="false">
      <c r="A156" s="60" t="s">
        <v>187</v>
      </c>
      <c r="B156" s="61" t="n">
        <f aca="false">'1'!B154</f>
        <v>0</v>
      </c>
      <c r="C156" s="90" t="n">
        <f aca="false">'1'!C154</f>
        <v>0</v>
      </c>
      <c r="D156" s="59" t="n">
        <v>0</v>
      </c>
      <c r="E156" s="59" t="n">
        <v>0</v>
      </c>
      <c r="F156" s="59" t="n">
        <v>0</v>
      </c>
      <c r="G156" s="59" t="n">
        <v>0</v>
      </c>
      <c r="H156" s="59" t="n">
        <v>0</v>
      </c>
      <c r="I156" s="59" t="n">
        <v>0</v>
      </c>
      <c r="J156" s="59" t="n">
        <v>0</v>
      </c>
      <c r="K156" s="127" t="n">
        <v>0</v>
      </c>
      <c r="L156" s="127" t="n">
        <v>0</v>
      </c>
      <c r="M156" s="127" t="n">
        <v>0</v>
      </c>
      <c r="N156" s="59" t="n">
        <v>0</v>
      </c>
      <c r="O156" s="59" t="n">
        <v>0</v>
      </c>
      <c r="P156" s="59" t="n">
        <v>0</v>
      </c>
      <c r="Q156" s="59" t="n">
        <v>0</v>
      </c>
      <c r="R156" s="59" t="n">
        <v>0</v>
      </c>
      <c r="S156" s="59" t="n">
        <v>0</v>
      </c>
      <c r="T156" s="127" t="n">
        <v>0</v>
      </c>
      <c r="U156" s="127" t="n">
        <v>0</v>
      </c>
      <c r="V156" s="59" t="n">
        <v>0</v>
      </c>
      <c r="W156" s="59" t="n">
        <v>0</v>
      </c>
      <c r="X156" s="59" t="n">
        <v>0</v>
      </c>
      <c r="Y156" s="59" t="n">
        <v>0</v>
      </c>
      <c r="Z156" s="59" t="n">
        <v>0</v>
      </c>
      <c r="AA156" s="59" t="n">
        <v>0</v>
      </c>
      <c r="AB156" s="127" t="n">
        <v>0</v>
      </c>
      <c r="AC156" s="127" t="n">
        <v>0</v>
      </c>
      <c r="AD156" s="127" t="n">
        <v>0</v>
      </c>
      <c r="AE156" s="59" t="n">
        <v>0</v>
      </c>
      <c r="AF156" s="59" t="n">
        <v>0</v>
      </c>
      <c r="AG156" s="59" t="n">
        <v>0</v>
      </c>
      <c r="AH156" s="59" t="n">
        <v>0</v>
      </c>
      <c r="AI156" s="59" t="n">
        <v>0</v>
      </c>
      <c r="AJ156" s="59" t="n">
        <v>0</v>
      </c>
      <c r="AK156" s="127" t="n">
        <v>0</v>
      </c>
      <c r="AL156" s="127" t="n">
        <v>0</v>
      </c>
      <c r="AM156" s="127" t="n">
        <v>0</v>
      </c>
      <c r="AN156" s="59" t="n">
        <v>0</v>
      </c>
      <c r="AO156" s="59" t="n">
        <v>0</v>
      </c>
      <c r="AP156" s="59" t="n">
        <v>0</v>
      </c>
      <c r="AQ156" s="59" t="n">
        <v>0</v>
      </c>
      <c r="AR156" s="59" t="n">
        <v>0</v>
      </c>
      <c r="AS156" s="59" t="n">
        <v>0</v>
      </c>
      <c r="AT156" s="127" t="n">
        <v>0</v>
      </c>
      <c r="AU156" s="127" t="n">
        <v>0</v>
      </c>
      <c r="AV156" s="127" t="n">
        <v>0</v>
      </c>
      <c r="AW156" s="59" t="n">
        <v>0</v>
      </c>
      <c r="AX156" s="59" t="n">
        <v>0</v>
      </c>
      <c r="AY156" s="59" t="n">
        <v>0</v>
      </c>
      <c r="AZ156" s="59" t="n">
        <v>0</v>
      </c>
      <c r="BA156" s="59" t="n">
        <v>0</v>
      </c>
      <c r="BB156" s="59" t="n">
        <v>0</v>
      </c>
      <c r="BC156" s="127" t="n">
        <v>0</v>
      </c>
      <c r="BD156" s="127" t="n">
        <v>0</v>
      </c>
      <c r="BE156" s="127" t="n">
        <v>0</v>
      </c>
      <c r="BF156" s="48" t="n">
        <f aca="false">E156+N156+V156+AE156+AN156+AW156</f>
        <v>0</v>
      </c>
      <c r="BG156" s="48" t="n">
        <f aca="false">F156+O156+W156+AF156+AO156+AX156</f>
        <v>0</v>
      </c>
      <c r="BH156" s="48" t="n">
        <f aca="false">G156+P156+X156+AG156+AP156+AY156</f>
        <v>0</v>
      </c>
      <c r="BI156" s="48" t="n">
        <f aca="false">H156+Q156+Y156+AH156+AQ156+AZ156</f>
        <v>0</v>
      </c>
      <c r="BJ156" s="48" t="n">
        <f aca="false">I156+R156+Z156+AI156+AR156+BA156</f>
        <v>0</v>
      </c>
      <c r="BK156" s="48" t="n">
        <f aca="false">J156+S156+AA156+AJ156+AS156+BB156</f>
        <v>0</v>
      </c>
      <c r="BL156" s="116" t="n">
        <f aca="false">K156+T156+AB156+AK156+AT156+BC156</f>
        <v>0</v>
      </c>
    </row>
    <row r="157" customFormat="false" ht="15.75" hidden="true" customHeight="false" outlineLevel="1" collapsed="false">
      <c r="A157" s="60" t="s">
        <v>187</v>
      </c>
      <c r="B157" s="61" t="n">
        <f aca="false">'1'!B155</f>
        <v>0</v>
      </c>
      <c r="C157" s="90" t="n">
        <f aca="false">'1'!C155</f>
        <v>0</v>
      </c>
      <c r="D157" s="59" t="n">
        <v>0</v>
      </c>
      <c r="E157" s="59" t="n">
        <v>0</v>
      </c>
      <c r="F157" s="59" t="n">
        <v>0</v>
      </c>
      <c r="G157" s="59" t="n">
        <v>0</v>
      </c>
      <c r="H157" s="59" t="n">
        <v>0</v>
      </c>
      <c r="I157" s="59" t="n">
        <v>0</v>
      </c>
      <c r="J157" s="59" t="n">
        <v>0</v>
      </c>
      <c r="K157" s="127" t="n">
        <v>0</v>
      </c>
      <c r="L157" s="127" t="n">
        <v>0</v>
      </c>
      <c r="M157" s="127" t="n">
        <v>0</v>
      </c>
      <c r="N157" s="59" t="n">
        <v>0</v>
      </c>
      <c r="O157" s="59" t="n">
        <v>0</v>
      </c>
      <c r="P157" s="59" t="n">
        <v>0</v>
      </c>
      <c r="Q157" s="59" t="n">
        <v>0</v>
      </c>
      <c r="R157" s="59" t="n">
        <v>0</v>
      </c>
      <c r="S157" s="59" t="n">
        <v>0</v>
      </c>
      <c r="T157" s="127" t="n">
        <v>0</v>
      </c>
      <c r="U157" s="127" t="n">
        <v>0</v>
      </c>
      <c r="V157" s="59" t="n">
        <v>0</v>
      </c>
      <c r="W157" s="59" t="n">
        <v>0</v>
      </c>
      <c r="X157" s="59" t="n">
        <v>0</v>
      </c>
      <c r="Y157" s="59" t="n">
        <v>0</v>
      </c>
      <c r="Z157" s="59" t="n">
        <v>0</v>
      </c>
      <c r="AA157" s="59" t="n">
        <v>0</v>
      </c>
      <c r="AB157" s="127" t="n">
        <v>0</v>
      </c>
      <c r="AC157" s="127" t="n">
        <v>0</v>
      </c>
      <c r="AD157" s="127" t="n">
        <v>0</v>
      </c>
      <c r="AE157" s="59" t="n">
        <v>0</v>
      </c>
      <c r="AF157" s="59" t="n">
        <v>0</v>
      </c>
      <c r="AG157" s="59" t="n">
        <v>0</v>
      </c>
      <c r="AH157" s="59" t="n">
        <v>0</v>
      </c>
      <c r="AI157" s="59" t="n">
        <v>0</v>
      </c>
      <c r="AJ157" s="59" t="n">
        <v>0</v>
      </c>
      <c r="AK157" s="127" t="n">
        <v>0</v>
      </c>
      <c r="AL157" s="127" t="n">
        <v>0</v>
      </c>
      <c r="AM157" s="127" t="n">
        <v>0</v>
      </c>
      <c r="AN157" s="59" t="n">
        <v>0</v>
      </c>
      <c r="AO157" s="59" t="n">
        <v>0</v>
      </c>
      <c r="AP157" s="59" t="n">
        <v>0</v>
      </c>
      <c r="AQ157" s="59" t="n">
        <v>0</v>
      </c>
      <c r="AR157" s="59" t="n">
        <v>0</v>
      </c>
      <c r="AS157" s="59" t="n">
        <v>0</v>
      </c>
      <c r="AT157" s="127" t="n">
        <v>0</v>
      </c>
      <c r="AU157" s="127" t="n">
        <v>0</v>
      </c>
      <c r="AV157" s="127" t="n">
        <v>0</v>
      </c>
      <c r="AW157" s="59" t="n">
        <v>0</v>
      </c>
      <c r="AX157" s="59" t="n">
        <v>0</v>
      </c>
      <c r="AY157" s="59" t="n">
        <v>0</v>
      </c>
      <c r="AZ157" s="59" t="n">
        <v>0</v>
      </c>
      <c r="BA157" s="59" t="n">
        <v>0</v>
      </c>
      <c r="BB157" s="59" t="n">
        <v>0</v>
      </c>
      <c r="BC157" s="127" t="n">
        <v>0</v>
      </c>
      <c r="BD157" s="127" t="n">
        <v>0</v>
      </c>
      <c r="BE157" s="127" t="n">
        <v>0</v>
      </c>
      <c r="BF157" s="48" t="n">
        <f aca="false">E157+N157+V157+AE157+AN157+AW157</f>
        <v>0</v>
      </c>
      <c r="BG157" s="48" t="n">
        <f aca="false">F157+O157+W157+AF157+AO157+AX157</f>
        <v>0</v>
      </c>
      <c r="BH157" s="48" t="n">
        <f aca="false">G157+P157+X157+AG157+AP157+AY157</f>
        <v>0</v>
      </c>
      <c r="BI157" s="48" t="n">
        <f aca="false">H157+Q157+Y157+AH157+AQ157+AZ157</f>
        <v>0</v>
      </c>
      <c r="BJ157" s="48" t="n">
        <f aca="false">I157+R157+Z157+AI157+AR157+BA157</f>
        <v>0</v>
      </c>
      <c r="BK157" s="48" t="n">
        <f aca="false">J157+S157+AA157+AJ157+AS157+BB157</f>
        <v>0</v>
      </c>
      <c r="BL157" s="116" t="n">
        <f aca="false">K157+T157+AB157+AK157+AT157+BC157</f>
        <v>0</v>
      </c>
    </row>
    <row r="158" customFormat="false" ht="15.75" hidden="true" customHeight="false" outlineLevel="1" collapsed="false">
      <c r="A158" s="60" t="s">
        <v>187</v>
      </c>
      <c r="B158" s="61" t="n">
        <f aca="false">'1'!B156</f>
        <v>0</v>
      </c>
      <c r="C158" s="90" t="n">
        <f aca="false">'1'!C156</f>
        <v>0</v>
      </c>
      <c r="D158" s="59" t="n">
        <v>0</v>
      </c>
      <c r="E158" s="59" t="n">
        <v>0</v>
      </c>
      <c r="F158" s="59" t="n">
        <v>0</v>
      </c>
      <c r="G158" s="59" t="n">
        <v>0</v>
      </c>
      <c r="H158" s="59" t="n">
        <v>0</v>
      </c>
      <c r="I158" s="59" t="n">
        <v>0</v>
      </c>
      <c r="J158" s="59" t="n">
        <v>0</v>
      </c>
      <c r="K158" s="127" t="n">
        <v>0</v>
      </c>
      <c r="L158" s="127" t="n">
        <v>0</v>
      </c>
      <c r="M158" s="127" t="n">
        <v>0</v>
      </c>
      <c r="N158" s="59" t="n">
        <v>0</v>
      </c>
      <c r="O158" s="59" t="n">
        <v>0</v>
      </c>
      <c r="P158" s="59" t="n">
        <v>0</v>
      </c>
      <c r="Q158" s="59" t="n">
        <v>0</v>
      </c>
      <c r="R158" s="59" t="n">
        <v>0</v>
      </c>
      <c r="S158" s="59" t="n">
        <v>0</v>
      </c>
      <c r="T158" s="127" t="n">
        <v>0</v>
      </c>
      <c r="U158" s="127" t="n">
        <v>0</v>
      </c>
      <c r="V158" s="59" t="n">
        <v>0</v>
      </c>
      <c r="W158" s="59" t="n">
        <v>0</v>
      </c>
      <c r="X158" s="59" t="n">
        <v>0</v>
      </c>
      <c r="Y158" s="59" t="n">
        <v>0</v>
      </c>
      <c r="Z158" s="59" t="n">
        <v>0</v>
      </c>
      <c r="AA158" s="59" t="n">
        <v>0</v>
      </c>
      <c r="AB158" s="127" t="n">
        <v>0</v>
      </c>
      <c r="AC158" s="127" t="n">
        <v>0</v>
      </c>
      <c r="AD158" s="127" t="n">
        <v>0</v>
      </c>
      <c r="AE158" s="59" t="n">
        <v>0</v>
      </c>
      <c r="AF158" s="59" t="n">
        <v>0</v>
      </c>
      <c r="AG158" s="59" t="n">
        <v>0</v>
      </c>
      <c r="AH158" s="59" t="n">
        <v>0</v>
      </c>
      <c r="AI158" s="59" t="n">
        <v>0</v>
      </c>
      <c r="AJ158" s="59" t="n">
        <v>0</v>
      </c>
      <c r="AK158" s="127" t="n">
        <v>0</v>
      </c>
      <c r="AL158" s="127" t="n">
        <v>0</v>
      </c>
      <c r="AM158" s="127" t="n">
        <v>0</v>
      </c>
      <c r="AN158" s="59" t="n">
        <v>0</v>
      </c>
      <c r="AO158" s="59" t="n">
        <v>0</v>
      </c>
      <c r="AP158" s="59" t="n">
        <v>0</v>
      </c>
      <c r="AQ158" s="59" t="n">
        <v>0</v>
      </c>
      <c r="AR158" s="59" t="n">
        <v>0</v>
      </c>
      <c r="AS158" s="59" t="n">
        <v>0</v>
      </c>
      <c r="AT158" s="127" t="n">
        <v>0</v>
      </c>
      <c r="AU158" s="127" t="n">
        <v>0</v>
      </c>
      <c r="AV158" s="127" t="n">
        <v>0</v>
      </c>
      <c r="AW158" s="59" t="n">
        <v>0</v>
      </c>
      <c r="AX158" s="59" t="n">
        <v>0</v>
      </c>
      <c r="AY158" s="59" t="n">
        <v>0</v>
      </c>
      <c r="AZ158" s="59" t="n">
        <v>0</v>
      </c>
      <c r="BA158" s="59" t="n">
        <v>0</v>
      </c>
      <c r="BB158" s="59" t="n">
        <v>0</v>
      </c>
      <c r="BC158" s="127" t="n">
        <v>0</v>
      </c>
      <c r="BD158" s="127" t="n">
        <v>0</v>
      </c>
      <c r="BE158" s="127" t="n">
        <v>0</v>
      </c>
      <c r="BF158" s="48" t="n">
        <f aca="false">E158+N158+V158+AE158+AN158+AW158</f>
        <v>0</v>
      </c>
      <c r="BG158" s="48" t="n">
        <f aca="false">F158+O158+W158+AF158+AO158+AX158</f>
        <v>0</v>
      </c>
      <c r="BH158" s="48" t="n">
        <f aca="false">G158+P158+X158+AG158+AP158+AY158</f>
        <v>0</v>
      </c>
      <c r="BI158" s="48" t="n">
        <f aca="false">H158+Q158+Y158+AH158+AQ158+AZ158</f>
        <v>0</v>
      </c>
      <c r="BJ158" s="48" t="n">
        <f aca="false">I158+R158+Z158+AI158+AR158+BA158</f>
        <v>0</v>
      </c>
      <c r="BK158" s="48" t="n">
        <f aca="false">J158+S158+AA158+AJ158+AS158+BB158</f>
        <v>0</v>
      </c>
      <c r="BL158" s="116" t="n">
        <f aca="false">K158+T158+AB158+AK158+AT158+BC158</f>
        <v>0</v>
      </c>
    </row>
    <row r="159" customFormat="false" ht="15.75" hidden="true" customHeight="false" outlineLevel="1" collapsed="false">
      <c r="A159" s="60" t="s">
        <v>187</v>
      </c>
      <c r="B159" s="61" t="n">
        <f aca="false">'1'!B157</f>
        <v>0</v>
      </c>
      <c r="C159" s="90" t="n">
        <f aca="false">'1'!C157</f>
        <v>0</v>
      </c>
      <c r="D159" s="59" t="n">
        <v>0</v>
      </c>
      <c r="E159" s="59" t="n">
        <v>0</v>
      </c>
      <c r="F159" s="59" t="n">
        <v>0</v>
      </c>
      <c r="G159" s="59" t="n">
        <v>0</v>
      </c>
      <c r="H159" s="59" t="n">
        <v>0</v>
      </c>
      <c r="I159" s="59" t="n">
        <v>0</v>
      </c>
      <c r="J159" s="59" t="n">
        <v>0</v>
      </c>
      <c r="K159" s="127" t="n">
        <v>0</v>
      </c>
      <c r="L159" s="127" t="n">
        <v>0</v>
      </c>
      <c r="M159" s="127" t="n">
        <v>0</v>
      </c>
      <c r="N159" s="59" t="n">
        <v>0</v>
      </c>
      <c r="O159" s="59" t="n">
        <v>0</v>
      </c>
      <c r="P159" s="59" t="n">
        <v>0</v>
      </c>
      <c r="Q159" s="59" t="n">
        <v>0</v>
      </c>
      <c r="R159" s="59" t="n">
        <v>0</v>
      </c>
      <c r="S159" s="59" t="n">
        <v>0</v>
      </c>
      <c r="T159" s="127" t="n">
        <v>0</v>
      </c>
      <c r="U159" s="127" t="n">
        <v>0</v>
      </c>
      <c r="V159" s="59" t="n">
        <v>0</v>
      </c>
      <c r="W159" s="59" t="n">
        <v>0</v>
      </c>
      <c r="X159" s="59" t="n">
        <v>0</v>
      </c>
      <c r="Y159" s="59" t="n">
        <v>0</v>
      </c>
      <c r="Z159" s="59" t="n">
        <v>0</v>
      </c>
      <c r="AA159" s="59" t="n">
        <v>0</v>
      </c>
      <c r="AB159" s="127" t="n">
        <v>0</v>
      </c>
      <c r="AC159" s="127" t="n">
        <v>0</v>
      </c>
      <c r="AD159" s="127" t="n">
        <v>0</v>
      </c>
      <c r="AE159" s="59" t="n">
        <v>0</v>
      </c>
      <c r="AF159" s="59" t="n">
        <v>0</v>
      </c>
      <c r="AG159" s="59" t="n">
        <v>0</v>
      </c>
      <c r="AH159" s="59" t="n">
        <v>0</v>
      </c>
      <c r="AI159" s="59" t="n">
        <v>0</v>
      </c>
      <c r="AJ159" s="59" t="n">
        <v>0</v>
      </c>
      <c r="AK159" s="127" t="n">
        <v>0</v>
      </c>
      <c r="AL159" s="127" t="n">
        <v>0</v>
      </c>
      <c r="AM159" s="127" t="n">
        <v>0</v>
      </c>
      <c r="AN159" s="59" t="n">
        <v>0</v>
      </c>
      <c r="AO159" s="59" t="n">
        <v>0</v>
      </c>
      <c r="AP159" s="59" t="n">
        <v>0</v>
      </c>
      <c r="AQ159" s="59" t="n">
        <v>0</v>
      </c>
      <c r="AR159" s="59" t="n">
        <v>0</v>
      </c>
      <c r="AS159" s="59" t="n">
        <v>0</v>
      </c>
      <c r="AT159" s="127" t="n">
        <v>0</v>
      </c>
      <c r="AU159" s="127" t="n">
        <v>0</v>
      </c>
      <c r="AV159" s="127" t="n">
        <v>0</v>
      </c>
      <c r="AW159" s="59" t="n">
        <v>0</v>
      </c>
      <c r="AX159" s="59" t="n">
        <v>0</v>
      </c>
      <c r="AY159" s="59" t="n">
        <v>0</v>
      </c>
      <c r="AZ159" s="59" t="n">
        <v>0</v>
      </c>
      <c r="BA159" s="59" t="n">
        <v>0</v>
      </c>
      <c r="BB159" s="59" t="n">
        <v>0</v>
      </c>
      <c r="BC159" s="127" t="n">
        <v>0</v>
      </c>
      <c r="BD159" s="127" t="n">
        <v>0</v>
      </c>
      <c r="BE159" s="127" t="n">
        <v>0</v>
      </c>
      <c r="BF159" s="48" t="n">
        <f aca="false">E159+N159+V159+AE159+AN159+AW159</f>
        <v>0</v>
      </c>
      <c r="BG159" s="48" t="n">
        <f aca="false">F159+O159+W159+AF159+AO159+AX159</f>
        <v>0</v>
      </c>
      <c r="BH159" s="48" t="n">
        <f aca="false">G159+P159+X159+AG159+AP159+AY159</f>
        <v>0</v>
      </c>
      <c r="BI159" s="48" t="n">
        <f aca="false">H159+Q159+Y159+AH159+AQ159+AZ159</f>
        <v>0</v>
      </c>
      <c r="BJ159" s="48" t="n">
        <f aca="false">I159+R159+Z159+AI159+AR159+BA159</f>
        <v>0</v>
      </c>
      <c r="BK159" s="48" t="n">
        <f aca="false">J159+S159+AA159+AJ159+AS159+BB159</f>
        <v>0</v>
      </c>
      <c r="BL159" s="116" t="n">
        <f aca="false">K159+T159+AB159+AK159+AT159+BC159</f>
        <v>0</v>
      </c>
    </row>
    <row r="160" customFormat="false" ht="15.75" hidden="true" customHeight="false" outlineLevel="1" collapsed="false">
      <c r="A160" s="60" t="s">
        <v>187</v>
      </c>
      <c r="B160" s="61" t="n">
        <f aca="false">'1'!B158</f>
        <v>0</v>
      </c>
      <c r="C160" s="90" t="n">
        <f aca="false">'1'!C158</f>
        <v>0</v>
      </c>
      <c r="D160" s="59" t="n">
        <v>0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59" t="n">
        <v>0</v>
      </c>
      <c r="K160" s="127" t="n">
        <v>0</v>
      </c>
      <c r="L160" s="127" t="n">
        <v>0</v>
      </c>
      <c r="M160" s="127" t="n">
        <v>0</v>
      </c>
      <c r="N160" s="59" t="n">
        <v>0</v>
      </c>
      <c r="O160" s="59" t="n">
        <v>0</v>
      </c>
      <c r="P160" s="59" t="n">
        <v>0</v>
      </c>
      <c r="Q160" s="59" t="n">
        <v>0</v>
      </c>
      <c r="R160" s="59" t="n">
        <v>0</v>
      </c>
      <c r="S160" s="59" t="n">
        <v>0</v>
      </c>
      <c r="T160" s="127" t="n">
        <v>0</v>
      </c>
      <c r="U160" s="127" t="n">
        <v>0</v>
      </c>
      <c r="V160" s="59" t="n">
        <v>0</v>
      </c>
      <c r="W160" s="59" t="n">
        <v>0</v>
      </c>
      <c r="X160" s="59" t="n">
        <v>0</v>
      </c>
      <c r="Y160" s="59" t="n">
        <v>0</v>
      </c>
      <c r="Z160" s="59" t="n">
        <v>0</v>
      </c>
      <c r="AA160" s="59" t="n">
        <v>0</v>
      </c>
      <c r="AB160" s="127" t="n">
        <v>0</v>
      </c>
      <c r="AC160" s="127" t="n">
        <v>0</v>
      </c>
      <c r="AD160" s="127" t="n">
        <v>0</v>
      </c>
      <c r="AE160" s="59" t="n">
        <v>0</v>
      </c>
      <c r="AF160" s="59" t="n">
        <v>0</v>
      </c>
      <c r="AG160" s="59" t="n">
        <v>0</v>
      </c>
      <c r="AH160" s="59" t="n">
        <v>0</v>
      </c>
      <c r="AI160" s="59" t="n">
        <v>0</v>
      </c>
      <c r="AJ160" s="59" t="n">
        <v>0</v>
      </c>
      <c r="AK160" s="127" t="n">
        <v>0</v>
      </c>
      <c r="AL160" s="127" t="n">
        <v>0</v>
      </c>
      <c r="AM160" s="127" t="n">
        <v>0</v>
      </c>
      <c r="AN160" s="59" t="n">
        <v>0</v>
      </c>
      <c r="AO160" s="59" t="n">
        <v>0</v>
      </c>
      <c r="AP160" s="59" t="n">
        <v>0</v>
      </c>
      <c r="AQ160" s="59" t="n">
        <v>0</v>
      </c>
      <c r="AR160" s="59" t="n">
        <v>0</v>
      </c>
      <c r="AS160" s="59" t="n">
        <v>0</v>
      </c>
      <c r="AT160" s="127" t="n">
        <v>0</v>
      </c>
      <c r="AU160" s="127" t="n">
        <v>0</v>
      </c>
      <c r="AV160" s="127" t="n">
        <v>0</v>
      </c>
      <c r="AW160" s="59" t="n">
        <v>0</v>
      </c>
      <c r="AX160" s="59" t="n">
        <v>0</v>
      </c>
      <c r="AY160" s="59" t="n">
        <v>0</v>
      </c>
      <c r="AZ160" s="59" t="n">
        <v>0</v>
      </c>
      <c r="BA160" s="59" t="n">
        <v>0</v>
      </c>
      <c r="BB160" s="59" t="n">
        <v>0</v>
      </c>
      <c r="BC160" s="127" t="n">
        <v>0</v>
      </c>
      <c r="BD160" s="127" t="n">
        <v>0</v>
      </c>
      <c r="BE160" s="127" t="n">
        <v>0</v>
      </c>
      <c r="BF160" s="48" t="n">
        <f aca="false">E160+N160+V160+AE160+AN160+AW160</f>
        <v>0</v>
      </c>
      <c r="BG160" s="48" t="n">
        <f aca="false">F160+O160+W160+AF160+AO160+AX160</f>
        <v>0</v>
      </c>
      <c r="BH160" s="48" t="n">
        <f aca="false">G160+P160+X160+AG160+AP160+AY160</f>
        <v>0</v>
      </c>
      <c r="BI160" s="48" t="n">
        <f aca="false">H160+Q160+Y160+AH160+AQ160+AZ160</f>
        <v>0</v>
      </c>
      <c r="BJ160" s="48" t="n">
        <f aca="false">I160+R160+Z160+AI160+AR160+BA160</f>
        <v>0</v>
      </c>
      <c r="BK160" s="48" t="n">
        <f aca="false">J160+S160+AA160+AJ160+AS160+BB160</f>
        <v>0</v>
      </c>
      <c r="BL160" s="116" t="n">
        <f aca="false">K160+T160+AB160+AK160+AT160+BC160</f>
        <v>0</v>
      </c>
    </row>
    <row r="161" customFormat="false" ht="15.75" hidden="true" customHeight="false" outlineLevel="1" collapsed="false">
      <c r="A161" s="60" t="s">
        <v>187</v>
      </c>
      <c r="B161" s="61" t="n">
        <f aca="false">'1'!B159</f>
        <v>0</v>
      </c>
      <c r="C161" s="90" t="n">
        <f aca="false">'1'!C159</f>
        <v>0</v>
      </c>
      <c r="D161" s="59" t="n">
        <v>0</v>
      </c>
      <c r="E161" s="59" t="n">
        <v>0</v>
      </c>
      <c r="F161" s="59" t="n">
        <v>0</v>
      </c>
      <c r="G161" s="59" t="n">
        <v>0</v>
      </c>
      <c r="H161" s="59" t="n">
        <v>0</v>
      </c>
      <c r="I161" s="59" t="n">
        <v>0</v>
      </c>
      <c r="J161" s="59" t="n">
        <v>0</v>
      </c>
      <c r="K161" s="127" t="n">
        <v>0</v>
      </c>
      <c r="L161" s="127" t="n">
        <v>0</v>
      </c>
      <c r="M161" s="127" t="n">
        <v>0</v>
      </c>
      <c r="N161" s="59" t="n">
        <v>0</v>
      </c>
      <c r="O161" s="59" t="n">
        <v>0</v>
      </c>
      <c r="P161" s="59" t="n">
        <v>0</v>
      </c>
      <c r="Q161" s="59" t="n">
        <v>0</v>
      </c>
      <c r="R161" s="59" t="n">
        <v>0</v>
      </c>
      <c r="S161" s="59" t="n">
        <v>0</v>
      </c>
      <c r="T161" s="127" t="n">
        <v>0</v>
      </c>
      <c r="U161" s="127" t="n">
        <v>0</v>
      </c>
      <c r="V161" s="59" t="n">
        <v>0</v>
      </c>
      <c r="W161" s="59" t="n">
        <v>0</v>
      </c>
      <c r="X161" s="59" t="n">
        <v>0</v>
      </c>
      <c r="Y161" s="59" t="n">
        <v>0</v>
      </c>
      <c r="Z161" s="59" t="n">
        <v>0</v>
      </c>
      <c r="AA161" s="59" t="n">
        <v>0</v>
      </c>
      <c r="AB161" s="127" t="n">
        <v>0</v>
      </c>
      <c r="AC161" s="127" t="n">
        <v>0</v>
      </c>
      <c r="AD161" s="127" t="n">
        <v>0</v>
      </c>
      <c r="AE161" s="59" t="n">
        <v>0</v>
      </c>
      <c r="AF161" s="59" t="n">
        <v>0</v>
      </c>
      <c r="AG161" s="59" t="n">
        <v>0</v>
      </c>
      <c r="AH161" s="59" t="n">
        <v>0</v>
      </c>
      <c r="AI161" s="59" t="n">
        <v>0</v>
      </c>
      <c r="AJ161" s="59" t="n">
        <v>0</v>
      </c>
      <c r="AK161" s="127" t="n">
        <v>0</v>
      </c>
      <c r="AL161" s="127" t="n">
        <v>0</v>
      </c>
      <c r="AM161" s="127" t="n">
        <v>0</v>
      </c>
      <c r="AN161" s="59" t="n">
        <v>0</v>
      </c>
      <c r="AO161" s="59" t="n">
        <v>0</v>
      </c>
      <c r="AP161" s="59" t="n">
        <v>0</v>
      </c>
      <c r="AQ161" s="59" t="n">
        <v>0</v>
      </c>
      <c r="AR161" s="59" t="n">
        <v>0</v>
      </c>
      <c r="AS161" s="59" t="n">
        <v>0</v>
      </c>
      <c r="AT161" s="127" t="n">
        <v>0</v>
      </c>
      <c r="AU161" s="127" t="n">
        <v>0</v>
      </c>
      <c r="AV161" s="127" t="n">
        <v>0</v>
      </c>
      <c r="AW161" s="59" t="n">
        <v>0</v>
      </c>
      <c r="AX161" s="59" t="n">
        <v>0</v>
      </c>
      <c r="AY161" s="59" t="n">
        <v>0</v>
      </c>
      <c r="AZ161" s="59" t="n">
        <v>0</v>
      </c>
      <c r="BA161" s="59" t="n">
        <v>0</v>
      </c>
      <c r="BB161" s="59" t="n">
        <v>0</v>
      </c>
      <c r="BC161" s="127" t="n">
        <v>0</v>
      </c>
      <c r="BD161" s="127" t="n">
        <v>0</v>
      </c>
      <c r="BE161" s="127" t="n">
        <v>0</v>
      </c>
      <c r="BF161" s="48" t="n">
        <f aca="false">E161+N161+V161+AE161+AN161+AW161</f>
        <v>0</v>
      </c>
      <c r="BG161" s="48" t="n">
        <f aca="false">F161+O161+W161+AF161+AO161+AX161</f>
        <v>0</v>
      </c>
      <c r="BH161" s="48" t="n">
        <f aca="false">G161+P161+X161+AG161+AP161+AY161</f>
        <v>0</v>
      </c>
      <c r="BI161" s="48" t="n">
        <f aca="false">H161+Q161+Y161+AH161+AQ161+AZ161</f>
        <v>0</v>
      </c>
      <c r="BJ161" s="48" t="n">
        <f aca="false">I161+R161+Z161+AI161+AR161+BA161</f>
        <v>0</v>
      </c>
      <c r="BK161" s="48" t="n">
        <f aca="false">J161+S161+AA161+AJ161+AS161+BB161</f>
        <v>0</v>
      </c>
      <c r="BL161" s="116" t="n">
        <f aca="false">K161+T161+AB161+AK161+AT161+BC161</f>
        <v>0</v>
      </c>
    </row>
    <row r="162" customFormat="false" ht="15.75" hidden="true" customHeight="false" outlineLevel="1" collapsed="false">
      <c r="A162" s="60" t="s">
        <v>187</v>
      </c>
      <c r="B162" s="61" t="n">
        <f aca="false">'1'!B160</f>
        <v>0</v>
      </c>
      <c r="C162" s="90" t="n">
        <f aca="false">'1'!C160</f>
        <v>0</v>
      </c>
      <c r="D162" s="59" t="n">
        <v>0</v>
      </c>
      <c r="E162" s="59" t="n">
        <v>0</v>
      </c>
      <c r="F162" s="59" t="n">
        <v>0</v>
      </c>
      <c r="G162" s="59" t="n">
        <v>0</v>
      </c>
      <c r="H162" s="59" t="n">
        <v>0</v>
      </c>
      <c r="I162" s="59" t="n">
        <v>0</v>
      </c>
      <c r="J162" s="59" t="n">
        <v>0</v>
      </c>
      <c r="K162" s="127" t="n">
        <v>0</v>
      </c>
      <c r="L162" s="127" t="n">
        <v>0</v>
      </c>
      <c r="M162" s="127" t="n">
        <v>0</v>
      </c>
      <c r="N162" s="59" t="n">
        <v>0</v>
      </c>
      <c r="O162" s="59" t="n">
        <v>0</v>
      </c>
      <c r="P162" s="59" t="n">
        <v>0</v>
      </c>
      <c r="Q162" s="59" t="n">
        <v>0</v>
      </c>
      <c r="R162" s="59" t="n">
        <v>0</v>
      </c>
      <c r="S162" s="59" t="n">
        <v>0</v>
      </c>
      <c r="T162" s="127" t="n">
        <v>0</v>
      </c>
      <c r="U162" s="127" t="n">
        <v>0</v>
      </c>
      <c r="V162" s="59" t="n">
        <v>0</v>
      </c>
      <c r="W162" s="59" t="n">
        <v>0</v>
      </c>
      <c r="X162" s="59" t="n">
        <v>0</v>
      </c>
      <c r="Y162" s="59" t="n">
        <v>0</v>
      </c>
      <c r="Z162" s="59" t="n">
        <v>0</v>
      </c>
      <c r="AA162" s="59" t="n">
        <v>0</v>
      </c>
      <c r="AB162" s="127" t="n">
        <v>0</v>
      </c>
      <c r="AC162" s="127" t="n">
        <v>0</v>
      </c>
      <c r="AD162" s="127" t="n">
        <v>0</v>
      </c>
      <c r="AE162" s="59" t="n">
        <v>0</v>
      </c>
      <c r="AF162" s="59" t="n">
        <v>0</v>
      </c>
      <c r="AG162" s="59" t="n">
        <v>0</v>
      </c>
      <c r="AH162" s="59" t="n">
        <v>0</v>
      </c>
      <c r="AI162" s="59" t="n">
        <v>0</v>
      </c>
      <c r="AJ162" s="59" t="n">
        <v>0</v>
      </c>
      <c r="AK162" s="127" t="n">
        <v>0</v>
      </c>
      <c r="AL162" s="127" t="n">
        <v>0</v>
      </c>
      <c r="AM162" s="127" t="n">
        <v>0</v>
      </c>
      <c r="AN162" s="59" t="n">
        <v>0</v>
      </c>
      <c r="AO162" s="59" t="n">
        <v>0</v>
      </c>
      <c r="AP162" s="59" t="n">
        <v>0</v>
      </c>
      <c r="AQ162" s="59" t="n">
        <v>0</v>
      </c>
      <c r="AR162" s="59" t="n">
        <v>0</v>
      </c>
      <c r="AS162" s="59" t="n">
        <v>0</v>
      </c>
      <c r="AT162" s="127" t="n">
        <v>0</v>
      </c>
      <c r="AU162" s="127" t="n">
        <v>0</v>
      </c>
      <c r="AV162" s="127" t="n">
        <v>0</v>
      </c>
      <c r="AW162" s="59" t="n">
        <v>0</v>
      </c>
      <c r="AX162" s="59" t="n">
        <v>0</v>
      </c>
      <c r="AY162" s="59" t="n">
        <v>0</v>
      </c>
      <c r="AZ162" s="59" t="n">
        <v>0</v>
      </c>
      <c r="BA162" s="59" t="n">
        <v>0</v>
      </c>
      <c r="BB162" s="59" t="n">
        <v>0</v>
      </c>
      <c r="BC162" s="127" t="n">
        <v>0</v>
      </c>
      <c r="BD162" s="127" t="n">
        <v>0</v>
      </c>
      <c r="BE162" s="127" t="n">
        <v>0</v>
      </c>
      <c r="BF162" s="48" t="n">
        <f aca="false">E162+N162+V162+AE162+AN162+AW162</f>
        <v>0</v>
      </c>
      <c r="BG162" s="48" t="n">
        <f aca="false">F162+O162+W162+AF162+AO162+AX162</f>
        <v>0</v>
      </c>
      <c r="BH162" s="48" t="n">
        <f aca="false">G162+P162+X162+AG162+AP162+AY162</f>
        <v>0</v>
      </c>
      <c r="BI162" s="48" t="n">
        <f aca="false">H162+Q162+Y162+AH162+AQ162+AZ162</f>
        <v>0</v>
      </c>
      <c r="BJ162" s="48" t="n">
        <f aca="false">I162+R162+Z162+AI162+AR162+BA162</f>
        <v>0</v>
      </c>
      <c r="BK162" s="48" t="n">
        <f aca="false">J162+S162+AA162+AJ162+AS162+BB162</f>
        <v>0</v>
      </c>
      <c r="BL162" s="116" t="n">
        <f aca="false">K162+T162+AB162+AK162+AT162+BC162</f>
        <v>0</v>
      </c>
    </row>
    <row r="163" customFormat="false" ht="15.75" hidden="true" customHeight="false" outlineLevel="1" collapsed="false">
      <c r="A163" s="60" t="s">
        <v>187</v>
      </c>
      <c r="B163" s="61" t="n">
        <f aca="false">'1'!B161</f>
        <v>0</v>
      </c>
      <c r="C163" s="90" t="n">
        <f aca="false">'1'!C161</f>
        <v>0</v>
      </c>
      <c r="D163" s="59" t="n">
        <v>0</v>
      </c>
      <c r="E163" s="59" t="n">
        <v>0</v>
      </c>
      <c r="F163" s="59" t="n">
        <v>0</v>
      </c>
      <c r="G163" s="59" t="n">
        <v>0</v>
      </c>
      <c r="H163" s="59" t="n">
        <v>0</v>
      </c>
      <c r="I163" s="59" t="n">
        <v>0</v>
      </c>
      <c r="J163" s="59" t="n">
        <v>0</v>
      </c>
      <c r="K163" s="127" t="n">
        <v>0</v>
      </c>
      <c r="L163" s="127" t="n">
        <v>0</v>
      </c>
      <c r="M163" s="127" t="n">
        <v>0</v>
      </c>
      <c r="N163" s="59" t="n">
        <v>0</v>
      </c>
      <c r="O163" s="59" t="n">
        <v>0</v>
      </c>
      <c r="P163" s="59" t="n">
        <v>0</v>
      </c>
      <c r="Q163" s="59" t="n">
        <v>0</v>
      </c>
      <c r="R163" s="59" t="n">
        <v>0</v>
      </c>
      <c r="S163" s="59" t="n">
        <v>0</v>
      </c>
      <c r="T163" s="127" t="n">
        <v>0</v>
      </c>
      <c r="U163" s="127" t="n">
        <v>0</v>
      </c>
      <c r="V163" s="59" t="n">
        <v>0</v>
      </c>
      <c r="W163" s="59" t="n">
        <v>0</v>
      </c>
      <c r="X163" s="59" t="n">
        <v>0</v>
      </c>
      <c r="Y163" s="59" t="n">
        <v>0</v>
      </c>
      <c r="Z163" s="59" t="n">
        <v>0</v>
      </c>
      <c r="AA163" s="59" t="n">
        <v>0</v>
      </c>
      <c r="AB163" s="127" t="n">
        <v>0</v>
      </c>
      <c r="AC163" s="127" t="n">
        <v>0</v>
      </c>
      <c r="AD163" s="127" t="n">
        <v>0</v>
      </c>
      <c r="AE163" s="59" t="n">
        <v>0</v>
      </c>
      <c r="AF163" s="59" t="n">
        <v>0</v>
      </c>
      <c r="AG163" s="59" t="n">
        <v>0</v>
      </c>
      <c r="AH163" s="59" t="n">
        <v>0</v>
      </c>
      <c r="AI163" s="59" t="n">
        <v>0</v>
      </c>
      <c r="AJ163" s="59" t="n">
        <v>0</v>
      </c>
      <c r="AK163" s="127" t="n">
        <v>0</v>
      </c>
      <c r="AL163" s="127" t="n">
        <v>0</v>
      </c>
      <c r="AM163" s="127" t="n">
        <v>0</v>
      </c>
      <c r="AN163" s="59" t="n">
        <v>0</v>
      </c>
      <c r="AO163" s="59" t="n">
        <v>0</v>
      </c>
      <c r="AP163" s="59" t="n">
        <v>0</v>
      </c>
      <c r="AQ163" s="59" t="n">
        <v>0</v>
      </c>
      <c r="AR163" s="59" t="n">
        <v>0</v>
      </c>
      <c r="AS163" s="59" t="n">
        <v>0</v>
      </c>
      <c r="AT163" s="127" t="n">
        <v>0</v>
      </c>
      <c r="AU163" s="127" t="n">
        <v>0</v>
      </c>
      <c r="AV163" s="127" t="n">
        <v>0</v>
      </c>
      <c r="AW163" s="59" t="n">
        <v>0</v>
      </c>
      <c r="AX163" s="59" t="n">
        <v>0</v>
      </c>
      <c r="AY163" s="59" t="n">
        <v>0</v>
      </c>
      <c r="AZ163" s="59" t="n">
        <v>0</v>
      </c>
      <c r="BA163" s="59" t="n">
        <v>0</v>
      </c>
      <c r="BB163" s="59" t="n">
        <v>0</v>
      </c>
      <c r="BC163" s="127" t="n">
        <v>0</v>
      </c>
      <c r="BD163" s="127" t="n">
        <v>0</v>
      </c>
      <c r="BE163" s="127" t="n">
        <v>0</v>
      </c>
      <c r="BF163" s="48" t="n">
        <f aca="false">E163+N163+V163+AE163+AN163+AW163</f>
        <v>0</v>
      </c>
      <c r="BG163" s="48" t="n">
        <f aca="false">F163+O163+W163+AF163+AO163+AX163</f>
        <v>0</v>
      </c>
      <c r="BH163" s="48" t="n">
        <f aca="false">G163+P163+X163+AG163+AP163+AY163</f>
        <v>0</v>
      </c>
      <c r="BI163" s="48" t="n">
        <f aca="false">H163+Q163+Y163+AH163+AQ163+AZ163</f>
        <v>0</v>
      </c>
      <c r="BJ163" s="48" t="n">
        <f aca="false">I163+R163+Z163+AI163+AR163+BA163</f>
        <v>0</v>
      </c>
      <c r="BK163" s="48" t="n">
        <f aca="false">J163+S163+AA163+AJ163+AS163+BB163</f>
        <v>0</v>
      </c>
      <c r="BL163" s="116" t="n">
        <f aca="false">K163+T163+AB163+AK163+AT163+BC163</f>
        <v>0</v>
      </c>
    </row>
    <row r="164" customFormat="false" ht="15.75" hidden="true" customHeight="false" outlineLevel="1" collapsed="false">
      <c r="A164" s="60" t="s">
        <v>187</v>
      </c>
      <c r="B164" s="61" t="n">
        <f aca="false">'1'!B162</f>
        <v>0</v>
      </c>
      <c r="C164" s="90" t="n">
        <f aca="false">'1'!C162</f>
        <v>0</v>
      </c>
      <c r="D164" s="59" t="n">
        <v>0</v>
      </c>
      <c r="E164" s="59" t="n">
        <v>0</v>
      </c>
      <c r="F164" s="59" t="n">
        <v>0</v>
      </c>
      <c r="G164" s="59" t="n">
        <v>0</v>
      </c>
      <c r="H164" s="59" t="n">
        <v>0</v>
      </c>
      <c r="I164" s="59" t="n">
        <v>0</v>
      </c>
      <c r="J164" s="59" t="n">
        <v>0</v>
      </c>
      <c r="K164" s="127" t="n">
        <v>0</v>
      </c>
      <c r="L164" s="127" t="n">
        <v>0</v>
      </c>
      <c r="M164" s="127" t="n">
        <v>0</v>
      </c>
      <c r="N164" s="59" t="n">
        <v>0</v>
      </c>
      <c r="O164" s="59" t="n">
        <v>0</v>
      </c>
      <c r="P164" s="59" t="n">
        <v>0</v>
      </c>
      <c r="Q164" s="59" t="n">
        <v>0</v>
      </c>
      <c r="R164" s="59" t="n">
        <v>0</v>
      </c>
      <c r="S164" s="59" t="n">
        <v>0</v>
      </c>
      <c r="T164" s="127" t="n">
        <v>0</v>
      </c>
      <c r="U164" s="127" t="n">
        <v>0</v>
      </c>
      <c r="V164" s="59" t="n">
        <v>0</v>
      </c>
      <c r="W164" s="59" t="n">
        <v>0</v>
      </c>
      <c r="X164" s="59" t="n">
        <v>0</v>
      </c>
      <c r="Y164" s="59" t="n">
        <v>0</v>
      </c>
      <c r="Z164" s="59" t="n">
        <v>0</v>
      </c>
      <c r="AA164" s="59" t="n">
        <v>0</v>
      </c>
      <c r="AB164" s="127" t="n">
        <v>0</v>
      </c>
      <c r="AC164" s="127" t="n">
        <v>0</v>
      </c>
      <c r="AD164" s="127" t="n">
        <v>0</v>
      </c>
      <c r="AE164" s="59" t="n">
        <v>0</v>
      </c>
      <c r="AF164" s="59" t="n">
        <v>0</v>
      </c>
      <c r="AG164" s="59" t="n">
        <v>0</v>
      </c>
      <c r="AH164" s="59" t="n">
        <v>0</v>
      </c>
      <c r="AI164" s="59" t="n">
        <v>0</v>
      </c>
      <c r="AJ164" s="59" t="n">
        <v>0</v>
      </c>
      <c r="AK164" s="127" t="n">
        <v>0</v>
      </c>
      <c r="AL164" s="127" t="n">
        <v>0</v>
      </c>
      <c r="AM164" s="127" t="n">
        <v>0</v>
      </c>
      <c r="AN164" s="59" t="n">
        <v>0</v>
      </c>
      <c r="AO164" s="59" t="n">
        <v>0</v>
      </c>
      <c r="AP164" s="59" t="n">
        <v>0</v>
      </c>
      <c r="AQ164" s="59" t="n">
        <v>0</v>
      </c>
      <c r="AR164" s="59" t="n">
        <v>0</v>
      </c>
      <c r="AS164" s="59" t="n">
        <v>0</v>
      </c>
      <c r="AT164" s="127" t="n">
        <v>0</v>
      </c>
      <c r="AU164" s="127" t="n">
        <v>0</v>
      </c>
      <c r="AV164" s="127" t="n">
        <v>0</v>
      </c>
      <c r="AW164" s="59" t="n">
        <v>0</v>
      </c>
      <c r="AX164" s="59" t="n">
        <v>0</v>
      </c>
      <c r="AY164" s="59" t="n">
        <v>0</v>
      </c>
      <c r="AZ164" s="59" t="n">
        <v>0</v>
      </c>
      <c r="BA164" s="59" t="n">
        <v>0</v>
      </c>
      <c r="BB164" s="59" t="n">
        <v>0</v>
      </c>
      <c r="BC164" s="127" t="n">
        <v>0</v>
      </c>
      <c r="BD164" s="127" t="n">
        <v>0</v>
      </c>
      <c r="BE164" s="127" t="n">
        <v>0</v>
      </c>
      <c r="BF164" s="48" t="n">
        <f aca="false">E164+N164+V164+AE164+AN164+AW164</f>
        <v>0</v>
      </c>
      <c r="BG164" s="48" t="n">
        <f aca="false">F164+O164+W164+AF164+AO164+AX164</f>
        <v>0</v>
      </c>
      <c r="BH164" s="48" t="n">
        <f aca="false">G164+P164+X164+AG164+AP164+AY164</f>
        <v>0</v>
      </c>
      <c r="BI164" s="48" t="n">
        <f aca="false">H164+Q164+Y164+AH164+AQ164+AZ164</f>
        <v>0</v>
      </c>
      <c r="BJ164" s="48" t="n">
        <f aca="false">I164+R164+Z164+AI164+AR164+BA164</f>
        <v>0</v>
      </c>
      <c r="BK164" s="48" t="n">
        <f aca="false">J164+S164+AA164+AJ164+AS164+BB164</f>
        <v>0</v>
      </c>
      <c r="BL164" s="116" t="n">
        <f aca="false">K164+T164+AB164+AK164+AT164+BC164</f>
        <v>0</v>
      </c>
    </row>
    <row r="165" customFormat="false" ht="15.75" hidden="true" customHeight="false" outlineLevel="1" collapsed="false">
      <c r="A165" s="60" t="s">
        <v>187</v>
      </c>
      <c r="B165" s="61" t="n">
        <f aca="false">'1'!B163</f>
        <v>0</v>
      </c>
      <c r="C165" s="90" t="n">
        <f aca="false">'1'!C163</f>
        <v>0</v>
      </c>
      <c r="D165" s="59" t="n">
        <v>0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59" t="n">
        <v>0</v>
      </c>
      <c r="K165" s="127" t="n">
        <v>0</v>
      </c>
      <c r="L165" s="127" t="n">
        <v>0</v>
      </c>
      <c r="M165" s="127" t="n">
        <v>0</v>
      </c>
      <c r="N165" s="59" t="n">
        <v>0</v>
      </c>
      <c r="O165" s="59" t="n">
        <v>0</v>
      </c>
      <c r="P165" s="59" t="n">
        <v>0</v>
      </c>
      <c r="Q165" s="59" t="n">
        <v>0</v>
      </c>
      <c r="R165" s="59" t="n">
        <v>0</v>
      </c>
      <c r="S165" s="59" t="n">
        <v>0</v>
      </c>
      <c r="T165" s="127" t="n">
        <v>0</v>
      </c>
      <c r="U165" s="127" t="n">
        <v>0</v>
      </c>
      <c r="V165" s="59" t="n">
        <v>0</v>
      </c>
      <c r="W165" s="59" t="n">
        <v>0</v>
      </c>
      <c r="X165" s="59" t="n">
        <v>0</v>
      </c>
      <c r="Y165" s="59" t="n">
        <v>0</v>
      </c>
      <c r="Z165" s="59" t="n">
        <v>0</v>
      </c>
      <c r="AA165" s="59" t="n">
        <v>0</v>
      </c>
      <c r="AB165" s="127" t="n">
        <v>0</v>
      </c>
      <c r="AC165" s="127" t="n">
        <v>0</v>
      </c>
      <c r="AD165" s="127" t="n">
        <v>0</v>
      </c>
      <c r="AE165" s="59" t="n">
        <v>0</v>
      </c>
      <c r="AF165" s="59" t="n">
        <v>0</v>
      </c>
      <c r="AG165" s="59" t="n">
        <v>0</v>
      </c>
      <c r="AH165" s="59" t="n">
        <v>0</v>
      </c>
      <c r="AI165" s="59" t="n">
        <v>0</v>
      </c>
      <c r="AJ165" s="59" t="n">
        <v>0</v>
      </c>
      <c r="AK165" s="127" t="n">
        <v>0</v>
      </c>
      <c r="AL165" s="127" t="n">
        <v>0</v>
      </c>
      <c r="AM165" s="127" t="n">
        <v>0</v>
      </c>
      <c r="AN165" s="59" t="n">
        <v>0</v>
      </c>
      <c r="AO165" s="59" t="n">
        <v>0</v>
      </c>
      <c r="AP165" s="59" t="n">
        <v>0</v>
      </c>
      <c r="AQ165" s="59" t="n">
        <v>0</v>
      </c>
      <c r="AR165" s="59" t="n">
        <v>0</v>
      </c>
      <c r="AS165" s="59" t="n">
        <v>0</v>
      </c>
      <c r="AT165" s="127" t="n">
        <v>0</v>
      </c>
      <c r="AU165" s="127" t="n">
        <v>0</v>
      </c>
      <c r="AV165" s="127" t="n">
        <v>0</v>
      </c>
      <c r="AW165" s="59" t="n">
        <v>0</v>
      </c>
      <c r="AX165" s="59" t="n">
        <v>0</v>
      </c>
      <c r="AY165" s="59" t="n">
        <v>0</v>
      </c>
      <c r="AZ165" s="59" t="n">
        <v>0</v>
      </c>
      <c r="BA165" s="59" t="n">
        <v>0</v>
      </c>
      <c r="BB165" s="59" t="n">
        <v>0</v>
      </c>
      <c r="BC165" s="127" t="n">
        <v>0</v>
      </c>
      <c r="BD165" s="127" t="n">
        <v>0</v>
      </c>
      <c r="BE165" s="127" t="n">
        <v>0</v>
      </c>
      <c r="BF165" s="48" t="n">
        <f aca="false">E165+N165+V165+AE165+AN165+AW165</f>
        <v>0</v>
      </c>
      <c r="BG165" s="48" t="n">
        <f aca="false">F165+O165+W165+AF165+AO165+AX165</f>
        <v>0</v>
      </c>
      <c r="BH165" s="48" t="n">
        <f aca="false">G165+P165+X165+AG165+AP165+AY165</f>
        <v>0</v>
      </c>
      <c r="BI165" s="48" t="n">
        <f aca="false">H165+Q165+Y165+AH165+AQ165+AZ165</f>
        <v>0</v>
      </c>
      <c r="BJ165" s="48" t="n">
        <f aca="false">I165+R165+Z165+AI165+AR165+BA165</f>
        <v>0</v>
      </c>
      <c r="BK165" s="48" t="n">
        <f aca="false">J165+S165+AA165+AJ165+AS165+BB165</f>
        <v>0</v>
      </c>
      <c r="BL165" s="116" t="n">
        <f aca="false">K165+T165+AB165+AK165+AT165+BC165</f>
        <v>0</v>
      </c>
    </row>
    <row r="166" customFormat="false" ht="15.75" hidden="true" customHeight="false" outlineLevel="1" collapsed="false">
      <c r="A166" s="60" t="s">
        <v>187</v>
      </c>
      <c r="B166" s="61" t="n">
        <f aca="false">'1'!B164</f>
        <v>0</v>
      </c>
      <c r="C166" s="90" t="n">
        <f aca="false">'1'!C164</f>
        <v>0</v>
      </c>
      <c r="D166" s="59" t="n">
        <v>0</v>
      </c>
      <c r="E166" s="59" t="n">
        <v>0</v>
      </c>
      <c r="F166" s="59" t="n">
        <v>0</v>
      </c>
      <c r="G166" s="59" t="n">
        <v>0</v>
      </c>
      <c r="H166" s="59" t="n">
        <v>0</v>
      </c>
      <c r="I166" s="59" t="n">
        <v>0</v>
      </c>
      <c r="J166" s="59" t="n">
        <v>0</v>
      </c>
      <c r="K166" s="127" t="n">
        <v>0</v>
      </c>
      <c r="L166" s="127" t="n">
        <v>0</v>
      </c>
      <c r="M166" s="127" t="n">
        <v>0</v>
      </c>
      <c r="N166" s="59" t="n">
        <v>0</v>
      </c>
      <c r="O166" s="59" t="n">
        <v>0</v>
      </c>
      <c r="P166" s="59" t="n">
        <v>0</v>
      </c>
      <c r="Q166" s="59" t="n">
        <v>0</v>
      </c>
      <c r="R166" s="59" t="n">
        <v>0</v>
      </c>
      <c r="S166" s="59" t="n">
        <v>0</v>
      </c>
      <c r="T166" s="127" t="n">
        <v>0</v>
      </c>
      <c r="U166" s="127" t="n">
        <v>0</v>
      </c>
      <c r="V166" s="59" t="n">
        <v>0</v>
      </c>
      <c r="W166" s="59" t="n">
        <v>0</v>
      </c>
      <c r="X166" s="59" t="n">
        <v>0</v>
      </c>
      <c r="Y166" s="59" t="n">
        <v>0</v>
      </c>
      <c r="Z166" s="59" t="n">
        <v>0</v>
      </c>
      <c r="AA166" s="59" t="n">
        <v>0</v>
      </c>
      <c r="AB166" s="127" t="n">
        <v>0</v>
      </c>
      <c r="AC166" s="127" t="n">
        <v>0</v>
      </c>
      <c r="AD166" s="127" t="n">
        <v>0</v>
      </c>
      <c r="AE166" s="59" t="n">
        <v>0</v>
      </c>
      <c r="AF166" s="59" t="n">
        <v>0</v>
      </c>
      <c r="AG166" s="59" t="n">
        <v>0</v>
      </c>
      <c r="AH166" s="59" t="n">
        <v>0</v>
      </c>
      <c r="AI166" s="59" t="n">
        <v>0</v>
      </c>
      <c r="AJ166" s="59" t="n">
        <v>0</v>
      </c>
      <c r="AK166" s="127" t="n">
        <v>0</v>
      </c>
      <c r="AL166" s="127" t="n">
        <v>0</v>
      </c>
      <c r="AM166" s="127" t="n">
        <v>0</v>
      </c>
      <c r="AN166" s="59" t="n">
        <v>0</v>
      </c>
      <c r="AO166" s="59" t="n">
        <v>0</v>
      </c>
      <c r="AP166" s="59" t="n">
        <v>0</v>
      </c>
      <c r="AQ166" s="59" t="n">
        <v>0</v>
      </c>
      <c r="AR166" s="59" t="n">
        <v>0</v>
      </c>
      <c r="AS166" s="59" t="n">
        <v>0</v>
      </c>
      <c r="AT166" s="127" t="n">
        <v>0</v>
      </c>
      <c r="AU166" s="127" t="n">
        <v>0</v>
      </c>
      <c r="AV166" s="127" t="n">
        <v>0</v>
      </c>
      <c r="AW166" s="59" t="n">
        <v>0</v>
      </c>
      <c r="AX166" s="59" t="n">
        <v>0</v>
      </c>
      <c r="AY166" s="59" t="n">
        <v>0</v>
      </c>
      <c r="AZ166" s="59" t="n">
        <v>0</v>
      </c>
      <c r="BA166" s="59" t="n">
        <v>0</v>
      </c>
      <c r="BB166" s="59" t="n">
        <v>0</v>
      </c>
      <c r="BC166" s="127" t="n">
        <v>0</v>
      </c>
      <c r="BD166" s="127" t="n">
        <v>0</v>
      </c>
      <c r="BE166" s="127" t="n">
        <v>0</v>
      </c>
      <c r="BF166" s="48" t="n">
        <f aca="false">E166+N166+V166+AE166+AN166+AW166</f>
        <v>0</v>
      </c>
      <c r="BG166" s="48" t="n">
        <f aca="false">F166+O166+W166+AF166+AO166+AX166</f>
        <v>0</v>
      </c>
      <c r="BH166" s="48" t="n">
        <f aca="false">G166+P166+X166+AG166+AP166+AY166</f>
        <v>0</v>
      </c>
      <c r="BI166" s="48" t="n">
        <f aca="false">H166+Q166+Y166+AH166+AQ166+AZ166</f>
        <v>0</v>
      </c>
      <c r="BJ166" s="48" t="n">
        <f aca="false">I166+R166+Z166+AI166+AR166+BA166</f>
        <v>0</v>
      </c>
      <c r="BK166" s="48" t="n">
        <f aca="false">J166+S166+AA166+AJ166+AS166+BB166</f>
        <v>0</v>
      </c>
      <c r="BL166" s="116" t="n">
        <f aca="false">K166+T166+AB166+AK166+AT166+BC166</f>
        <v>0</v>
      </c>
    </row>
    <row r="167" customFormat="false" ht="15.75" hidden="true" customHeight="false" outlineLevel="1" collapsed="false">
      <c r="A167" s="60" t="s">
        <v>187</v>
      </c>
      <c r="B167" s="61" t="n">
        <f aca="false">'1'!B165</f>
        <v>0</v>
      </c>
      <c r="C167" s="90" t="n">
        <f aca="false">'1'!C165</f>
        <v>0</v>
      </c>
      <c r="D167" s="59" t="n">
        <v>0</v>
      </c>
      <c r="E167" s="59" t="n">
        <v>0</v>
      </c>
      <c r="F167" s="59" t="n">
        <v>0</v>
      </c>
      <c r="G167" s="59" t="n">
        <v>0</v>
      </c>
      <c r="H167" s="59" t="n">
        <v>0</v>
      </c>
      <c r="I167" s="59" t="n">
        <v>0</v>
      </c>
      <c r="J167" s="59" t="n">
        <v>0</v>
      </c>
      <c r="K167" s="127" t="n">
        <v>0</v>
      </c>
      <c r="L167" s="127" t="n">
        <v>0</v>
      </c>
      <c r="M167" s="127" t="n">
        <v>0</v>
      </c>
      <c r="N167" s="59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59" t="n">
        <v>0</v>
      </c>
      <c r="T167" s="127" t="n">
        <v>0</v>
      </c>
      <c r="U167" s="127" t="n">
        <v>0</v>
      </c>
      <c r="V167" s="59" t="n">
        <v>0</v>
      </c>
      <c r="W167" s="59" t="n">
        <v>0</v>
      </c>
      <c r="X167" s="59" t="n">
        <v>0</v>
      </c>
      <c r="Y167" s="59" t="n">
        <v>0</v>
      </c>
      <c r="Z167" s="59" t="n">
        <v>0</v>
      </c>
      <c r="AA167" s="59" t="n">
        <v>0</v>
      </c>
      <c r="AB167" s="127" t="n">
        <v>0</v>
      </c>
      <c r="AC167" s="127" t="n">
        <v>0</v>
      </c>
      <c r="AD167" s="127" t="n">
        <v>0</v>
      </c>
      <c r="AE167" s="59" t="n">
        <v>0</v>
      </c>
      <c r="AF167" s="59" t="n">
        <v>0</v>
      </c>
      <c r="AG167" s="59" t="n">
        <v>0</v>
      </c>
      <c r="AH167" s="59" t="n">
        <v>0</v>
      </c>
      <c r="AI167" s="59" t="n">
        <v>0</v>
      </c>
      <c r="AJ167" s="59" t="n">
        <v>0</v>
      </c>
      <c r="AK167" s="127" t="n">
        <v>0</v>
      </c>
      <c r="AL167" s="127" t="n">
        <v>0</v>
      </c>
      <c r="AM167" s="127" t="n">
        <v>0</v>
      </c>
      <c r="AN167" s="59" t="n">
        <v>0</v>
      </c>
      <c r="AO167" s="59" t="n">
        <v>0</v>
      </c>
      <c r="AP167" s="59" t="n">
        <v>0</v>
      </c>
      <c r="AQ167" s="59" t="n">
        <v>0</v>
      </c>
      <c r="AR167" s="59" t="n">
        <v>0</v>
      </c>
      <c r="AS167" s="59" t="n">
        <v>0</v>
      </c>
      <c r="AT167" s="127" t="n">
        <v>0</v>
      </c>
      <c r="AU167" s="127" t="n">
        <v>0</v>
      </c>
      <c r="AV167" s="127" t="n">
        <v>0</v>
      </c>
      <c r="AW167" s="59" t="n">
        <v>0</v>
      </c>
      <c r="AX167" s="59" t="n">
        <v>0</v>
      </c>
      <c r="AY167" s="59" t="n">
        <v>0</v>
      </c>
      <c r="AZ167" s="59" t="n">
        <v>0</v>
      </c>
      <c r="BA167" s="59" t="n">
        <v>0</v>
      </c>
      <c r="BB167" s="59" t="n">
        <v>0</v>
      </c>
      <c r="BC167" s="127" t="n">
        <v>0</v>
      </c>
      <c r="BD167" s="127" t="n">
        <v>0</v>
      </c>
      <c r="BE167" s="127" t="n">
        <v>0</v>
      </c>
      <c r="BF167" s="48" t="n">
        <f aca="false">E167+N167+V167+AE167+AN167+AW167</f>
        <v>0</v>
      </c>
      <c r="BG167" s="48" t="n">
        <f aca="false">F167+O167+W167+AF167+AO167+AX167</f>
        <v>0</v>
      </c>
      <c r="BH167" s="48" t="n">
        <f aca="false">G167+P167+X167+AG167+AP167+AY167</f>
        <v>0</v>
      </c>
      <c r="BI167" s="48" t="n">
        <f aca="false">H167+Q167+Y167+AH167+AQ167+AZ167</f>
        <v>0</v>
      </c>
      <c r="BJ167" s="48" t="n">
        <f aca="false">I167+R167+Z167+AI167+AR167+BA167</f>
        <v>0</v>
      </c>
      <c r="BK167" s="48" t="n">
        <f aca="false">J167+S167+AA167+AJ167+AS167+BB167</f>
        <v>0</v>
      </c>
      <c r="BL167" s="116" t="n">
        <f aca="false">K167+T167+AB167+AK167+AT167+BC167</f>
        <v>0</v>
      </c>
    </row>
    <row r="168" customFormat="false" ht="31.5" hidden="false" customHeight="false" outlineLevel="0" collapsed="false">
      <c r="A168" s="51" t="s">
        <v>189</v>
      </c>
      <c r="B168" s="88" t="s">
        <v>190</v>
      </c>
      <c r="C168" s="123" t="s">
        <v>83</v>
      </c>
      <c r="D168" s="50" t="n">
        <f aca="false">D169+D173+D177+D181+D185+D189+D193+D197</f>
        <v>0.335026083333333</v>
      </c>
      <c r="E168" s="50" t="n">
        <f aca="false">E169+E173+E177+E181+E185+E189+E193+E197</f>
        <v>0</v>
      </c>
      <c r="F168" s="50" t="n">
        <f aca="false">F169+F173+F177+F181+F185+F189+F193+F197</f>
        <v>0</v>
      </c>
      <c r="G168" s="50" t="n">
        <f aca="false">G169+G173+G177+G181+G185+G189+G193+G197</f>
        <v>0</v>
      </c>
      <c r="H168" s="50" t="n">
        <f aca="false">H169+H173+H177+H181+H185+H189+H193+H197</f>
        <v>0</v>
      </c>
      <c r="I168" s="50" t="n">
        <f aca="false">I169+I173+I177+I181+I185+I189+I193+I197</f>
        <v>0</v>
      </c>
      <c r="J168" s="50" t="n">
        <f aca="false">J169+J173+J177+J181+J185+J189+J193+J197</f>
        <v>0</v>
      </c>
      <c r="K168" s="118" t="n">
        <f aca="false">K169+K173+K177+K181+K185+K189+K193+K197</f>
        <v>0</v>
      </c>
      <c r="L168" s="118" t="n">
        <f aca="false">L169+L173+L177+L181+L185+L189+L193+L197</f>
        <v>0</v>
      </c>
      <c r="M168" s="118" t="n">
        <f aca="false">M169+M173+M177+M181+M185+M189+M193+M197</f>
        <v>0</v>
      </c>
      <c r="N168" s="50" t="n">
        <f aca="false">N169+N173+N177+N181+N185+N189+N193+N197</f>
        <v>0</v>
      </c>
      <c r="O168" s="50" t="n">
        <f aca="false">O169+O173+O177+O181+O185+O189+O193+O197</f>
        <v>0</v>
      </c>
      <c r="P168" s="50" t="n">
        <f aca="false">P169+P173+P177+P181+P185+P189+P193+P197</f>
        <v>0</v>
      </c>
      <c r="Q168" s="50" t="n">
        <f aca="false">Q169+Q173+Q177+Q181+Q185+Q189+Q193+Q197</f>
        <v>0</v>
      </c>
      <c r="R168" s="50" t="n">
        <f aca="false">R169+R173+R177+R181+R185+R189+R193+R197</f>
        <v>0</v>
      </c>
      <c r="S168" s="50" t="n">
        <f aca="false">S169+S173+S177+S181+S185+S189+S193+S197</f>
        <v>0</v>
      </c>
      <c r="T168" s="118" t="n">
        <f aca="false">T169+T173+T177+T181+T185+T189+T193+T197</f>
        <v>0</v>
      </c>
      <c r="U168" s="118" t="n">
        <f aca="false">U169+U173+U177+U181+U185+U189+U193+U197</f>
        <v>0</v>
      </c>
      <c r="V168" s="50" t="n">
        <f aca="false">V169+V173+V177+V181+V185+V189+V193+V197</f>
        <v>0</v>
      </c>
      <c r="W168" s="50" t="n">
        <f aca="false">W169+W173+W177+W181+W185+W189+W193+W197</f>
        <v>0</v>
      </c>
      <c r="X168" s="50" t="n">
        <f aca="false">X169+X173+X177+X181+X185+X189+X193+X197</f>
        <v>0</v>
      </c>
      <c r="Y168" s="50" t="n">
        <f aca="false">Y169+Y173+Y177+Y181+Y185+Y189+Y193+Y197</f>
        <v>0</v>
      </c>
      <c r="Z168" s="50" t="n">
        <f aca="false">Z169+Z173+Z177+Z181+Z185+Z189+Z193+Z197</f>
        <v>0</v>
      </c>
      <c r="AA168" s="50" t="n">
        <f aca="false">AA169+AA173+AA177+AA181+AA185+AA189+AA193+AA197</f>
        <v>0</v>
      </c>
      <c r="AB168" s="118" t="n">
        <f aca="false">AB169+AB173+AB177+AB181+AB185+AB189+AB193+AB197</f>
        <v>0</v>
      </c>
      <c r="AC168" s="118" t="n">
        <f aca="false">AC169+AC173+AC177+AC181+AC185+AC189+AC193+AC197</f>
        <v>0</v>
      </c>
      <c r="AD168" s="118" t="n">
        <f aca="false">AD169+AD173+AD177+AD181+AD185+AD189+AD193+AD197</f>
        <v>0</v>
      </c>
      <c r="AE168" s="50" t="n">
        <f aca="false">AE169+AE173+AE177+AE181+AE185+AE189+AE193+AE197</f>
        <v>0</v>
      </c>
      <c r="AF168" s="50" t="n">
        <f aca="false">AF169+AF173+AF177+AF181+AF185+AF189+AF193+AF197</f>
        <v>0</v>
      </c>
      <c r="AG168" s="50" t="n">
        <f aca="false">AG169+AG173+AG177+AG181+AG185+AG189+AG193+AG197</f>
        <v>0</v>
      </c>
      <c r="AH168" s="50" t="n">
        <f aca="false">AH169+AH173+AH177+AH181+AH185+AH189+AH193+AH197</f>
        <v>0</v>
      </c>
      <c r="AI168" s="50" t="n">
        <f aca="false">AI169+AI173+AI177+AI181+AI185+AI189+AI193+AI197</f>
        <v>0</v>
      </c>
      <c r="AJ168" s="50" t="n">
        <f aca="false">AJ169+AJ173+AJ177+AJ181+AJ185+AJ189+AJ193+AJ197</f>
        <v>0</v>
      </c>
      <c r="AK168" s="118" t="n">
        <f aca="false">AK169+AK173+AK177+AK181+AK185+AK189+AK193+AK197</f>
        <v>0</v>
      </c>
      <c r="AL168" s="118" t="n">
        <f aca="false">AL169+AL173+AL177+AL181+AL185+AL189+AL193+AL197</f>
        <v>0</v>
      </c>
      <c r="AM168" s="118" t="n">
        <f aca="false">AM169+AM173+AM177+AM181+AM185+AM189+AM193+AM197</f>
        <v>0</v>
      </c>
      <c r="AN168" s="50" t="n">
        <f aca="false">AN169+AN173+AN177+AN181+AN185+AN189+AN193+AN197</f>
        <v>0</v>
      </c>
      <c r="AO168" s="50" t="n">
        <f aca="false">AO169+AO173+AO177+AO181+AO185+AO189+AO193+AO197</f>
        <v>0</v>
      </c>
      <c r="AP168" s="50" t="n">
        <f aca="false">AP169+AP173+AP177+AP181+AP185+AP189+AP193+AP197</f>
        <v>0</v>
      </c>
      <c r="AQ168" s="50" t="n">
        <f aca="false">AQ169+AQ173+AQ177+AQ181+AQ185+AQ189+AQ193+AQ197</f>
        <v>0</v>
      </c>
      <c r="AR168" s="50" t="n">
        <f aca="false">AR169+AR173+AR177+AR181+AR185+AR189+AR193+AR197</f>
        <v>0</v>
      </c>
      <c r="AS168" s="50" t="n">
        <f aca="false">AS169+AS173+AS177+AS181+AS185+AS189+AS193+AS197</f>
        <v>0</v>
      </c>
      <c r="AT168" s="118" t="n">
        <f aca="false">AT169+AT173+AT177+AT181+AT185+AT189+AT193+AT197</f>
        <v>0</v>
      </c>
      <c r="AU168" s="118" t="n">
        <f aca="false">AU169+AU173+AU177+AU181+AU185+AU189+AU193+AU197</f>
        <v>0</v>
      </c>
      <c r="AV168" s="118" t="n">
        <f aca="false">AV169+AV173+AV177+AV181+AV185+AV189+AV193+AV197</f>
        <v>0</v>
      </c>
      <c r="AW168" s="50" t="n">
        <f aca="false">AW169+AW173+AW177+AW181+AW185+AW189+AW193+AW197</f>
        <v>0</v>
      </c>
      <c r="AX168" s="50" t="n">
        <f aca="false">AX169+AX173+AX177+AX181+AX185+AX189+AX193+AX197</f>
        <v>0</v>
      </c>
      <c r="AY168" s="50" t="n">
        <f aca="false">AY169+AY173+AY177+AY181+AY185+AY189+AY193+AY197</f>
        <v>0</v>
      </c>
      <c r="AZ168" s="50" t="n">
        <f aca="false">AZ169+AZ173+AZ177+AZ181+AZ185+AZ189+AZ193+AZ197</f>
        <v>0</v>
      </c>
      <c r="BA168" s="50" t="n">
        <f aca="false">BA169+BA173+BA177+BA181+BA185+BA189+BA193+BA197</f>
        <v>0</v>
      </c>
      <c r="BB168" s="50" t="n">
        <f aca="false">BB169+BB173+BB177+BB181+BB185+BB189+BB193+BB197</f>
        <v>0</v>
      </c>
      <c r="BC168" s="118" t="n">
        <f aca="false">BC169+BC173+BC177+BC181+BC185+BC189+BC193+BC197</f>
        <v>0</v>
      </c>
      <c r="BD168" s="118" t="n">
        <f aca="false">BD169+BD173+BD177+BD181+BD185+BD189+BD193+BD197</f>
        <v>0</v>
      </c>
      <c r="BE168" s="118" t="n">
        <f aca="false">BE169+BE173+BE177+BE181+BE185+BE189+BE193+BE197</f>
        <v>0</v>
      </c>
      <c r="BF168" s="50" t="n">
        <f aca="false">BF169+BF173+BF177+BF181+BF185+BF189+BF193+BF197</f>
        <v>0</v>
      </c>
      <c r="BG168" s="50" t="n">
        <f aca="false">BG169+BG173+BG177+BG181+BG185+BG189+BG193+BG197</f>
        <v>0</v>
      </c>
      <c r="BH168" s="50" t="n">
        <f aca="false">BH169+BH173+BH177+BH181+BH185+BH189+BH193+BH197</f>
        <v>0</v>
      </c>
      <c r="BI168" s="50" t="n">
        <f aca="false">BI169+BI173+BI177+BI181+BI185+BI189+BI193+BI197</f>
        <v>0</v>
      </c>
      <c r="BJ168" s="50" t="n">
        <f aca="false">BJ169+BJ173+BJ177+BJ181+BJ185+BJ189+BJ193+BJ197</f>
        <v>0</v>
      </c>
      <c r="BK168" s="50" t="n">
        <f aca="false">BK169+BK173+BK177+BK181+BK185+BK189+BK193+BK197</f>
        <v>0</v>
      </c>
      <c r="BL168" s="118" t="n">
        <f aca="false">BL169+BL173+BL177+BL181+BL185+BL189+BL193+BL197</f>
        <v>0</v>
      </c>
    </row>
    <row r="169" customFormat="false" ht="31.5" hidden="false" customHeight="false" outlineLevel="0" collapsed="false">
      <c r="A169" s="51" t="s">
        <v>191</v>
      </c>
      <c r="B169" s="88" t="s">
        <v>192</v>
      </c>
      <c r="C169" s="123" t="s">
        <v>83</v>
      </c>
      <c r="D169" s="50" t="n">
        <f aca="false">SUM(D170:D172)</f>
        <v>0</v>
      </c>
      <c r="E169" s="50" t="n">
        <f aca="false">SUM(E170:E172)</f>
        <v>0</v>
      </c>
      <c r="F169" s="50" t="n">
        <f aca="false">SUM(F170:F172)</f>
        <v>0</v>
      </c>
      <c r="G169" s="50" t="n">
        <f aca="false">SUM(G170:G172)</f>
        <v>0</v>
      </c>
      <c r="H169" s="50" t="n">
        <f aca="false">SUM(H170:H172)</f>
        <v>0</v>
      </c>
      <c r="I169" s="50" t="n">
        <f aca="false">SUM(I170:I172)</f>
        <v>0</v>
      </c>
      <c r="J169" s="50" t="n">
        <f aca="false">SUM(J170:J172)</f>
        <v>0</v>
      </c>
      <c r="K169" s="118" t="n">
        <f aca="false">SUM(K170:K172)</f>
        <v>0</v>
      </c>
      <c r="L169" s="118" t="n">
        <f aca="false">SUM(L170:L172)</f>
        <v>0</v>
      </c>
      <c r="M169" s="118" t="n">
        <f aca="false">SUM(M170:M172)</f>
        <v>0</v>
      </c>
      <c r="N169" s="50" t="n">
        <f aca="false">SUM(N170:N172)</f>
        <v>0</v>
      </c>
      <c r="O169" s="50" t="n">
        <f aca="false">SUM(O170:O172)</f>
        <v>0</v>
      </c>
      <c r="P169" s="50" t="n">
        <f aca="false">SUM(P170:P172)</f>
        <v>0</v>
      </c>
      <c r="Q169" s="50" t="n">
        <f aca="false">SUM(Q170:Q172)</f>
        <v>0</v>
      </c>
      <c r="R169" s="50" t="n">
        <f aca="false">SUM(R170:R172)</f>
        <v>0</v>
      </c>
      <c r="S169" s="50" t="n">
        <f aca="false">SUM(S170:S172)</f>
        <v>0</v>
      </c>
      <c r="T169" s="118" t="n">
        <f aca="false">SUM(T170:T172)</f>
        <v>0</v>
      </c>
      <c r="U169" s="118" t="n">
        <f aca="false">SUM(U170:U172)</f>
        <v>0</v>
      </c>
      <c r="V169" s="50" t="n">
        <f aca="false">SUM(V170:V172)</f>
        <v>0</v>
      </c>
      <c r="W169" s="50" t="n">
        <f aca="false">SUM(W170:W172)</f>
        <v>0</v>
      </c>
      <c r="X169" s="50" t="n">
        <f aca="false">SUM(X170:X172)</f>
        <v>0</v>
      </c>
      <c r="Y169" s="50" t="n">
        <f aca="false">SUM(Y170:Y172)</f>
        <v>0</v>
      </c>
      <c r="Z169" s="50" t="n">
        <f aca="false">SUM(Z170:Z172)</f>
        <v>0</v>
      </c>
      <c r="AA169" s="50" t="n">
        <f aca="false">SUM(AA170:AA172)</f>
        <v>0</v>
      </c>
      <c r="AB169" s="118" t="n">
        <f aca="false">SUM(AB170:AB172)</f>
        <v>0</v>
      </c>
      <c r="AC169" s="118" t="n">
        <f aca="false">SUM(AC170:AC172)</f>
        <v>0</v>
      </c>
      <c r="AD169" s="118" t="n">
        <f aca="false">SUM(AD170:AD172)</f>
        <v>0</v>
      </c>
      <c r="AE169" s="50" t="n">
        <f aca="false">SUM(AE170:AE172)</f>
        <v>0</v>
      </c>
      <c r="AF169" s="50" t="n">
        <f aca="false">SUM(AF170:AF172)</f>
        <v>0</v>
      </c>
      <c r="AG169" s="50" t="n">
        <f aca="false">SUM(AG170:AG172)</f>
        <v>0</v>
      </c>
      <c r="AH169" s="50" t="n">
        <f aca="false">SUM(AH170:AH172)</f>
        <v>0</v>
      </c>
      <c r="AI169" s="50" t="n">
        <f aca="false">SUM(AI170:AI172)</f>
        <v>0</v>
      </c>
      <c r="AJ169" s="50" t="n">
        <f aca="false">SUM(AJ170:AJ172)</f>
        <v>0</v>
      </c>
      <c r="AK169" s="118" t="n">
        <f aca="false">SUM(AK170:AK172)</f>
        <v>0</v>
      </c>
      <c r="AL169" s="118" t="n">
        <f aca="false">SUM(AL170:AL172)</f>
        <v>0</v>
      </c>
      <c r="AM169" s="118" t="n">
        <f aca="false">SUM(AM170:AM172)</f>
        <v>0</v>
      </c>
      <c r="AN169" s="50" t="n">
        <f aca="false">SUM(AN170:AN172)</f>
        <v>0</v>
      </c>
      <c r="AO169" s="50" t="n">
        <f aca="false">SUM(AO170:AO172)</f>
        <v>0</v>
      </c>
      <c r="AP169" s="50" t="n">
        <f aca="false">SUM(AP170:AP172)</f>
        <v>0</v>
      </c>
      <c r="AQ169" s="50" t="n">
        <f aca="false">SUM(AQ170:AQ172)</f>
        <v>0</v>
      </c>
      <c r="AR169" s="50" t="n">
        <f aca="false">SUM(AR170:AR172)</f>
        <v>0</v>
      </c>
      <c r="AS169" s="50" t="n">
        <f aca="false">SUM(AS170:AS172)</f>
        <v>0</v>
      </c>
      <c r="AT169" s="118" t="n">
        <f aca="false">SUM(AT170:AT172)</f>
        <v>0</v>
      </c>
      <c r="AU169" s="118" t="n">
        <f aca="false">SUM(AU170:AU172)</f>
        <v>0</v>
      </c>
      <c r="AV169" s="118" t="n">
        <f aca="false">SUM(AV170:AV172)</f>
        <v>0</v>
      </c>
      <c r="AW169" s="50" t="n">
        <f aca="false">SUM(AW170:AW172)</f>
        <v>0</v>
      </c>
      <c r="AX169" s="50" t="n">
        <f aca="false">SUM(AX170:AX172)</f>
        <v>0</v>
      </c>
      <c r="AY169" s="50" t="n">
        <f aca="false">SUM(AY170:AY172)</f>
        <v>0</v>
      </c>
      <c r="AZ169" s="50" t="n">
        <f aca="false">SUM(AZ170:AZ172)</f>
        <v>0</v>
      </c>
      <c r="BA169" s="50" t="n">
        <f aca="false">SUM(BA170:BA172)</f>
        <v>0</v>
      </c>
      <c r="BB169" s="50" t="n">
        <f aca="false">SUM(BB170:BB172)</f>
        <v>0</v>
      </c>
      <c r="BC169" s="118" t="n">
        <f aca="false">SUM(BC170:BC172)</f>
        <v>0</v>
      </c>
      <c r="BD169" s="118" t="n">
        <f aca="false">SUM(BD170:BD172)</f>
        <v>0</v>
      </c>
      <c r="BE169" s="118" t="n">
        <f aca="false">SUM(BE170:BE172)</f>
        <v>0</v>
      </c>
      <c r="BF169" s="50" t="n">
        <f aca="false">SUM(BF170:BF172)</f>
        <v>0</v>
      </c>
      <c r="BG169" s="50" t="n">
        <f aca="false">SUM(BG170:BG172)</f>
        <v>0</v>
      </c>
      <c r="BH169" s="50" t="n">
        <f aca="false">SUM(BH170:BH172)</f>
        <v>0</v>
      </c>
      <c r="BI169" s="50" t="n">
        <f aca="false">SUM(BI170:BI172)</f>
        <v>0</v>
      </c>
      <c r="BJ169" s="50" t="n">
        <f aca="false">SUM(BJ170:BJ172)</f>
        <v>0</v>
      </c>
      <c r="BK169" s="50" t="n">
        <f aca="false">SUM(BK170:BK172)</f>
        <v>0</v>
      </c>
      <c r="BL169" s="118" t="n">
        <f aca="false">SUM(BL170:BL172)</f>
        <v>0</v>
      </c>
    </row>
    <row r="170" customFormat="false" ht="15.75" hidden="true" customHeight="false" outlineLevel="1" collapsed="false">
      <c r="A170" s="60" t="s">
        <v>191</v>
      </c>
      <c r="B170" s="61" t="n">
        <f aca="false">'1'!B168</f>
        <v>0</v>
      </c>
      <c r="C170" s="90" t="n">
        <f aca="false">'1'!C168</f>
        <v>0</v>
      </c>
      <c r="D170" s="59" t="n">
        <v>0</v>
      </c>
      <c r="E170" s="59" t="n">
        <v>0</v>
      </c>
      <c r="F170" s="59" t="n">
        <v>0</v>
      </c>
      <c r="G170" s="59" t="n">
        <v>0</v>
      </c>
      <c r="H170" s="59" t="n">
        <v>0</v>
      </c>
      <c r="I170" s="59" t="n">
        <v>0</v>
      </c>
      <c r="J170" s="59" t="n">
        <v>0</v>
      </c>
      <c r="K170" s="127" t="n">
        <v>0</v>
      </c>
      <c r="L170" s="127" t="n">
        <v>0</v>
      </c>
      <c r="M170" s="127" t="n">
        <v>0</v>
      </c>
      <c r="N170" s="59" t="n">
        <v>0</v>
      </c>
      <c r="O170" s="59" t="n">
        <v>0</v>
      </c>
      <c r="P170" s="59" t="n">
        <v>0</v>
      </c>
      <c r="Q170" s="59" t="n">
        <v>0</v>
      </c>
      <c r="R170" s="59" t="n">
        <v>0</v>
      </c>
      <c r="S170" s="59" t="n">
        <v>0</v>
      </c>
      <c r="T170" s="127" t="n">
        <v>0</v>
      </c>
      <c r="U170" s="127" t="n">
        <v>0</v>
      </c>
      <c r="V170" s="59" t="n">
        <v>0</v>
      </c>
      <c r="W170" s="59" t="n">
        <v>0</v>
      </c>
      <c r="X170" s="59" t="n">
        <v>0</v>
      </c>
      <c r="Y170" s="59" t="n">
        <v>0</v>
      </c>
      <c r="Z170" s="59" t="n">
        <v>0</v>
      </c>
      <c r="AA170" s="59" t="n">
        <v>0</v>
      </c>
      <c r="AB170" s="127" t="n">
        <v>0</v>
      </c>
      <c r="AC170" s="127" t="n">
        <v>0</v>
      </c>
      <c r="AD170" s="127" t="n">
        <v>0</v>
      </c>
      <c r="AE170" s="59" t="n">
        <v>0</v>
      </c>
      <c r="AF170" s="59" t="n">
        <v>0</v>
      </c>
      <c r="AG170" s="59" t="n">
        <v>0</v>
      </c>
      <c r="AH170" s="59" t="n">
        <v>0</v>
      </c>
      <c r="AI170" s="59" t="n">
        <v>0</v>
      </c>
      <c r="AJ170" s="59" t="n">
        <v>0</v>
      </c>
      <c r="AK170" s="127" t="n">
        <v>0</v>
      </c>
      <c r="AL170" s="127" t="n">
        <v>0</v>
      </c>
      <c r="AM170" s="127" t="n">
        <v>0</v>
      </c>
      <c r="AN170" s="59" t="n">
        <v>0</v>
      </c>
      <c r="AO170" s="59" t="n">
        <v>0</v>
      </c>
      <c r="AP170" s="59" t="n">
        <v>0</v>
      </c>
      <c r="AQ170" s="59" t="n">
        <v>0</v>
      </c>
      <c r="AR170" s="59" t="n">
        <v>0</v>
      </c>
      <c r="AS170" s="59" t="n">
        <v>0</v>
      </c>
      <c r="AT170" s="127" t="n">
        <v>0</v>
      </c>
      <c r="AU170" s="127" t="n">
        <v>0</v>
      </c>
      <c r="AV170" s="127" t="n">
        <v>0</v>
      </c>
      <c r="AW170" s="59" t="n">
        <v>0</v>
      </c>
      <c r="AX170" s="59" t="n">
        <v>0</v>
      </c>
      <c r="AY170" s="59" t="n">
        <v>0</v>
      </c>
      <c r="AZ170" s="59" t="n">
        <v>0</v>
      </c>
      <c r="BA170" s="59" t="n">
        <v>0</v>
      </c>
      <c r="BB170" s="59" t="n">
        <v>0</v>
      </c>
      <c r="BC170" s="127" t="n">
        <v>0</v>
      </c>
      <c r="BD170" s="127" t="n">
        <v>0</v>
      </c>
      <c r="BE170" s="127" t="n">
        <v>0</v>
      </c>
      <c r="BF170" s="48" t="n">
        <f aca="false">E170+N170+V170+AE170+AN170+AW170</f>
        <v>0</v>
      </c>
      <c r="BG170" s="48" t="n">
        <f aca="false">F170+O170+W170+AF170+AO170+AX170</f>
        <v>0</v>
      </c>
      <c r="BH170" s="48" t="n">
        <f aca="false">G170+P170+X170+AG170+AP170+AY170</f>
        <v>0</v>
      </c>
      <c r="BI170" s="48" t="n">
        <f aca="false">H170+Q170+Y170+AH170+AQ170+AZ170</f>
        <v>0</v>
      </c>
      <c r="BJ170" s="48" t="n">
        <f aca="false">I170+R170+Z170+AI170+AR170+BA170</f>
        <v>0</v>
      </c>
      <c r="BK170" s="48" t="n">
        <f aca="false">J170+S170+AA170+AJ170+AS170+BB170</f>
        <v>0</v>
      </c>
      <c r="BL170" s="116" t="n">
        <f aca="false">K170+T170+AB170+AK170+AT170+BC170</f>
        <v>0</v>
      </c>
    </row>
    <row r="171" customFormat="false" ht="15.75" hidden="true" customHeight="false" outlineLevel="1" collapsed="false">
      <c r="A171" s="60" t="s">
        <v>191</v>
      </c>
      <c r="B171" s="61" t="n">
        <f aca="false">'1'!B169</f>
        <v>0</v>
      </c>
      <c r="C171" s="90" t="n">
        <f aca="false">'1'!C169</f>
        <v>0</v>
      </c>
      <c r="D171" s="59" t="n">
        <v>0</v>
      </c>
      <c r="E171" s="59" t="n">
        <v>0</v>
      </c>
      <c r="F171" s="59" t="n">
        <v>0</v>
      </c>
      <c r="G171" s="59" t="n">
        <v>0</v>
      </c>
      <c r="H171" s="59" t="n">
        <v>0</v>
      </c>
      <c r="I171" s="59" t="n">
        <v>0</v>
      </c>
      <c r="J171" s="59" t="n">
        <v>0</v>
      </c>
      <c r="K171" s="127" t="n">
        <v>0</v>
      </c>
      <c r="L171" s="127" t="n">
        <v>0</v>
      </c>
      <c r="M171" s="127" t="n">
        <v>0</v>
      </c>
      <c r="N171" s="59" t="n">
        <v>0</v>
      </c>
      <c r="O171" s="59" t="n">
        <v>0</v>
      </c>
      <c r="P171" s="59" t="n">
        <v>0</v>
      </c>
      <c r="Q171" s="59" t="n">
        <v>0</v>
      </c>
      <c r="R171" s="59" t="n">
        <v>0</v>
      </c>
      <c r="S171" s="59" t="n">
        <v>0</v>
      </c>
      <c r="T171" s="127" t="n">
        <v>0</v>
      </c>
      <c r="U171" s="127" t="n">
        <v>0</v>
      </c>
      <c r="V171" s="59" t="n">
        <v>0</v>
      </c>
      <c r="W171" s="59" t="n">
        <v>0</v>
      </c>
      <c r="X171" s="59" t="n">
        <v>0</v>
      </c>
      <c r="Y171" s="59" t="n">
        <v>0</v>
      </c>
      <c r="Z171" s="59" t="n">
        <v>0</v>
      </c>
      <c r="AA171" s="59" t="n">
        <v>0</v>
      </c>
      <c r="AB171" s="127" t="n">
        <v>0</v>
      </c>
      <c r="AC171" s="127" t="n">
        <v>0</v>
      </c>
      <c r="AD171" s="127" t="n">
        <v>0</v>
      </c>
      <c r="AE171" s="59" t="n">
        <v>0</v>
      </c>
      <c r="AF171" s="59" t="n">
        <v>0</v>
      </c>
      <c r="AG171" s="59" t="n">
        <v>0</v>
      </c>
      <c r="AH171" s="59" t="n">
        <v>0</v>
      </c>
      <c r="AI171" s="59" t="n">
        <v>0</v>
      </c>
      <c r="AJ171" s="59" t="n">
        <v>0</v>
      </c>
      <c r="AK171" s="127" t="n">
        <v>0</v>
      </c>
      <c r="AL171" s="127" t="n">
        <v>0</v>
      </c>
      <c r="AM171" s="127" t="n">
        <v>0</v>
      </c>
      <c r="AN171" s="59" t="n">
        <v>0</v>
      </c>
      <c r="AO171" s="59" t="n">
        <v>0</v>
      </c>
      <c r="AP171" s="59" t="n">
        <v>0</v>
      </c>
      <c r="AQ171" s="59" t="n">
        <v>0</v>
      </c>
      <c r="AR171" s="59" t="n">
        <v>0</v>
      </c>
      <c r="AS171" s="59" t="n">
        <v>0</v>
      </c>
      <c r="AT171" s="127" t="n">
        <v>0</v>
      </c>
      <c r="AU171" s="127" t="n">
        <v>0</v>
      </c>
      <c r="AV171" s="127" t="n">
        <v>0</v>
      </c>
      <c r="AW171" s="59" t="n">
        <v>0</v>
      </c>
      <c r="AX171" s="59" t="n">
        <v>0</v>
      </c>
      <c r="AY171" s="59" t="n">
        <v>0</v>
      </c>
      <c r="AZ171" s="59" t="n">
        <v>0</v>
      </c>
      <c r="BA171" s="59" t="n">
        <v>0</v>
      </c>
      <c r="BB171" s="59" t="n">
        <v>0</v>
      </c>
      <c r="BC171" s="127" t="n">
        <v>0</v>
      </c>
      <c r="BD171" s="127" t="n">
        <v>0</v>
      </c>
      <c r="BE171" s="127" t="n">
        <v>0</v>
      </c>
      <c r="BF171" s="48" t="n">
        <f aca="false">E171+N171+V171+AE171+AN171+AW171</f>
        <v>0</v>
      </c>
      <c r="BG171" s="48" t="n">
        <f aca="false">F171+O171+W171+AF171+AO171+AX171</f>
        <v>0</v>
      </c>
      <c r="BH171" s="48" t="n">
        <f aca="false">G171+P171+X171+AG171+AP171+AY171</f>
        <v>0</v>
      </c>
      <c r="BI171" s="48" t="n">
        <f aca="false">H171+Q171+Y171+AH171+AQ171+AZ171</f>
        <v>0</v>
      </c>
      <c r="BJ171" s="48" t="n">
        <f aca="false">I171+R171+Z171+AI171+AR171+BA171</f>
        <v>0</v>
      </c>
      <c r="BK171" s="48" t="n">
        <f aca="false">J171+S171+AA171+AJ171+AS171+BB171</f>
        <v>0</v>
      </c>
      <c r="BL171" s="116" t="n">
        <f aca="false">K171+T171+AB171+AK171+AT171+BC171</f>
        <v>0</v>
      </c>
    </row>
    <row r="172" customFormat="false" ht="15.75" hidden="true" customHeight="false" outlineLevel="1" collapsed="false">
      <c r="A172" s="60" t="s">
        <v>191</v>
      </c>
      <c r="B172" s="61" t="n">
        <f aca="false">'1'!B170</f>
        <v>0</v>
      </c>
      <c r="C172" s="90" t="n">
        <f aca="false">'1'!C170</f>
        <v>0</v>
      </c>
      <c r="D172" s="59" t="n">
        <v>0</v>
      </c>
      <c r="E172" s="59" t="n">
        <v>0</v>
      </c>
      <c r="F172" s="59" t="n">
        <v>0</v>
      </c>
      <c r="G172" s="59" t="n">
        <v>0</v>
      </c>
      <c r="H172" s="59" t="n">
        <v>0</v>
      </c>
      <c r="I172" s="59" t="n">
        <v>0</v>
      </c>
      <c r="J172" s="59" t="n">
        <v>0</v>
      </c>
      <c r="K172" s="127" t="n">
        <v>0</v>
      </c>
      <c r="L172" s="127" t="n">
        <v>0</v>
      </c>
      <c r="M172" s="127" t="n">
        <v>0</v>
      </c>
      <c r="N172" s="59" t="n">
        <v>0</v>
      </c>
      <c r="O172" s="59" t="n">
        <v>0</v>
      </c>
      <c r="P172" s="59" t="n">
        <v>0</v>
      </c>
      <c r="Q172" s="59" t="n">
        <v>0</v>
      </c>
      <c r="R172" s="59" t="n">
        <v>0</v>
      </c>
      <c r="S172" s="59" t="n">
        <v>0</v>
      </c>
      <c r="T172" s="127" t="n">
        <v>0</v>
      </c>
      <c r="U172" s="127" t="n">
        <v>0</v>
      </c>
      <c r="V172" s="59" t="n">
        <v>0</v>
      </c>
      <c r="W172" s="59" t="n">
        <v>0</v>
      </c>
      <c r="X172" s="59" t="n">
        <v>0</v>
      </c>
      <c r="Y172" s="59" t="n">
        <v>0</v>
      </c>
      <c r="Z172" s="59" t="n">
        <v>0</v>
      </c>
      <c r="AA172" s="59" t="n">
        <v>0</v>
      </c>
      <c r="AB172" s="127" t="n">
        <v>0</v>
      </c>
      <c r="AC172" s="127" t="n">
        <v>0</v>
      </c>
      <c r="AD172" s="127" t="n">
        <v>0</v>
      </c>
      <c r="AE172" s="59" t="n">
        <v>0</v>
      </c>
      <c r="AF172" s="59" t="n">
        <v>0</v>
      </c>
      <c r="AG172" s="59" t="n">
        <v>0</v>
      </c>
      <c r="AH172" s="59" t="n">
        <v>0</v>
      </c>
      <c r="AI172" s="59" t="n">
        <v>0</v>
      </c>
      <c r="AJ172" s="59" t="n">
        <v>0</v>
      </c>
      <c r="AK172" s="127" t="n">
        <v>0</v>
      </c>
      <c r="AL172" s="127" t="n">
        <v>0</v>
      </c>
      <c r="AM172" s="127" t="n">
        <v>0</v>
      </c>
      <c r="AN172" s="59" t="n">
        <v>0</v>
      </c>
      <c r="AO172" s="59" t="n">
        <v>0</v>
      </c>
      <c r="AP172" s="59" t="n">
        <v>0</v>
      </c>
      <c r="AQ172" s="59" t="n">
        <v>0</v>
      </c>
      <c r="AR172" s="59" t="n">
        <v>0</v>
      </c>
      <c r="AS172" s="59" t="n">
        <v>0</v>
      </c>
      <c r="AT172" s="127" t="n">
        <v>0</v>
      </c>
      <c r="AU172" s="127" t="n">
        <v>0</v>
      </c>
      <c r="AV172" s="127" t="n">
        <v>0</v>
      </c>
      <c r="AW172" s="59" t="n">
        <v>0</v>
      </c>
      <c r="AX172" s="59" t="n">
        <v>0</v>
      </c>
      <c r="AY172" s="59" t="n">
        <v>0</v>
      </c>
      <c r="AZ172" s="59" t="n">
        <v>0</v>
      </c>
      <c r="BA172" s="59" t="n">
        <v>0</v>
      </c>
      <c r="BB172" s="59" t="n">
        <v>0</v>
      </c>
      <c r="BC172" s="127" t="n">
        <v>0</v>
      </c>
      <c r="BD172" s="127" t="n">
        <v>0</v>
      </c>
      <c r="BE172" s="127" t="n">
        <v>0</v>
      </c>
      <c r="BF172" s="48" t="n">
        <f aca="false">E172+N172+V172+AE172+AN172+AW172</f>
        <v>0</v>
      </c>
      <c r="BG172" s="48" t="n">
        <f aca="false">F172+O172+W172+AF172+AO172+AX172</f>
        <v>0</v>
      </c>
      <c r="BH172" s="48" t="n">
        <f aca="false">G172+P172+X172+AG172+AP172+AY172</f>
        <v>0</v>
      </c>
      <c r="BI172" s="48" t="n">
        <f aca="false">H172+Q172+Y172+AH172+AQ172+AZ172</f>
        <v>0</v>
      </c>
      <c r="BJ172" s="48" t="n">
        <f aca="false">I172+R172+Z172+AI172+AR172+BA172</f>
        <v>0</v>
      </c>
      <c r="BK172" s="48" t="n">
        <f aca="false">J172+S172+AA172+AJ172+AS172+BB172</f>
        <v>0</v>
      </c>
      <c r="BL172" s="116" t="n">
        <f aca="false">K172+T172+AB172+AK172+AT172+BC172</f>
        <v>0</v>
      </c>
    </row>
    <row r="173" customFormat="false" ht="31.5" hidden="false" customHeight="false" outlineLevel="0" collapsed="false">
      <c r="A173" s="51" t="s">
        <v>193</v>
      </c>
      <c r="B173" s="88" t="s">
        <v>194</v>
      </c>
      <c r="C173" s="123" t="s">
        <v>83</v>
      </c>
      <c r="D173" s="50" t="n">
        <f aca="false">SUM(D174:D176)</f>
        <v>0.335026083333333</v>
      </c>
      <c r="E173" s="50" t="n">
        <f aca="false">SUM(E174:E176)</f>
        <v>0</v>
      </c>
      <c r="F173" s="50" t="n">
        <f aca="false">SUM(F174:F176)</f>
        <v>0</v>
      </c>
      <c r="G173" s="50" t="n">
        <f aca="false">SUM(G174:G176)</f>
        <v>0</v>
      </c>
      <c r="H173" s="50" t="n">
        <f aca="false">SUM(H174:H176)</f>
        <v>0</v>
      </c>
      <c r="I173" s="50" t="n">
        <f aca="false">SUM(I174:I176)</f>
        <v>0</v>
      </c>
      <c r="J173" s="50" t="n">
        <f aca="false">SUM(J174:J176)</f>
        <v>0</v>
      </c>
      <c r="K173" s="118" t="n">
        <f aca="false">SUM(K174:K176)</f>
        <v>0</v>
      </c>
      <c r="L173" s="118" t="n">
        <f aca="false">SUM(L174:L176)</f>
        <v>0</v>
      </c>
      <c r="M173" s="118" t="n">
        <f aca="false">SUM(M174:M176)</f>
        <v>0</v>
      </c>
      <c r="N173" s="50" t="n">
        <f aca="false">SUM(N174:N176)</f>
        <v>0</v>
      </c>
      <c r="O173" s="50" t="n">
        <f aca="false">SUM(O174:O176)</f>
        <v>0</v>
      </c>
      <c r="P173" s="50" t="n">
        <f aca="false">SUM(P174:P176)</f>
        <v>0</v>
      </c>
      <c r="Q173" s="50" t="n">
        <f aca="false">SUM(Q174:Q176)</f>
        <v>0</v>
      </c>
      <c r="R173" s="50" t="n">
        <f aca="false">SUM(R174:R176)</f>
        <v>0</v>
      </c>
      <c r="S173" s="50" t="n">
        <f aca="false">SUM(S174:S176)</f>
        <v>0</v>
      </c>
      <c r="T173" s="118" t="n">
        <f aca="false">SUM(T174:T176)</f>
        <v>0</v>
      </c>
      <c r="U173" s="118" t="n">
        <f aca="false">SUM(U174:U176)</f>
        <v>0</v>
      </c>
      <c r="V173" s="50" t="n">
        <f aca="false">SUM(V174:V176)</f>
        <v>0</v>
      </c>
      <c r="W173" s="50" t="n">
        <f aca="false">SUM(W174:W176)</f>
        <v>0</v>
      </c>
      <c r="X173" s="50" t="n">
        <f aca="false">SUM(X174:X176)</f>
        <v>0</v>
      </c>
      <c r="Y173" s="50" t="n">
        <f aca="false">SUM(Y174:Y176)</f>
        <v>0</v>
      </c>
      <c r="Z173" s="50" t="n">
        <f aca="false">SUM(Z174:Z176)</f>
        <v>0</v>
      </c>
      <c r="AA173" s="50" t="n">
        <f aca="false">SUM(AA174:AA176)</f>
        <v>0</v>
      </c>
      <c r="AB173" s="118" t="n">
        <f aca="false">SUM(AB174:AB176)</f>
        <v>0</v>
      </c>
      <c r="AC173" s="118" t="n">
        <f aca="false">SUM(AC174:AC176)</f>
        <v>0</v>
      </c>
      <c r="AD173" s="118" t="n">
        <f aca="false">SUM(AD174:AD176)</f>
        <v>0</v>
      </c>
      <c r="AE173" s="50" t="n">
        <f aca="false">SUM(AE174:AE176)</f>
        <v>0</v>
      </c>
      <c r="AF173" s="50" t="n">
        <f aca="false">SUM(AF174:AF176)</f>
        <v>0</v>
      </c>
      <c r="AG173" s="50" t="n">
        <f aca="false">SUM(AG174:AG176)</f>
        <v>0</v>
      </c>
      <c r="AH173" s="50" t="n">
        <f aca="false">SUM(AH174:AH176)</f>
        <v>0</v>
      </c>
      <c r="AI173" s="50" t="n">
        <f aca="false">SUM(AI174:AI176)</f>
        <v>0</v>
      </c>
      <c r="AJ173" s="50" t="n">
        <f aca="false">SUM(AJ174:AJ176)</f>
        <v>0</v>
      </c>
      <c r="AK173" s="118" t="n">
        <f aca="false">SUM(AK174:AK176)</f>
        <v>0</v>
      </c>
      <c r="AL173" s="118" t="n">
        <f aca="false">SUM(AL174:AL176)</f>
        <v>0</v>
      </c>
      <c r="AM173" s="118" t="n">
        <f aca="false">SUM(AM174:AM176)</f>
        <v>0</v>
      </c>
      <c r="AN173" s="50" t="n">
        <f aca="false">SUM(AN174:AN176)</f>
        <v>0</v>
      </c>
      <c r="AO173" s="50" t="n">
        <f aca="false">SUM(AO174:AO176)</f>
        <v>0</v>
      </c>
      <c r="AP173" s="50" t="n">
        <f aca="false">SUM(AP174:AP176)</f>
        <v>0</v>
      </c>
      <c r="AQ173" s="50" t="n">
        <f aca="false">SUM(AQ174:AQ176)</f>
        <v>0</v>
      </c>
      <c r="AR173" s="50" t="n">
        <f aca="false">SUM(AR174:AR176)</f>
        <v>0</v>
      </c>
      <c r="AS173" s="50" t="n">
        <f aca="false">SUM(AS174:AS176)</f>
        <v>0</v>
      </c>
      <c r="AT173" s="118" t="n">
        <f aca="false">SUM(AT174:AT176)</f>
        <v>0</v>
      </c>
      <c r="AU173" s="118" t="n">
        <f aca="false">SUM(AU174:AU176)</f>
        <v>0</v>
      </c>
      <c r="AV173" s="118" t="n">
        <f aca="false">SUM(AV174:AV176)</f>
        <v>0</v>
      </c>
      <c r="AW173" s="50" t="n">
        <f aca="false">SUM(AW174:AW176)</f>
        <v>0</v>
      </c>
      <c r="AX173" s="50" t="n">
        <f aca="false">SUM(AX174:AX176)</f>
        <v>0</v>
      </c>
      <c r="AY173" s="50" t="n">
        <f aca="false">SUM(AY174:AY176)</f>
        <v>0</v>
      </c>
      <c r="AZ173" s="50" t="n">
        <f aca="false">SUM(AZ174:AZ176)</f>
        <v>0</v>
      </c>
      <c r="BA173" s="50" t="n">
        <f aca="false">SUM(BA174:BA176)</f>
        <v>0</v>
      </c>
      <c r="BB173" s="50" t="n">
        <f aca="false">SUM(BB174:BB176)</f>
        <v>0</v>
      </c>
      <c r="BC173" s="118" t="n">
        <f aca="false">SUM(BC174:BC176)</f>
        <v>0</v>
      </c>
      <c r="BD173" s="118" t="n">
        <f aca="false">SUM(BD174:BD176)</f>
        <v>0</v>
      </c>
      <c r="BE173" s="118" t="n">
        <f aca="false">SUM(BE174:BE176)</f>
        <v>0</v>
      </c>
      <c r="BF173" s="50" t="n">
        <f aca="false">SUM(BF174:BF176)</f>
        <v>0</v>
      </c>
      <c r="BG173" s="50" t="n">
        <f aca="false">SUM(BG174:BG176)</f>
        <v>0</v>
      </c>
      <c r="BH173" s="50" t="n">
        <f aca="false">SUM(BH174:BH176)</f>
        <v>0</v>
      </c>
      <c r="BI173" s="50" t="n">
        <f aca="false">SUM(BI174:BI176)</f>
        <v>0</v>
      </c>
      <c r="BJ173" s="50" t="n">
        <f aca="false">SUM(BJ174:BJ176)</f>
        <v>0</v>
      </c>
      <c r="BK173" s="50" t="n">
        <f aca="false">SUM(BK174:BK176)</f>
        <v>0</v>
      </c>
      <c r="BL173" s="118" t="n">
        <f aca="false">SUM(BL174:BL176)</f>
        <v>0</v>
      </c>
    </row>
    <row r="174" customFormat="false" ht="14.25" hidden="false" customHeight="true" outlineLevel="1" collapsed="false">
      <c r="A174" s="60" t="s">
        <v>193</v>
      </c>
      <c r="B174" s="61" t="str">
        <f aca="false">'1'!B172</f>
        <v>Монтаж ПКУ-10 кВ КТП№164А</v>
      </c>
      <c r="C174" s="90" t="str">
        <f aca="false">'1'!C172</f>
        <v>J_ ПЭПКУ164</v>
      </c>
      <c r="D174" s="92" t="n">
        <v>0.335026083333333</v>
      </c>
      <c r="E174" s="59"/>
      <c r="F174" s="59"/>
      <c r="G174" s="59"/>
      <c r="H174" s="59"/>
      <c r="I174" s="59"/>
      <c r="J174" s="59"/>
      <c r="K174" s="127"/>
      <c r="L174" s="127"/>
      <c r="M174" s="127"/>
      <c r="N174" s="59"/>
      <c r="O174" s="59"/>
      <c r="P174" s="59"/>
      <c r="Q174" s="59"/>
      <c r="R174" s="59"/>
      <c r="S174" s="59"/>
      <c r="T174" s="127"/>
      <c r="U174" s="127"/>
      <c r="V174" s="59"/>
      <c r="W174" s="59"/>
      <c r="X174" s="59"/>
      <c r="Y174" s="59"/>
      <c r="Z174" s="59"/>
      <c r="AA174" s="59"/>
      <c r="AB174" s="127"/>
      <c r="AC174" s="127"/>
      <c r="AD174" s="127"/>
      <c r="AE174" s="59"/>
      <c r="AF174" s="59"/>
      <c r="AG174" s="59"/>
      <c r="AH174" s="59"/>
      <c r="AI174" s="59"/>
      <c r="AJ174" s="59"/>
      <c r="AK174" s="127"/>
      <c r="AL174" s="127"/>
      <c r="AM174" s="127"/>
      <c r="AN174" s="59" t="n">
        <v>0</v>
      </c>
      <c r="AO174" s="59" t="n">
        <v>0</v>
      </c>
      <c r="AP174" s="59" t="n">
        <v>0</v>
      </c>
      <c r="AQ174" s="59" t="n">
        <v>0</v>
      </c>
      <c r="AR174" s="59" t="n">
        <v>0</v>
      </c>
      <c r="AS174" s="59" t="n">
        <v>0</v>
      </c>
      <c r="AT174" s="127" t="n">
        <v>0</v>
      </c>
      <c r="AU174" s="127" t="n">
        <v>0</v>
      </c>
      <c r="AV174" s="127" t="n">
        <v>0</v>
      </c>
      <c r="AW174" s="59" t="n">
        <v>0</v>
      </c>
      <c r="AX174" s="59" t="n">
        <v>0</v>
      </c>
      <c r="AY174" s="59" t="n">
        <v>0</v>
      </c>
      <c r="AZ174" s="59" t="n">
        <v>0</v>
      </c>
      <c r="BA174" s="59" t="n">
        <v>0</v>
      </c>
      <c r="BB174" s="59" t="n">
        <v>0</v>
      </c>
      <c r="BC174" s="127" t="n">
        <v>0</v>
      </c>
      <c r="BD174" s="127" t="n">
        <v>0</v>
      </c>
      <c r="BE174" s="127" t="n">
        <v>0</v>
      </c>
      <c r="BF174" s="48" t="n">
        <f aca="false">E174+N174+V174+AE174+AN174+AW174</f>
        <v>0</v>
      </c>
      <c r="BG174" s="48" t="n">
        <f aca="false">F174+O174+W174+AF174+AO174+AX174</f>
        <v>0</v>
      </c>
      <c r="BH174" s="48" t="n">
        <f aca="false">G174+P174+X174+AG174+AP174+AY174</f>
        <v>0</v>
      </c>
      <c r="BI174" s="48" t="n">
        <f aca="false">H174+Q174+Y174+AH174+AQ174+AZ174</f>
        <v>0</v>
      </c>
      <c r="BJ174" s="48" t="n">
        <f aca="false">I174+R174+Z174+AI174+AR174+BA174</f>
        <v>0</v>
      </c>
      <c r="BK174" s="48" t="n">
        <f aca="false">J174+S174+AA174+AJ174+AS174+BB174</f>
        <v>0</v>
      </c>
      <c r="BL174" s="116" t="n">
        <f aca="false">K174+T174+AB174+AK174+AT174+BC174</f>
        <v>0</v>
      </c>
    </row>
    <row r="175" customFormat="false" ht="15.75" hidden="true" customHeight="false" outlineLevel="1" collapsed="false">
      <c r="A175" s="60" t="s">
        <v>193</v>
      </c>
      <c r="B175" s="61" t="n">
        <f aca="false">'1'!B173</f>
        <v>0</v>
      </c>
      <c r="C175" s="90" t="n">
        <f aca="false">'1'!C173</f>
        <v>0</v>
      </c>
      <c r="D175" s="59" t="n">
        <v>0</v>
      </c>
      <c r="E175" s="59" t="n">
        <v>0</v>
      </c>
      <c r="F175" s="59" t="n">
        <v>0</v>
      </c>
      <c r="G175" s="59" t="n">
        <v>0</v>
      </c>
      <c r="H175" s="59" t="n">
        <v>0</v>
      </c>
      <c r="I175" s="59" t="n">
        <v>0</v>
      </c>
      <c r="J175" s="59" t="n">
        <v>0</v>
      </c>
      <c r="K175" s="127" t="n">
        <v>0</v>
      </c>
      <c r="L175" s="127" t="n">
        <v>0</v>
      </c>
      <c r="M175" s="127" t="n">
        <v>0</v>
      </c>
      <c r="N175" s="59" t="n">
        <v>0</v>
      </c>
      <c r="O175" s="59" t="n">
        <v>0</v>
      </c>
      <c r="P175" s="59" t="n">
        <v>0</v>
      </c>
      <c r="Q175" s="59" t="n">
        <v>0</v>
      </c>
      <c r="R175" s="59" t="n">
        <v>0</v>
      </c>
      <c r="S175" s="59" t="n">
        <v>0</v>
      </c>
      <c r="T175" s="127" t="n">
        <v>0</v>
      </c>
      <c r="U175" s="127" t="n">
        <v>0</v>
      </c>
      <c r="V175" s="59" t="n">
        <v>0</v>
      </c>
      <c r="W175" s="59" t="n">
        <v>0</v>
      </c>
      <c r="X175" s="59" t="n">
        <v>0</v>
      </c>
      <c r="Y175" s="59" t="n">
        <v>0</v>
      </c>
      <c r="Z175" s="59" t="n">
        <v>0</v>
      </c>
      <c r="AA175" s="59" t="n">
        <v>0</v>
      </c>
      <c r="AB175" s="127" t="n">
        <v>0</v>
      </c>
      <c r="AC175" s="127" t="n">
        <v>0</v>
      </c>
      <c r="AD175" s="127" t="n">
        <v>0</v>
      </c>
      <c r="AE175" s="59" t="n">
        <v>0</v>
      </c>
      <c r="AF175" s="59" t="n">
        <v>0</v>
      </c>
      <c r="AG175" s="59" t="n">
        <v>0</v>
      </c>
      <c r="AH175" s="59" t="n">
        <v>0</v>
      </c>
      <c r="AI175" s="59" t="n">
        <v>0</v>
      </c>
      <c r="AJ175" s="59" t="n">
        <v>0</v>
      </c>
      <c r="AK175" s="127" t="n">
        <v>0</v>
      </c>
      <c r="AL175" s="127" t="n">
        <v>0</v>
      </c>
      <c r="AM175" s="127" t="n">
        <v>0</v>
      </c>
      <c r="AN175" s="59" t="n">
        <v>0</v>
      </c>
      <c r="AO175" s="59" t="n">
        <v>0</v>
      </c>
      <c r="AP175" s="59" t="n">
        <v>0</v>
      </c>
      <c r="AQ175" s="59" t="n">
        <v>0</v>
      </c>
      <c r="AR175" s="59" t="n">
        <v>0</v>
      </c>
      <c r="AS175" s="59" t="n">
        <v>0</v>
      </c>
      <c r="AT175" s="127" t="n">
        <v>0</v>
      </c>
      <c r="AU175" s="127" t="n">
        <v>0</v>
      </c>
      <c r="AV175" s="127" t="n">
        <v>0</v>
      </c>
      <c r="AW175" s="59" t="n">
        <v>0</v>
      </c>
      <c r="AX175" s="59" t="n">
        <v>0</v>
      </c>
      <c r="AY175" s="59" t="n">
        <v>0</v>
      </c>
      <c r="AZ175" s="59" t="n">
        <v>0</v>
      </c>
      <c r="BA175" s="59" t="n">
        <v>0</v>
      </c>
      <c r="BB175" s="59" t="n">
        <v>0</v>
      </c>
      <c r="BC175" s="127" t="n">
        <v>0</v>
      </c>
      <c r="BD175" s="127" t="n">
        <v>0</v>
      </c>
      <c r="BE175" s="127" t="n">
        <v>0</v>
      </c>
      <c r="BF175" s="48" t="n">
        <f aca="false">E175+N175+V175+AE175+AN175+AW175</f>
        <v>0</v>
      </c>
      <c r="BG175" s="48" t="n">
        <f aca="false">F175+O175+W175+AF175+AO175+AX175</f>
        <v>0</v>
      </c>
      <c r="BH175" s="48" t="n">
        <f aca="false">G175+P175+X175+AG175+AP175+AY175</f>
        <v>0</v>
      </c>
      <c r="BI175" s="48" t="n">
        <f aca="false">H175+Q175+Y175+AH175+AQ175+AZ175</f>
        <v>0</v>
      </c>
      <c r="BJ175" s="48" t="n">
        <f aca="false">I175+R175+Z175+AI175+AR175+BA175</f>
        <v>0</v>
      </c>
      <c r="BK175" s="48" t="n">
        <f aca="false">J175+S175+AA175+AJ175+AS175+BB175</f>
        <v>0</v>
      </c>
      <c r="BL175" s="116" t="n">
        <f aca="false">K175+T175+AB175+AK175+AT175+BC175</f>
        <v>0</v>
      </c>
    </row>
    <row r="176" customFormat="false" ht="15.75" hidden="true" customHeight="false" outlineLevel="1" collapsed="false">
      <c r="A176" s="60" t="s">
        <v>193</v>
      </c>
      <c r="B176" s="61" t="n">
        <f aca="false">'1'!B174</f>
        <v>0</v>
      </c>
      <c r="C176" s="90" t="n">
        <f aca="false">'1'!C174</f>
        <v>0</v>
      </c>
      <c r="D176" s="59" t="n">
        <v>0</v>
      </c>
      <c r="E176" s="59" t="n">
        <v>0</v>
      </c>
      <c r="F176" s="59" t="n">
        <v>0</v>
      </c>
      <c r="G176" s="59" t="n">
        <v>0</v>
      </c>
      <c r="H176" s="59" t="n">
        <v>0</v>
      </c>
      <c r="I176" s="59" t="n">
        <v>0</v>
      </c>
      <c r="J176" s="59" t="n">
        <v>0</v>
      </c>
      <c r="K176" s="127" t="n">
        <v>0</v>
      </c>
      <c r="L176" s="127" t="n">
        <v>0</v>
      </c>
      <c r="M176" s="127" t="n">
        <v>0</v>
      </c>
      <c r="N176" s="59" t="n">
        <v>0</v>
      </c>
      <c r="O176" s="59" t="n">
        <v>0</v>
      </c>
      <c r="P176" s="59" t="n">
        <v>0</v>
      </c>
      <c r="Q176" s="59" t="n">
        <v>0</v>
      </c>
      <c r="R176" s="59" t="n">
        <v>0</v>
      </c>
      <c r="S176" s="59" t="n">
        <v>0</v>
      </c>
      <c r="T176" s="127" t="n">
        <v>0</v>
      </c>
      <c r="U176" s="127" t="n">
        <v>0</v>
      </c>
      <c r="V176" s="59" t="n">
        <v>0</v>
      </c>
      <c r="W176" s="59" t="n">
        <v>0</v>
      </c>
      <c r="X176" s="59" t="n">
        <v>0</v>
      </c>
      <c r="Y176" s="59" t="n">
        <v>0</v>
      </c>
      <c r="Z176" s="59" t="n">
        <v>0</v>
      </c>
      <c r="AA176" s="59" t="n">
        <v>0</v>
      </c>
      <c r="AB176" s="127" t="n">
        <v>0</v>
      </c>
      <c r="AC176" s="127" t="n">
        <v>0</v>
      </c>
      <c r="AD176" s="127" t="n">
        <v>0</v>
      </c>
      <c r="AE176" s="59" t="n">
        <v>0</v>
      </c>
      <c r="AF176" s="59" t="n">
        <v>0</v>
      </c>
      <c r="AG176" s="59" t="n">
        <v>0</v>
      </c>
      <c r="AH176" s="59" t="n">
        <v>0</v>
      </c>
      <c r="AI176" s="59" t="n">
        <v>0</v>
      </c>
      <c r="AJ176" s="59" t="n">
        <v>0</v>
      </c>
      <c r="AK176" s="127" t="n">
        <v>0</v>
      </c>
      <c r="AL176" s="127" t="n">
        <v>0</v>
      </c>
      <c r="AM176" s="127" t="n">
        <v>0</v>
      </c>
      <c r="AN176" s="59" t="n">
        <v>0</v>
      </c>
      <c r="AO176" s="59" t="n">
        <v>0</v>
      </c>
      <c r="AP176" s="59" t="n">
        <v>0</v>
      </c>
      <c r="AQ176" s="59" t="n">
        <v>0</v>
      </c>
      <c r="AR176" s="59" t="n">
        <v>0</v>
      </c>
      <c r="AS176" s="59" t="n">
        <v>0</v>
      </c>
      <c r="AT176" s="127" t="n">
        <v>0</v>
      </c>
      <c r="AU176" s="127" t="n">
        <v>0</v>
      </c>
      <c r="AV176" s="127" t="n">
        <v>0</v>
      </c>
      <c r="AW176" s="59" t="n">
        <v>0</v>
      </c>
      <c r="AX176" s="59" t="n">
        <v>0</v>
      </c>
      <c r="AY176" s="59" t="n">
        <v>0</v>
      </c>
      <c r="AZ176" s="59" t="n">
        <v>0</v>
      </c>
      <c r="BA176" s="59" t="n">
        <v>0</v>
      </c>
      <c r="BB176" s="59" t="n">
        <v>0</v>
      </c>
      <c r="BC176" s="127" t="n">
        <v>0</v>
      </c>
      <c r="BD176" s="127" t="n">
        <v>0</v>
      </c>
      <c r="BE176" s="127" t="n">
        <v>0</v>
      </c>
      <c r="BF176" s="48" t="n">
        <f aca="false">E176+N176+V176+AE176+AN176+AW176</f>
        <v>0</v>
      </c>
      <c r="BG176" s="48" t="n">
        <f aca="false">F176+O176+W176+AF176+AO176+AX176</f>
        <v>0</v>
      </c>
      <c r="BH176" s="48" t="n">
        <f aca="false">G176+P176+X176+AG176+AP176+AY176</f>
        <v>0</v>
      </c>
      <c r="BI176" s="48" t="n">
        <f aca="false">H176+Q176+Y176+AH176+AQ176+AZ176</f>
        <v>0</v>
      </c>
      <c r="BJ176" s="48" t="n">
        <f aca="false">I176+R176+Z176+AI176+AR176+BA176</f>
        <v>0</v>
      </c>
      <c r="BK176" s="48" t="n">
        <f aca="false">J176+S176+AA176+AJ176+AS176+BB176</f>
        <v>0</v>
      </c>
      <c r="BL176" s="116" t="n">
        <f aca="false">K176+T176+AB176+AK176+AT176+BC176</f>
        <v>0</v>
      </c>
    </row>
    <row r="177" customFormat="false" ht="31.5" hidden="false" customHeight="false" outlineLevel="0" collapsed="false">
      <c r="A177" s="51" t="s">
        <v>197</v>
      </c>
      <c r="B177" s="88" t="s">
        <v>198</v>
      </c>
      <c r="C177" s="123" t="s">
        <v>83</v>
      </c>
      <c r="D177" s="50" t="n">
        <f aca="false">SUM(D178:D180)</f>
        <v>0</v>
      </c>
      <c r="E177" s="50" t="n">
        <f aca="false">SUM(E178:E180)</f>
        <v>0</v>
      </c>
      <c r="F177" s="50" t="n">
        <f aca="false">SUM(F178:F180)</f>
        <v>0</v>
      </c>
      <c r="G177" s="50" t="n">
        <f aca="false">SUM(G178:G180)</f>
        <v>0</v>
      </c>
      <c r="H177" s="50" t="n">
        <f aca="false">SUM(H178:H180)</f>
        <v>0</v>
      </c>
      <c r="I177" s="50" t="n">
        <f aca="false">SUM(I178:I180)</f>
        <v>0</v>
      </c>
      <c r="J177" s="50" t="n">
        <f aca="false">SUM(J178:J180)</f>
        <v>0</v>
      </c>
      <c r="K177" s="118" t="n">
        <f aca="false">SUM(K178:K180)</f>
        <v>0</v>
      </c>
      <c r="L177" s="118" t="n">
        <f aca="false">SUM(L178:L180)</f>
        <v>0</v>
      </c>
      <c r="M177" s="118" t="n">
        <f aca="false">SUM(M178:M180)</f>
        <v>0</v>
      </c>
      <c r="N177" s="50" t="n">
        <f aca="false">SUM(N178:N180)</f>
        <v>0</v>
      </c>
      <c r="O177" s="50" t="n">
        <f aca="false">SUM(O178:O180)</f>
        <v>0</v>
      </c>
      <c r="P177" s="50" t="n">
        <f aca="false">SUM(P178:P180)</f>
        <v>0</v>
      </c>
      <c r="Q177" s="50" t="n">
        <f aca="false">SUM(Q178:Q180)</f>
        <v>0</v>
      </c>
      <c r="R177" s="50" t="n">
        <f aca="false">SUM(R178:R180)</f>
        <v>0</v>
      </c>
      <c r="S177" s="50" t="n">
        <f aca="false">SUM(S178:S180)</f>
        <v>0</v>
      </c>
      <c r="T177" s="118" t="n">
        <f aca="false">SUM(T178:T180)</f>
        <v>0</v>
      </c>
      <c r="U177" s="118" t="n">
        <f aca="false">SUM(U178:U180)</f>
        <v>0</v>
      </c>
      <c r="V177" s="50" t="n">
        <f aca="false">SUM(V178:V180)</f>
        <v>0</v>
      </c>
      <c r="W177" s="50" t="n">
        <f aca="false">SUM(W178:W180)</f>
        <v>0</v>
      </c>
      <c r="X177" s="50" t="n">
        <f aca="false">SUM(X178:X180)</f>
        <v>0</v>
      </c>
      <c r="Y177" s="50" t="n">
        <f aca="false">SUM(Y178:Y180)</f>
        <v>0</v>
      </c>
      <c r="Z177" s="50" t="n">
        <f aca="false">SUM(Z178:Z180)</f>
        <v>0</v>
      </c>
      <c r="AA177" s="50" t="n">
        <f aca="false">SUM(AA178:AA180)</f>
        <v>0</v>
      </c>
      <c r="AB177" s="118" t="n">
        <f aca="false">SUM(AB178:AB180)</f>
        <v>0</v>
      </c>
      <c r="AC177" s="118" t="n">
        <f aca="false">SUM(AC178:AC180)</f>
        <v>0</v>
      </c>
      <c r="AD177" s="118" t="n">
        <f aca="false">SUM(AD178:AD180)</f>
        <v>0</v>
      </c>
      <c r="AE177" s="50" t="n">
        <f aca="false">SUM(AE178:AE180)</f>
        <v>0</v>
      </c>
      <c r="AF177" s="50" t="n">
        <f aca="false">SUM(AF178:AF180)</f>
        <v>0</v>
      </c>
      <c r="AG177" s="50" t="n">
        <f aca="false">SUM(AG178:AG180)</f>
        <v>0</v>
      </c>
      <c r="AH177" s="50" t="n">
        <f aca="false">SUM(AH178:AH180)</f>
        <v>0</v>
      </c>
      <c r="AI177" s="50" t="n">
        <f aca="false">SUM(AI178:AI180)</f>
        <v>0</v>
      </c>
      <c r="AJ177" s="50" t="n">
        <f aca="false">SUM(AJ178:AJ180)</f>
        <v>0</v>
      </c>
      <c r="AK177" s="118" t="n">
        <f aca="false">SUM(AK178:AK180)</f>
        <v>0</v>
      </c>
      <c r="AL177" s="118" t="n">
        <f aca="false">SUM(AL178:AL180)</f>
        <v>0</v>
      </c>
      <c r="AM177" s="118" t="n">
        <f aca="false">SUM(AM178:AM180)</f>
        <v>0</v>
      </c>
      <c r="AN177" s="50" t="n">
        <f aca="false">SUM(AN178:AN180)</f>
        <v>0</v>
      </c>
      <c r="AO177" s="50" t="n">
        <f aca="false">SUM(AO178:AO180)</f>
        <v>0</v>
      </c>
      <c r="AP177" s="50" t="n">
        <f aca="false">SUM(AP178:AP180)</f>
        <v>0</v>
      </c>
      <c r="AQ177" s="50" t="n">
        <f aca="false">SUM(AQ178:AQ180)</f>
        <v>0</v>
      </c>
      <c r="AR177" s="50" t="n">
        <f aca="false">SUM(AR178:AR180)</f>
        <v>0</v>
      </c>
      <c r="AS177" s="50" t="n">
        <f aca="false">SUM(AS178:AS180)</f>
        <v>0</v>
      </c>
      <c r="AT177" s="118" t="n">
        <f aca="false">SUM(AT178:AT180)</f>
        <v>0</v>
      </c>
      <c r="AU177" s="118" t="n">
        <f aca="false">SUM(AU178:AU180)</f>
        <v>0</v>
      </c>
      <c r="AV177" s="118" t="n">
        <f aca="false">SUM(AV178:AV180)</f>
        <v>0</v>
      </c>
      <c r="AW177" s="50" t="n">
        <f aca="false">SUM(AW178:AW180)</f>
        <v>0</v>
      </c>
      <c r="AX177" s="50" t="n">
        <f aca="false">SUM(AX178:AX180)</f>
        <v>0</v>
      </c>
      <c r="AY177" s="50" t="n">
        <f aca="false">SUM(AY178:AY180)</f>
        <v>0</v>
      </c>
      <c r="AZ177" s="50" t="n">
        <f aca="false">SUM(AZ178:AZ180)</f>
        <v>0</v>
      </c>
      <c r="BA177" s="50" t="n">
        <f aca="false">SUM(BA178:BA180)</f>
        <v>0</v>
      </c>
      <c r="BB177" s="50" t="n">
        <f aca="false">SUM(BB178:BB180)</f>
        <v>0</v>
      </c>
      <c r="BC177" s="118" t="n">
        <f aca="false">SUM(BC178:BC180)</f>
        <v>0</v>
      </c>
      <c r="BD177" s="118" t="n">
        <f aca="false">SUM(BD178:BD180)</f>
        <v>0</v>
      </c>
      <c r="BE177" s="118" t="n">
        <f aca="false">SUM(BE178:BE180)</f>
        <v>0</v>
      </c>
      <c r="BF177" s="50" t="n">
        <f aca="false">SUM(BF178:BF180)</f>
        <v>0</v>
      </c>
      <c r="BG177" s="50" t="n">
        <f aca="false">SUM(BG178:BG180)</f>
        <v>0</v>
      </c>
      <c r="BH177" s="50" t="n">
        <f aca="false">SUM(BH178:BH180)</f>
        <v>0</v>
      </c>
      <c r="BI177" s="50" t="n">
        <f aca="false">SUM(BI178:BI180)</f>
        <v>0</v>
      </c>
      <c r="BJ177" s="50" t="n">
        <f aca="false">SUM(BJ178:BJ180)</f>
        <v>0</v>
      </c>
      <c r="BK177" s="50" t="n">
        <f aca="false">SUM(BK178:BK180)</f>
        <v>0</v>
      </c>
      <c r="BL177" s="118" t="n">
        <f aca="false">SUM(BL178:BL180)</f>
        <v>0</v>
      </c>
    </row>
    <row r="178" customFormat="false" ht="15.75" hidden="true" customHeight="false" outlineLevel="1" collapsed="false">
      <c r="A178" s="65" t="s">
        <v>197</v>
      </c>
      <c r="B178" s="61" t="n">
        <f aca="false">'1'!B176</f>
        <v>0</v>
      </c>
      <c r="C178" s="90" t="n">
        <f aca="false">'1'!C176</f>
        <v>0</v>
      </c>
      <c r="D178" s="59" t="n">
        <v>0</v>
      </c>
      <c r="E178" s="59" t="n">
        <v>0</v>
      </c>
      <c r="F178" s="59" t="n">
        <v>0</v>
      </c>
      <c r="G178" s="59" t="n">
        <v>0</v>
      </c>
      <c r="H178" s="59" t="n">
        <v>0</v>
      </c>
      <c r="I178" s="59" t="n">
        <v>0</v>
      </c>
      <c r="J178" s="59" t="n">
        <v>0</v>
      </c>
      <c r="K178" s="127" t="n">
        <v>0</v>
      </c>
      <c r="L178" s="127" t="n">
        <v>0</v>
      </c>
      <c r="M178" s="127" t="n">
        <v>0</v>
      </c>
      <c r="N178" s="59" t="n">
        <v>0</v>
      </c>
      <c r="O178" s="59" t="n">
        <v>0</v>
      </c>
      <c r="P178" s="59" t="n">
        <v>0</v>
      </c>
      <c r="Q178" s="59" t="n">
        <v>0</v>
      </c>
      <c r="R178" s="59" t="n">
        <v>0</v>
      </c>
      <c r="S178" s="59" t="n">
        <v>0</v>
      </c>
      <c r="T178" s="127" t="n">
        <v>0</v>
      </c>
      <c r="U178" s="127" t="n">
        <v>0</v>
      </c>
      <c r="V178" s="59" t="n">
        <v>0</v>
      </c>
      <c r="W178" s="59" t="n">
        <v>0</v>
      </c>
      <c r="X178" s="59" t="n">
        <v>0</v>
      </c>
      <c r="Y178" s="59" t="n">
        <v>0</v>
      </c>
      <c r="Z178" s="59" t="n">
        <v>0</v>
      </c>
      <c r="AA178" s="59" t="n">
        <v>0</v>
      </c>
      <c r="AB178" s="127" t="n">
        <v>0</v>
      </c>
      <c r="AC178" s="127" t="n">
        <v>0</v>
      </c>
      <c r="AD178" s="127" t="n">
        <v>0</v>
      </c>
      <c r="AE178" s="59" t="n">
        <v>0</v>
      </c>
      <c r="AF178" s="59" t="n">
        <v>0</v>
      </c>
      <c r="AG178" s="59" t="n">
        <v>0</v>
      </c>
      <c r="AH178" s="59" t="n">
        <v>0</v>
      </c>
      <c r="AI178" s="59" t="n">
        <v>0</v>
      </c>
      <c r="AJ178" s="59" t="n">
        <v>0</v>
      </c>
      <c r="AK178" s="127" t="n">
        <v>0</v>
      </c>
      <c r="AL178" s="127" t="n">
        <v>0</v>
      </c>
      <c r="AM178" s="127" t="n">
        <v>0</v>
      </c>
      <c r="AN178" s="59" t="n">
        <v>0</v>
      </c>
      <c r="AO178" s="59" t="n">
        <v>0</v>
      </c>
      <c r="AP178" s="59" t="n">
        <v>0</v>
      </c>
      <c r="AQ178" s="59" t="n">
        <v>0</v>
      </c>
      <c r="AR178" s="59" t="n">
        <v>0</v>
      </c>
      <c r="AS178" s="59" t="n">
        <v>0</v>
      </c>
      <c r="AT178" s="127" t="n">
        <v>0</v>
      </c>
      <c r="AU178" s="127" t="n">
        <v>0</v>
      </c>
      <c r="AV178" s="127" t="n">
        <v>0</v>
      </c>
      <c r="AW178" s="59" t="n">
        <v>0</v>
      </c>
      <c r="AX178" s="59" t="n">
        <v>0</v>
      </c>
      <c r="AY178" s="59" t="n">
        <v>0</v>
      </c>
      <c r="AZ178" s="59" t="n">
        <v>0</v>
      </c>
      <c r="BA178" s="59" t="n">
        <v>0</v>
      </c>
      <c r="BB178" s="59" t="n">
        <v>0</v>
      </c>
      <c r="BC178" s="127" t="n">
        <v>0</v>
      </c>
      <c r="BD178" s="127" t="n">
        <v>0</v>
      </c>
      <c r="BE178" s="127" t="n">
        <v>0</v>
      </c>
      <c r="BF178" s="48" t="n">
        <f aca="false">E178+N178+V178+AE178+AN178+AW178</f>
        <v>0</v>
      </c>
      <c r="BG178" s="48" t="n">
        <f aca="false">F178+O178+W178+AF178+AO178+AX178</f>
        <v>0</v>
      </c>
      <c r="BH178" s="48" t="n">
        <f aca="false">G178+P178+X178+AG178+AP178+AY178</f>
        <v>0</v>
      </c>
      <c r="BI178" s="48" t="n">
        <f aca="false">H178+Q178+Y178+AH178+AQ178+AZ178</f>
        <v>0</v>
      </c>
      <c r="BJ178" s="48" t="n">
        <f aca="false">I178+R178+Z178+AI178+AR178+BA178</f>
        <v>0</v>
      </c>
      <c r="BK178" s="48" t="n">
        <f aca="false">J178+S178+AA178+AJ178+AS178+BB178</f>
        <v>0</v>
      </c>
      <c r="BL178" s="116" t="n">
        <f aca="false">K178+T178+AB178+AK178+AT178+BC178</f>
        <v>0</v>
      </c>
    </row>
    <row r="179" customFormat="false" ht="15.75" hidden="true" customHeight="false" outlineLevel="1" collapsed="false">
      <c r="A179" s="65" t="s">
        <v>197</v>
      </c>
      <c r="B179" s="61" t="n">
        <f aca="false">'1'!B177</f>
        <v>0</v>
      </c>
      <c r="C179" s="90" t="n">
        <f aca="false">'1'!C177</f>
        <v>0</v>
      </c>
      <c r="D179" s="59" t="n">
        <v>0</v>
      </c>
      <c r="E179" s="59" t="n">
        <v>0</v>
      </c>
      <c r="F179" s="59" t="n">
        <v>0</v>
      </c>
      <c r="G179" s="59" t="n">
        <v>0</v>
      </c>
      <c r="H179" s="59" t="n">
        <v>0</v>
      </c>
      <c r="I179" s="59" t="n">
        <v>0</v>
      </c>
      <c r="J179" s="59" t="n">
        <v>0</v>
      </c>
      <c r="K179" s="127" t="n">
        <v>0</v>
      </c>
      <c r="L179" s="127" t="n">
        <v>0</v>
      </c>
      <c r="M179" s="127" t="n">
        <v>0</v>
      </c>
      <c r="N179" s="59" t="n">
        <v>0</v>
      </c>
      <c r="O179" s="59" t="n">
        <v>0</v>
      </c>
      <c r="P179" s="59" t="n">
        <v>0</v>
      </c>
      <c r="Q179" s="59" t="n">
        <v>0</v>
      </c>
      <c r="R179" s="59" t="n">
        <v>0</v>
      </c>
      <c r="S179" s="59" t="n">
        <v>0</v>
      </c>
      <c r="T179" s="127" t="n">
        <v>0</v>
      </c>
      <c r="U179" s="127" t="n">
        <v>0</v>
      </c>
      <c r="V179" s="59" t="n">
        <v>0</v>
      </c>
      <c r="W179" s="59" t="n">
        <v>0</v>
      </c>
      <c r="X179" s="59" t="n">
        <v>0</v>
      </c>
      <c r="Y179" s="59" t="n">
        <v>0</v>
      </c>
      <c r="Z179" s="59" t="n">
        <v>0</v>
      </c>
      <c r="AA179" s="59" t="n">
        <v>0</v>
      </c>
      <c r="AB179" s="127" t="n">
        <v>0</v>
      </c>
      <c r="AC179" s="127" t="n">
        <v>0</v>
      </c>
      <c r="AD179" s="127" t="n">
        <v>0</v>
      </c>
      <c r="AE179" s="59" t="n">
        <v>0</v>
      </c>
      <c r="AF179" s="59" t="n">
        <v>0</v>
      </c>
      <c r="AG179" s="59" t="n">
        <v>0</v>
      </c>
      <c r="AH179" s="59" t="n">
        <v>0</v>
      </c>
      <c r="AI179" s="59" t="n">
        <v>0</v>
      </c>
      <c r="AJ179" s="59" t="n">
        <v>0</v>
      </c>
      <c r="AK179" s="127" t="n">
        <v>0</v>
      </c>
      <c r="AL179" s="127" t="n">
        <v>0</v>
      </c>
      <c r="AM179" s="127" t="n">
        <v>0</v>
      </c>
      <c r="AN179" s="59" t="n">
        <v>0</v>
      </c>
      <c r="AO179" s="59" t="n">
        <v>0</v>
      </c>
      <c r="AP179" s="59" t="n">
        <v>0</v>
      </c>
      <c r="AQ179" s="59" t="n">
        <v>0</v>
      </c>
      <c r="AR179" s="59" t="n">
        <v>0</v>
      </c>
      <c r="AS179" s="59" t="n">
        <v>0</v>
      </c>
      <c r="AT179" s="127" t="n">
        <v>0</v>
      </c>
      <c r="AU179" s="127" t="n">
        <v>0</v>
      </c>
      <c r="AV179" s="127" t="n">
        <v>0</v>
      </c>
      <c r="AW179" s="59" t="n">
        <v>0</v>
      </c>
      <c r="AX179" s="59" t="n">
        <v>0</v>
      </c>
      <c r="AY179" s="59" t="n">
        <v>0</v>
      </c>
      <c r="AZ179" s="59" t="n">
        <v>0</v>
      </c>
      <c r="BA179" s="59" t="n">
        <v>0</v>
      </c>
      <c r="BB179" s="59" t="n">
        <v>0</v>
      </c>
      <c r="BC179" s="127" t="n">
        <v>0</v>
      </c>
      <c r="BD179" s="127" t="n">
        <v>0</v>
      </c>
      <c r="BE179" s="127" t="n">
        <v>0</v>
      </c>
      <c r="BF179" s="48" t="n">
        <f aca="false">E179+N179+V179+AE179+AN179+AW179</f>
        <v>0</v>
      </c>
      <c r="BG179" s="48" t="n">
        <f aca="false">F179+O179+W179+AF179+AO179+AX179</f>
        <v>0</v>
      </c>
      <c r="BH179" s="48" t="n">
        <f aca="false">G179+P179+X179+AG179+AP179+AY179</f>
        <v>0</v>
      </c>
      <c r="BI179" s="48" t="n">
        <f aca="false">H179+Q179+Y179+AH179+AQ179+AZ179</f>
        <v>0</v>
      </c>
      <c r="BJ179" s="48" t="n">
        <f aca="false">I179+R179+Z179+AI179+AR179+BA179</f>
        <v>0</v>
      </c>
      <c r="BK179" s="48" t="n">
        <f aca="false">J179+S179+AA179+AJ179+AS179+BB179</f>
        <v>0</v>
      </c>
      <c r="BL179" s="116" t="n">
        <f aca="false">K179+T179+AB179+AK179+AT179+BC179</f>
        <v>0</v>
      </c>
    </row>
    <row r="180" customFormat="false" ht="15.75" hidden="true" customHeight="false" outlineLevel="1" collapsed="false">
      <c r="A180" s="65" t="s">
        <v>197</v>
      </c>
      <c r="B180" s="61" t="n">
        <f aca="false">'1'!B178</f>
        <v>0</v>
      </c>
      <c r="C180" s="90" t="n">
        <f aca="false">'1'!C178</f>
        <v>0</v>
      </c>
      <c r="D180" s="59" t="n">
        <v>0</v>
      </c>
      <c r="E180" s="59" t="n">
        <v>0</v>
      </c>
      <c r="F180" s="59" t="n">
        <v>0</v>
      </c>
      <c r="G180" s="59" t="n">
        <v>0</v>
      </c>
      <c r="H180" s="59" t="n">
        <v>0</v>
      </c>
      <c r="I180" s="59" t="n">
        <v>0</v>
      </c>
      <c r="J180" s="59" t="n">
        <v>0</v>
      </c>
      <c r="K180" s="127" t="n">
        <v>0</v>
      </c>
      <c r="L180" s="127" t="n">
        <v>0</v>
      </c>
      <c r="M180" s="127" t="n">
        <v>0</v>
      </c>
      <c r="N180" s="59" t="n">
        <v>0</v>
      </c>
      <c r="O180" s="59" t="n">
        <v>0</v>
      </c>
      <c r="P180" s="59" t="n">
        <v>0</v>
      </c>
      <c r="Q180" s="59" t="n">
        <v>0</v>
      </c>
      <c r="R180" s="59" t="n">
        <v>0</v>
      </c>
      <c r="S180" s="59" t="n">
        <v>0</v>
      </c>
      <c r="T180" s="127" t="n">
        <v>0</v>
      </c>
      <c r="U180" s="127" t="n">
        <v>0</v>
      </c>
      <c r="V180" s="59" t="n">
        <v>0</v>
      </c>
      <c r="W180" s="59" t="n">
        <v>0</v>
      </c>
      <c r="X180" s="59" t="n">
        <v>0</v>
      </c>
      <c r="Y180" s="59" t="n">
        <v>0</v>
      </c>
      <c r="Z180" s="59" t="n">
        <v>0</v>
      </c>
      <c r="AA180" s="59" t="n">
        <v>0</v>
      </c>
      <c r="AB180" s="127" t="n">
        <v>0</v>
      </c>
      <c r="AC180" s="127" t="n">
        <v>0</v>
      </c>
      <c r="AD180" s="127" t="n">
        <v>0</v>
      </c>
      <c r="AE180" s="59" t="n">
        <v>0</v>
      </c>
      <c r="AF180" s="59" t="n">
        <v>0</v>
      </c>
      <c r="AG180" s="59" t="n">
        <v>0</v>
      </c>
      <c r="AH180" s="59" t="n">
        <v>0</v>
      </c>
      <c r="AI180" s="59" t="n">
        <v>0</v>
      </c>
      <c r="AJ180" s="59" t="n">
        <v>0</v>
      </c>
      <c r="AK180" s="127" t="n">
        <v>0</v>
      </c>
      <c r="AL180" s="127" t="n">
        <v>0</v>
      </c>
      <c r="AM180" s="127" t="n">
        <v>0</v>
      </c>
      <c r="AN180" s="59" t="n">
        <v>0</v>
      </c>
      <c r="AO180" s="59" t="n">
        <v>0</v>
      </c>
      <c r="AP180" s="59" t="n">
        <v>0</v>
      </c>
      <c r="AQ180" s="59" t="n">
        <v>0</v>
      </c>
      <c r="AR180" s="59" t="n">
        <v>0</v>
      </c>
      <c r="AS180" s="59" t="n">
        <v>0</v>
      </c>
      <c r="AT180" s="127" t="n">
        <v>0</v>
      </c>
      <c r="AU180" s="127" t="n">
        <v>0</v>
      </c>
      <c r="AV180" s="127" t="n">
        <v>0</v>
      </c>
      <c r="AW180" s="59" t="n">
        <v>0</v>
      </c>
      <c r="AX180" s="59" t="n">
        <v>0</v>
      </c>
      <c r="AY180" s="59" t="n">
        <v>0</v>
      </c>
      <c r="AZ180" s="59" t="n">
        <v>0</v>
      </c>
      <c r="BA180" s="59" t="n">
        <v>0</v>
      </c>
      <c r="BB180" s="59" t="n">
        <v>0</v>
      </c>
      <c r="BC180" s="127" t="n">
        <v>0</v>
      </c>
      <c r="BD180" s="127" t="n">
        <v>0</v>
      </c>
      <c r="BE180" s="127" t="n">
        <v>0</v>
      </c>
      <c r="BF180" s="48" t="n">
        <f aca="false">E180+N180+V180+AE180+AN180+AW180</f>
        <v>0</v>
      </c>
      <c r="BG180" s="48" t="n">
        <f aca="false">F180+O180+W180+AF180+AO180+AX180</f>
        <v>0</v>
      </c>
      <c r="BH180" s="48" t="n">
        <f aca="false">G180+P180+X180+AG180+AP180+AY180</f>
        <v>0</v>
      </c>
      <c r="BI180" s="48" t="n">
        <f aca="false">H180+Q180+Y180+AH180+AQ180+AZ180</f>
        <v>0</v>
      </c>
      <c r="BJ180" s="48" t="n">
        <f aca="false">I180+R180+Z180+AI180+AR180+BA180</f>
        <v>0</v>
      </c>
      <c r="BK180" s="48" t="n">
        <f aca="false">J180+S180+AA180+AJ180+AS180+BB180</f>
        <v>0</v>
      </c>
      <c r="BL180" s="116" t="n">
        <f aca="false">K180+T180+AB180+AK180+AT180+BC180</f>
        <v>0</v>
      </c>
    </row>
    <row r="181" customFormat="false" ht="31.5" hidden="false" customHeight="false" outlineLevel="0" collapsed="false">
      <c r="A181" s="51" t="s">
        <v>199</v>
      </c>
      <c r="B181" s="88" t="s">
        <v>200</v>
      </c>
      <c r="C181" s="123" t="s">
        <v>83</v>
      </c>
      <c r="D181" s="50" t="n">
        <f aca="false">SUM(D182:D184)</f>
        <v>0</v>
      </c>
      <c r="E181" s="50" t="n">
        <f aca="false">SUM(E182:E184)</f>
        <v>0</v>
      </c>
      <c r="F181" s="50" t="n">
        <f aca="false">SUM(F182:F184)</f>
        <v>0</v>
      </c>
      <c r="G181" s="50" t="n">
        <f aca="false">SUM(G182:G184)</f>
        <v>0</v>
      </c>
      <c r="H181" s="50" t="n">
        <f aca="false">SUM(H182:H184)</f>
        <v>0</v>
      </c>
      <c r="I181" s="50" t="n">
        <f aca="false">SUM(I182:I184)</f>
        <v>0</v>
      </c>
      <c r="J181" s="50" t="n">
        <f aca="false">SUM(J182:J184)</f>
        <v>0</v>
      </c>
      <c r="K181" s="118" t="n">
        <f aca="false">SUM(K182:K184)</f>
        <v>0</v>
      </c>
      <c r="L181" s="118" t="n">
        <f aca="false">SUM(L182:L184)</f>
        <v>0</v>
      </c>
      <c r="M181" s="118" t="n">
        <f aca="false">SUM(M182:M184)</f>
        <v>0</v>
      </c>
      <c r="N181" s="50" t="n">
        <f aca="false">SUM(N182:N184)</f>
        <v>0</v>
      </c>
      <c r="O181" s="50" t="n">
        <f aca="false">SUM(O182:O184)</f>
        <v>0</v>
      </c>
      <c r="P181" s="50" t="n">
        <f aca="false">SUM(P182:P184)</f>
        <v>0</v>
      </c>
      <c r="Q181" s="50" t="n">
        <f aca="false">SUM(Q182:Q184)</f>
        <v>0</v>
      </c>
      <c r="R181" s="50" t="n">
        <f aca="false">SUM(R182:R184)</f>
        <v>0</v>
      </c>
      <c r="S181" s="50" t="n">
        <f aca="false">SUM(S182:S184)</f>
        <v>0</v>
      </c>
      <c r="T181" s="118" t="n">
        <f aca="false">SUM(T182:T184)</f>
        <v>0</v>
      </c>
      <c r="U181" s="118" t="n">
        <f aca="false">SUM(U182:U184)</f>
        <v>0</v>
      </c>
      <c r="V181" s="50" t="n">
        <f aca="false">SUM(V182:V184)</f>
        <v>0</v>
      </c>
      <c r="W181" s="50" t="n">
        <f aca="false">SUM(W182:W184)</f>
        <v>0</v>
      </c>
      <c r="X181" s="50" t="n">
        <f aca="false">SUM(X182:X184)</f>
        <v>0</v>
      </c>
      <c r="Y181" s="50" t="n">
        <f aca="false">SUM(Y182:Y184)</f>
        <v>0</v>
      </c>
      <c r="Z181" s="50" t="n">
        <f aca="false">SUM(Z182:Z184)</f>
        <v>0</v>
      </c>
      <c r="AA181" s="50" t="n">
        <f aca="false">SUM(AA182:AA184)</f>
        <v>0</v>
      </c>
      <c r="AB181" s="118" t="n">
        <f aca="false">SUM(AB182:AB184)</f>
        <v>0</v>
      </c>
      <c r="AC181" s="118" t="n">
        <f aca="false">SUM(AC182:AC184)</f>
        <v>0</v>
      </c>
      <c r="AD181" s="118" t="n">
        <f aca="false">SUM(AD182:AD184)</f>
        <v>0</v>
      </c>
      <c r="AE181" s="50" t="n">
        <f aca="false">SUM(AE182:AE184)</f>
        <v>0</v>
      </c>
      <c r="AF181" s="50" t="n">
        <f aca="false">SUM(AF182:AF184)</f>
        <v>0</v>
      </c>
      <c r="AG181" s="50" t="n">
        <f aca="false">SUM(AG182:AG184)</f>
        <v>0</v>
      </c>
      <c r="AH181" s="50" t="n">
        <f aca="false">SUM(AH182:AH184)</f>
        <v>0</v>
      </c>
      <c r="AI181" s="50" t="n">
        <f aca="false">SUM(AI182:AI184)</f>
        <v>0</v>
      </c>
      <c r="AJ181" s="50" t="n">
        <f aca="false">SUM(AJ182:AJ184)</f>
        <v>0</v>
      </c>
      <c r="AK181" s="118" t="n">
        <f aca="false">SUM(AK182:AK184)</f>
        <v>0</v>
      </c>
      <c r="AL181" s="118" t="n">
        <f aca="false">SUM(AL182:AL184)</f>
        <v>0</v>
      </c>
      <c r="AM181" s="118" t="n">
        <f aca="false">SUM(AM182:AM184)</f>
        <v>0</v>
      </c>
      <c r="AN181" s="50" t="n">
        <f aca="false">SUM(AN182:AN184)</f>
        <v>0</v>
      </c>
      <c r="AO181" s="50" t="n">
        <f aca="false">SUM(AO182:AO184)</f>
        <v>0</v>
      </c>
      <c r="AP181" s="50" t="n">
        <f aca="false">SUM(AP182:AP184)</f>
        <v>0</v>
      </c>
      <c r="AQ181" s="50" t="n">
        <f aca="false">SUM(AQ182:AQ184)</f>
        <v>0</v>
      </c>
      <c r="AR181" s="50" t="n">
        <f aca="false">SUM(AR182:AR184)</f>
        <v>0</v>
      </c>
      <c r="AS181" s="50" t="n">
        <f aca="false">SUM(AS182:AS184)</f>
        <v>0</v>
      </c>
      <c r="AT181" s="118" t="n">
        <f aca="false">SUM(AT182:AT184)</f>
        <v>0</v>
      </c>
      <c r="AU181" s="118" t="n">
        <f aca="false">SUM(AU182:AU184)</f>
        <v>0</v>
      </c>
      <c r="AV181" s="118" t="n">
        <f aca="false">SUM(AV182:AV184)</f>
        <v>0</v>
      </c>
      <c r="AW181" s="50" t="n">
        <f aca="false">SUM(AW182:AW184)</f>
        <v>0</v>
      </c>
      <c r="AX181" s="50" t="n">
        <f aca="false">SUM(AX182:AX184)</f>
        <v>0</v>
      </c>
      <c r="AY181" s="50" t="n">
        <f aca="false">SUM(AY182:AY184)</f>
        <v>0</v>
      </c>
      <c r="AZ181" s="50" t="n">
        <f aca="false">SUM(AZ182:AZ184)</f>
        <v>0</v>
      </c>
      <c r="BA181" s="50" t="n">
        <f aca="false">SUM(BA182:BA184)</f>
        <v>0</v>
      </c>
      <c r="BB181" s="50" t="n">
        <f aca="false">SUM(BB182:BB184)</f>
        <v>0</v>
      </c>
      <c r="BC181" s="118" t="n">
        <f aca="false">SUM(BC182:BC184)</f>
        <v>0</v>
      </c>
      <c r="BD181" s="118" t="n">
        <f aca="false">SUM(BD182:BD184)</f>
        <v>0</v>
      </c>
      <c r="BE181" s="118" t="n">
        <f aca="false">SUM(BE182:BE184)</f>
        <v>0</v>
      </c>
      <c r="BF181" s="50" t="n">
        <f aca="false">SUM(BF182:BF184)</f>
        <v>0</v>
      </c>
      <c r="BG181" s="50" t="n">
        <f aca="false">SUM(BG182:BG184)</f>
        <v>0</v>
      </c>
      <c r="BH181" s="50" t="n">
        <f aca="false">SUM(BH182:BH184)</f>
        <v>0</v>
      </c>
      <c r="BI181" s="50" t="n">
        <f aca="false">SUM(BI182:BI184)</f>
        <v>0</v>
      </c>
      <c r="BJ181" s="50" t="n">
        <f aca="false">SUM(BJ182:BJ184)</f>
        <v>0</v>
      </c>
      <c r="BK181" s="50" t="n">
        <f aca="false">SUM(BK182:BK184)</f>
        <v>0</v>
      </c>
      <c r="BL181" s="118" t="n">
        <f aca="false">SUM(BL182:BL184)</f>
        <v>0</v>
      </c>
    </row>
    <row r="182" customFormat="false" ht="17.25" hidden="true" customHeight="true" outlineLevel="1" collapsed="false">
      <c r="A182" s="65" t="s">
        <v>199</v>
      </c>
      <c r="B182" s="61" t="n">
        <f aca="false">'1'!B180</f>
        <v>0</v>
      </c>
      <c r="C182" s="90" t="n">
        <f aca="false">'1'!C180</f>
        <v>0</v>
      </c>
      <c r="D182" s="59" t="n">
        <v>0</v>
      </c>
      <c r="E182" s="59" t="n">
        <v>0</v>
      </c>
      <c r="F182" s="59" t="n">
        <v>0</v>
      </c>
      <c r="G182" s="59" t="n">
        <v>0</v>
      </c>
      <c r="H182" s="59" t="n">
        <v>0</v>
      </c>
      <c r="I182" s="59" t="n">
        <v>0</v>
      </c>
      <c r="J182" s="59" t="n">
        <v>0</v>
      </c>
      <c r="K182" s="127" t="n">
        <v>0</v>
      </c>
      <c r="L182" s="127" t="n">
        <v>0</v>
      </c>
      <c r="M182" s="127" t="n">
        <v>0</v>
      </c>
      <c r="N182" s="59" t="n">
        <v>0</v>
      </c>
      <c r="O182" s="59" t="n">
        <v>0</v>
      </c>
      <c r="P182" s="59" t="n">
        <v>0</v>
      </c>
      <c r="Q182" s="59" t="n">
        <v>0</v>
      </c>
      <c r="R182" s="59" t="n">
        <v>0</v>
      </c>
      <c r="S182" s="59" t="n">
        <v>0</v>
      </c>
      <c r="T182" s="127" t="n">
        <v>0</v>
      </c>
      <c r="U182" s="127" t="n">
        <v>0</v>
      </c>
      <c r="V182" s="59" t="n">
        <v>0</v>
      </c>
      <c r="W182" s="59" t="n">
        <v>0</v>
      </c>
      <c r="X182" s="59" t="n">
        <v>0</v>
      </c>
      <c r="Y182" s="59" t="n">
        <v>0</v>
      </c>
      <c r="Z182" s="59" t="n">
        <v>0</v>
      </c>
      <c r="AA182" s="59" t="n">
        <v>0</v>
      </c>
      <c r="AB182" s="127" t="n">
        <v>0</v>
      </c>
      <c r="AC182" s="127" t="n">
        <v>0</v>
      </c>
      <c r="AD182" s="127" t="n">
        <v>0</v>
      </c>
      <c r="AE182" s="59" t="n">
        <v>0</v>
      </c>
      <c r="AF182" s="59" t="n">
        <v>0</v>
      </c>
      <c r="AG182" s="59" t="n">
        <v>0</v>
      </c>
      <c r="AH182" s="59" t="n">
        <v>0</v>
      </c>
      <c r="AI182" s="59" t="n">
        <v>0</v>
      </c>
      <c r="AJ182" s="59" t="n">
        <v>0</v>
      </c>
      <c r="AK182" s="127" t="n">
        <v>0</v>
      </c>
      <c r="AL182" s="127" t="n">
        <v>0</v>
      </c>
      <c r="AM182" s="127" t="n">
        <v>0</v>
      </c>
      <c r="AN182" s="59" t="n">
        <v>0</v>
      </c>
      <c r="AO182" s="59" t="n">
        <v>0</v>
      </c>
      <c r="AP182" s="59" t="n">
        <v>0</v>
      </c>
      <c r="AQ182" s="59" t="n">
        <v>0</v>
      </c>
      <c r="AR182" s="59" t="n">
        <v>0</v>
      </c>
      <c r="AS182" s="59" t="n">
        <v>0</v>
      </c>
      <c r="AT182" s="127" t="n">
        <v>0</v>
      </c>
      <c r="AU182" s="127" t="n">
        <v>0</v>
      </c>
      <c r="AV182" s="127" t="n">
        <v>0</v>
      </c>
      <c r="AW182" s="59" t="n">
        <v>0</v>
      </c>
      <c r="AX182" s="59" t="n">
        <v>0</v>
      </c>
      <c r="AY182" s="59" t="n">
        <v>0</v>
      </c>
      <c r="AZ182" s="59" t="n">
        <v>0</v>
      </c>
      <c r="BA182" s="59" t="n">
        <v>0</v>
      </c>
      <c r="BB182" s="59" t="n">
        <v>0</v>
      </c>
      <c r="BC182" s="127" t="n">
        <v>0</v>
      </c>
      <c r="BD182" s="127" t="n">
        <v>0</v>
      </c>
      <c r="BE182" s="127" t="n">
        <v>0</v>
      </c>
      <c r="BF182" s="48" t="n">
        <f aca="false">E182+N182+V182+AE182+AN182+AW182</f>
        <v>0</v>
      </c>
      <c r="BG182" s="48" t="n">
        <f aca="false">F182+O182+W182+AF182+AO182+AX182</f>
        <v>0</v>
      </c>
      <c r="BH182" s="48" t="n">
        <f aca="false">G182+P182+X182+AG182+AP182+AY182</f>
        <v>0</v>
      </c>
      <c r="BI182" s="48" t="n">
        <f aca="false">H182+Q182+Y182+AH182+AQ182+AZ182</f>
        <v>0</v>
      </c>
      <c r="BJ182" s="48" t="n">
        <f aca="false">I182+R182+Z182+AI182+AR182+BA182</f>
        <v>0</v>
      </c>
      <c r="BK182" s="48" t="n">
        <f aca="false">J182+S182+AA182+AJ182+AS182+BB182</f>
        <v>0</v>
      </c>
      <c r="BL182" s="116" t="n">
        <f aca="false">K182+T182+AB182+AK182+AT182+BC182</f>
        <v>0</v>
      </c>
    </row>
    <row r="183" customFormat="false" ht="15.75" hidden="true" customHeight="false" outlineLevel="1" collapsed="false">
      <c r="A183" s="65" t="s">
        <v>199</v>
      </c>
      <c r="B183" s="61" t="n">
        <f aca="false">'1'!B181</f>
        <v>0</v>
      </c>
      <c r="C183" s="90" t="n">
        <f aca="false">'1'!C181</f>
        <v>0</v>
      </c>
      <c r="D183" s="59" t="n">
        <v>0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59" t="n">
        <v>0</v>
      </c>
      <c r="K183" s="127" t="n">
        <v>0</v>
      </c>
      <c r="L183" s="127" t="n">
        <v>0</v>
      </c>
      <c r="M183" s="127" t="n">
        <v>0</v>
      </c>
      <c r="N183" s="59" t="n">
        <v>0</v>
      </c>
      <c r="O183" s="59" t="n">
        <v>0</v>
      </c>
      <c r="P183" s="59" t="n">
        <v>0</v>
      </c>
      <c r="Q183" s="59" t="n">
        <v>0</v>
      </c>
      <c r="R183" s="59" t="n">
        <v>0</v>
      </c>
      <c r="S183" s="59" t="n">
        <v>0</v>
      </c>
      <c r="T183" s="127" t="n">
        <v>0</v>
      </c>
      <c r="U183" s="127" t="n">
        <v>0</v>
      </c>
      <c r="V183" s="59" t="n">
        <v>0</v>
      </c>
      <c r="W183" s="59" t="n">
        <v>0</v>
      </c>
      <c r="X183" s="59" t="n">
        <v>0</v>
      </c>
      <c r="Y183" s="59" t="n">
        <v>0</v>
      </c>
      <c r="Z183" s="59" t="n">
        <v>0</v>
      </c>
      <c r="AA183" s="59" t="n">
        <v>0</v>
      </c>
      <c r="AB183" s="127" t="n">
        <v>0</v>
      </c>
      <c r="AC183" s="127" t="n">
        <v>0</v>
      </c>
      <c r="AD183" s="127" t="n">
        <v>0</v>
      </c>
      <c r="AE183" s="59" t="n">
        <v>0</v>
      </c>
      <c r="AF183" s="59" t="n">
        <v>0</v>
      </c>
      <c r="AG183" s="59" t="n">
        <v>0</v>
      </c>
      <c r="AH183" s="59" t="n">
        <v>0</v>
      </c>
      <c r="AI183" s="59" t="n">
        <v>0</v>
      </c>
      <c r="AJ183" s="59" t="n">
        <v>0</v>
      </c>
      <c r="AK183" s="127" t="n">
        <v>0</v>
      </c>
      <c r="AL183" s="127" t="n">
        <v>0</v>
      </c>
      <c r="AM183" s="127" t="n">
        <v>0</v>
      </c>
      <c r="AN183" s="59" t="n">
        <v>0</v>
      </c>
      <c r="AO183" s="59" t="n">
        <v>0</v>
      </c>
      <c r="AP183" s="59" t="n">
        <v>0</v>
      </c>
      <c r="AQ183" s="59" t="n">
        <v>0</v>
      </c>
      <c r="AR183" s="59" t="n">
        <v>0</v>
      </c>
      <c r="AS183" s="59" t="n">
        <v>0</v>
      </c>
      <c r="AT183" s="127" t="n">
        <v>0</v>
      </c>
      <c r="AU183" s="127" t="n">
        <v>0</v>
      </c>
      <c r="AV183" s="127" t="n">
        <v>0</v>
      </c>
      <c r="AW183" s="59" t="n">
        <v>0</v>
      </c>
      <c r="AX183" s="59" t="n">
        <v>0</v>
      </c>
      <c r="AY183" s="59" t="n">
        <v>0</v>
      </c>
      <c r="AZ183" s="59" t="n">
        <v>0</v>
      </c>
      <c r="BA183" s="59" t="n">
        <v>0</v>
      </c>
      <c r="BB183" s="59" t="n">
        <v>0</v>
      </c>
      <c r="BC183" s="127" t="n">
        <v>0</v>
      </c>
      <c r="BD183" s="127" t="n">
        <v>0</v>
      </c>
      <c r="BE183" s="127" t="n">
        <v>0</v>
      </c>
      <c r="BF183" s="48" t="n">
        <f aca="false">E183+N183+V183+AE183+AN183+AW183</f>
        <v>0</v>
      </c>
      <c r="BG183" s="48" t="n">
        <f aca="false">F183+O183+W183+AF183+AO183+AX183</f>
        <v>0</v>
      </c>
      <c r="BH183" s="48" t="n">
        <f aca="false">G183+P183+X183+AG183+AP183+AY183</f>
        <v>0</v>
      </c>
      <c r="BI183" s="48" t="n">
        <f aca="false">H183+Q183+Y183+AH183+AQ183+AZ183</f>
        <v>0</v>
      </c>
      <c r="BJ183" s="48" t="n">
        <f aca="false">I183+R183+Z183+AI183+AR183+BA183</f>
        <v>0</v>
      </c>
      <c r="BK183" s="48" t="n">
        <f aca="false">J183+S183+AA183+AJ183+AS183+BB183</f>
        <v>0</v>
      </c>
      <c r="BL183" s="116" t="n">
        <f aca="false">K183+T183+AB183+AK183+AT183+BC183</f>
        <v>0</v>
      </c>
    </row>
    <row r="184" customFormat="false" ht="15.75" hidden="true" customHeight="false" outlineLevel="1" collapsed="false">
      <c r="A184" s="65" t="s">
        <v>199</v>
      </c>
      <c r="B184" s="61" t="n">
        <f aca="false">'1'!B182</f>
        <v>0</v>
      </c>
      <c r="C184" s="90" t="n">
        <f aca="false">'1'!C182</f>
        <v>0</v>
      </c>
      <c r="D184" s="59" t="n">
        <v>0</v>
      </c>
      <c r="E184" s="59" t="n">
        <v>0</v>
      </c>
      <c r="F184" s="59" t="n">
        <v>0</v>
      </c>
      <c r="G184" s="59" t="n">
        <v>0</v>
      </c>
      <c r="H184" s="59" t="n">
        <v>0</v>
      </c>
      <c r="I184" s="59" t="n">
        <v>0</v>
      </c>
      <c r="J184" s="59" t="n">
        <v>0</v>
      </c>
      <c r="K184" s="127" t="n">
        <v>0</v>
      </c>
      <c r="L184" s="127" t="n">
        <v>0</v>
      </c>
      <c r="M184" s="127" t="n">
        <v>0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59" t="n">
        <v>0</v>
      </c>
      <c r="T184" s="127" t="n">
        <v>0</v>
      </c>
      <c r="U184" s="127" t="n">
        <v>0</v>
      </c>
      <c r="V184" s="59" t="n">
        <v>0</v>
      </c>
      <c r="W184" s="59" t="n">
        <v>0</v>
      </c>
      <c r="X184" s="59" t="n">
        <v>0</v>
      </c>
      <c r="Y184" s="59" t="n">
        <v>0</v>
      </c>
      <c r="Z184" s="59" t="n">
        <v>0</v>
      </c>
      <c r="AA184" s="59" t="n">
        <v>0</v>
      </c>
      <c r="AB184" s="127" t="n">
        <v>0</v>
      </c>
      <c r="AC184" s="127" t="n">
        <v>0</v>
      </c>
      <c r="AD184" s="127" t="n">
        <v>0</v>
      </c>
      <c r="AE184" s="59" t="n">
        <v>0</v>
      </c>
      <c r="AF184" s="59" t="n">
        <v>0</v>
      </c>
      <c r="AG184" s="59" t="n">
        <v>0</v>
      </c>
      <c r="AH184" s="59" t="n">
        <v>0</v>
      </c>
      <c r="AI184" s="59" t="n">
        <v>0</v>
      </c>
      <c r="AJ184" s="59" t="n">
        <v>0</v>
      </c>
      <c r="AK184" s="127" t="n">
        <v>0</v>
      </c>
      <c r="AL184" s="127" t="n">
        <v>0</v>
      </c>
      <c r="AM184" s="127" t="n">
        <v>0</v>
      </c>
      <c r="AN184" s="59" t="n">
        <v>0</v>
      </c>
      <c r="AO184" s="59" t="n">
        <v>0</v>
      </c>
      <c r="AP184" s="59" t="n">
        <v>0</v>
      </c>
      <c r="AQ184" s="59" t="n">
        <v>0</v>
      </c>
      <c r="AR184" s="59" t="n">
        <v>0</v>
      </c>
      <c r="AS184" s="59" t="n">
        <v>0</v>
      </c>
      <c r="AT184" s="127" t="n">
        <v>0</v>
      </c>
      <c r="AU184" s="127" t="n">
        <v>0</v>
      </c>
      <c r="AV184" s="127" t="n">
        <v>0</v>
      </c>
      <c r="AW184" s="59" t="n">
        <v>0</v>
      </c>
      <c r="AX184" s="59" t="n">
        <v>0</v>
      </c>
      <c r="AY184" s="59" t="n">
        <v>0</v>
      </c>
      <c r="AZ184" s="59" t="n">
        <v>0</v>
      </c>
      <c r="BA184" s="59" t="n">
        <v>0</v>
      </c>
      <c r="BB184" s="59" t="n">
        <v>0</v>
      </c>
      <c r="BC184" s="127" t="n">
        <v>0</v>
      </c>
      <c r="BD184" s="127" t="n">
        <v>0</v>
      </c>
      <c r="BE184" s="127" t="n">
        <v>0</v>
      </c>
      <c r="BF184" s="48" t="n">
        <f aca="false">E184+N184+V184+AE184+AN184+AW184</f>
        <v>0</v>
      </c>
      <c r="BG184" s="48" t="n">
        <f aca="false">F184+O184+W184+AF184+AO184+AX184</f>
        <v>0</v>
      </c>
      <c r="BH184" s="48" t="n">
        <f aca="false">G184+P184+X184+AG184+AP184+AY184</f>
        <v>0</v>
      </c>
      <c r="BI184" s="48" t="n">
        <f aca="false">H184+Q184+Y184+AH184+AQ184+AZ184</f>
        <v>0</v>
      </c>
      <c r="BJ184" s="48" t="n">
        <f aca="false">I184+R184+Z184+AI184+AR184+BA184</f>
        <v>0</v>
      </c>
      <c r="BK184" s="48" t="n">
        <f aca="false">J184+S184+AA184+AJ184+AS184+BB184</f>
        <v>0</v>
      </c>
      <c r="BL184" s="116" t="n">
        <f aca="false">K184+T184+AB184+AK184+AT184+BC184</f>
        <v>0</v>
      </c>
    </row>
    <row r="185" customFormat="false" ht="47.25" hidden="false" customHeight="false" outlineLevel="0" collapsed="false">
      <c r="A185" s="51" t="s">
        <v>201</v>
      </c>
      <c r="B185" s="88" t="s">
        <v>202</v>
      </c>
      <c r="C185" s="123" t="s">
        <v>83</v>
      </c>
      <c r="D185" s="50" t="n">
        <f aca="false">SUM(D186:D188)</f>
        <v>0</v>
      </c>
      <c r="E185" s="50" t="n">
        <f aca="false">SUM(E186:E188)</f>
        <v>0</v>
      </c>
      <c r="F185" s="50" t="n">
        <f aca="false">SUM(F186:F188)</f>
        <v>0</v>
      </c>
      <c r="G185" s="50" t="n">
        <f aca="false">SUM(G186:G188)</f>
        <v>0</v>
      </c>
      <c r="H185" s="50" t="n">
        <f aca="false">SUM(H186:H188)</f>
        <v>0</v>
      </c>
      <c r="I185" s="50" t="n">
        <f aca="false">SUM(I186:I188)</f>
        <v>0</v>
      </c>
      <c r="J185" s="50" t="n">
        <f aca="false">SUM(J186:J188)</f>
        <v>0</v>
      </c>
      <c r="K185" s="118" t="n">
        <f aca="false">SUM(K186:K188)</f>
        <v>0</v>
      </c>
      <c r="L185" s="118" t="n">
        <f aca="false">SUM(L186:L188)</f>
        <v>0</v>
      </c>
      <c r="M185" s="118" t="n">
        <f aca="false">SUM(M186:M188)</f>
        <v>0</v>
      </c>
      <c r="N185" s="50" t="n">
        <f aca="false">SUM(N186:N188)</f>
        <v>0</v>
      </c>
      <c r="O185" s="50" t="n">
        <f aca="false">SUM(O186:O188)</f>
        <v>0</v>
      </c>
      <c r="P185" s="50" t="n">
        <f aca="false">SUM(P186:P188)</f>
        <v>0</v>
      </c>
      <c r="Q185" s="50" t="n">
        <f aca="false">SUM(Q186:Q188)</f>
        <v>0</v>
      </c>
      <c r="R185" s="50" t="n">
        <f aca="false">SUM(R186:R188)</f>
        <v>0</v>
      </c>
      <c r="S185" s="50" t="n">
        <f aca="false">SUM(S186:S188)</f>
        <v>0</v>
      </c>
      <c r="T185" s="118" t="n">
        <f aca="false">SUM(T186:T188)</f>
        <v>0</v>
      </c>
      <c r="U185" s="118" t="n">
        <f aca="false">SUM(U186:U188)</f>
        <v>0</v>
      </c>
      <c r="V185" s="50" t="n">
        <f aca="false">SUM(V186:V188)</f>
        <v>0</v>
      </c>
      <c r="W185" s="50" t="n">
        <f aca="false">SUM(W186:W188)</f>
        <v>0</v>
      </c>
      <c r="X185" s="50" t="n">
        <f aca="false">SUM(X186:X188)</f>
        <v>0</v>
      </c>
      <c r="Y185" s="50" t="n">
        <f aca="false">SUM(Y186:Y188)</f>
        <v>0</v>
      </c>
      <c r="Z185" s="50" t="n">
        <f aca="false">SUM(Z186:Z188)</f>
        <v>0</v>
      </c>
      <c r="AA185" s="50" t="n">
        <f aca="false">SUM(AA186:AA188)</f>
        <v>0</v>
      </c>
      <c r="AB185" s="118" t="n">
        <f aca="false">SUM(AB186:AB188)</f>
        <v>0</v>
      </c>
      <c r="AC185" s="118" t="n">
        <f aca="false">SUM(AC186:AC188)</f>
        <v>0</v>
      </c>
      <c r="AD185" s="118" t="n">
        <f aca="false">SUM(AD186:AD188)</f>
        <v>0</v>
      </c>
      <c r="AE185" s="50" t="n">
        <f aca="false">SUM(AE186:AE188)</f>
        <v>0</v>
      </c>
      <c r="AF185" s="50" t="n">
        <f aca="false">SUM(AF186:AF188)</f>
        <v>0</v>
      </c>
      <c r="AG185" s="50" t="n">
        <f aca="false">SUM(AG186:AG188)</f>
        <v>0</v>
      </c>
      <c r="AH185" s="50" t="n">
        <f aca="false">SUM(AH186:AH188)</f>
        <v>0</v>
      </c>
      <c r="AI185" s="50" t="n">
        <f aca="false">SUM(AI186:AI188)</f>
        <v>0</v>
      </c>
      <c r="AJ185" s="50" t="n">
        <f aca="false">SUM(AJ186:AJ188)</f>
        <v>0</v>
      </c>
      <c r="AK185" s="118" t="n">
        <f aca="false">SUM(AK186:AK188)</f>
        <v>0</v>
      </c>
      <c r="AL185" s="118" t="n">
        <f aca="false">SUM(AL186:AL188)</f>
        <v>0</v>
      </c>
      <c r="AM185" s="118" t="n">
        <f aca="false">SUM(AM186:AM188)</f>
        <v>0</v>
      </c>
      <c r="AN185" s="50" t="n">
        <f aca="false">SUM(AN186:AN188)</f>
        <v>0</v>
      </c>
      <c r="AO185" s="50" t="n">
        <f aca="false">SUM(AO186:AO188)</f>
        <v>0</v>
      </c>
      <c r="AP185" s="50" t="n">
        <f aca="false">SUM(AP186:AP188)</f>
        <v>0</v>
      </c>
      <c r="AQ185" s="50" t="n">
        <f aca="false">SUM(AQ186:AQ188)</f>
        <v>0</v>
      </c>
      <c r="AR185" s="50" t="n">
        <f aca="false">SUM(AR186:AR188)</f>
        <v>0</v>
      </c>
      <c r="AS185" s="50" t="n">
        <f aca="false">SUM(AS186:AS188)</f>
        <v>0</v>
      </c>
      <c r="AT185" s="118" t="n">
        <f aca="false">SUM(AT186:AT188)</f>
        <v>0</v>
      </c>
      <c r="AU185" s="118" t="n">
        <f aca="false">SUM(AU186:AU188)</f>
        <v>0</v>
      </c>
      <c r="AV185" s="118" t="n">
        <f aca="false">SUM(AV186:AV188)</f>
        <v>0</v>
      </c>
      <c r="AW185" s="50" t="n">
        <f aca="false">SUM(AW186:AW188)</f>
        <v>0</v>
      </c>
      <c r="AX185" s="50" t="n">
        <f aca="false">SUM(AX186:AX188)</f>
        <v>0</v>
      </c>
      <c r="AY185" s="50" t="n">
        <f aca="false">SUM(AY186:AY188)</f>
        <v>0</v>
      </c>
      <c r="AZ185" s="50" t="n">
        <f aca="false">SUM(AZ186:AZ188)</f>
        <v>0</v>
      </c>
      <c r="BA185" s="50" t="n">
        <f aca="false">SUM(BA186:BA188)</f>
        <v>0</v>
      </c>
      <c r="BB185" s="50" t="n">
        <f aca="false">SUM(BB186:BB188)</f>
        <v>0</v>
      </c>
      <c r="BC185" s="118" t="n">
        <f aca="false">SUM(BC186:BC188)</f>
        <v>0</v>
      </c>
      <c r="BD185" s="118" t="n">
        <f aca="false">SUM(BD186:BD188)</f>
        <v>0</v>
      </c>
      <c r="BE185" s="118" t="n">
        <f aca="false">SUM(BE186:BE188)</f>
        <v>0</v>
      </c>
      <c r="BF185" s="50" t="n">
        <f aca="false">SUM(BF186:BF188)</f>
        <v>0</v>
      </c>
      <c r="BG185" s="50" t="n">
        <f aca="false">SUM(BG186:BG188)</f>
        <v>0</v>
      </c>
      <c r="BH185" s="50" t="n">
        <f aca="false">SUM(BH186:BH188)</f>
        <v>0</v>
      </c>
      <c r="BI185" s="50" t="n">
        <f aca="false">SUM(BI186:BI188)</f>
        <v>0</v>
      </c>
      <c r="BJ185" s="50" t="n">
        <f aca="false">SUM(BJ186:BJ188)</f>
        <v>0</v>
      </c>
      <c r="BK185" s="50" t="n">
        <f aca="false">SUM(BK186:BK188)</f>
        <v>0</v>
      </c>
      <c r="BL185" s="118" t="n">
        <f aca="false">SUM(BL186:BL188)</f>
        <v>0</v>
      </c>
    </row>
    <row r="186" customFormat="false" ht="15.75" hidden="true" customHeight="false" outlineLevel="1" collapsed="false">
      <c r="A186" s="65" t="s">
        <v>201</v>
      </c>
      <c r="B186" s="61" t="n">
        <f aca="false">'1'!B184</f>
        <v>0</v>
      </c>
      <c r="C186" s="90" t="n">
        <f aca="false">'1'!C184</f>
        <v>0</v>
      </c>
      <c r="D186" s="59" t="n">
        <v>0</v>
      </c>
      <c r="E186" s="59" t="n">
        <v>0</v>
      </c>
      <c r="F186" s="59" t="n">
        <v>0</v>
      </c>
      <c r="G186" s="59" t="n">
        <v>0</v>
      </c>
      <c r="H186" s="59" t="n">
        <v>0</v>
      </c>
      <c r="I186" s="59" t="n">
        <v>0</v>
      </c>
      <c r="J186" s="59" t="n">
        <v>0</v>
      </c>
      <c r="K186" s="127" t="n">
        <v>0</v>
      </c>
      <c r="L186" s="127" t="n">
        <v>0</v>
      </c>
      <c r="M186" s="127" t="n">
        <v>0</v>
      </c>
      <c r="N186" s="59" t="n">
        <v>0</v>
      </c>
      <c r="O186" s="59" t="n">
        <v>0</v>
      </c>
      <c r="P186" s="59" t="n">
        <v>0</v>
      </c>
      <c r="Q186" s="59" t="n">
        <v>0</v>
      </c>
      <c r="R186" s="59" t="n">
        <v>0</v>
      </c>
      <c r="S186" s="59" t="n">
        <v>0</v>
      </c>
      <c r="T186" s="127" t="n">
        <v>0</v>
      </c>
      <c r="U186" s="127" t="n">
        <v>0</v>
      </c>
      <c r="V186" s="59" t="n">
        <v>0</v>
      </c>
      <c r="W186" s="59" t="n">
        <v>0</v>
      </c>
      <c r="X186" s="59" t="n">
        <v>0</v>
      </c>
      <c r="Y186" s="59" t="n">
        <v>0</v>
      </c>
      <c r="Z186" s="59" t="n">
        <v>0</v>
      </c>
      <c r="AA186" s="59" t="n">
        <v>0</v>
      </c>
      <c r="AB186" s="127" t="n">
        <v>0</v>
      </c>
      <c r="AC186" s="127" t="n">
        <v>0</v>
      </c>
      <c r="AD186" s="127" t="n">
        <v>0</v>
      </c>
      <c r="AE186" s="59" t="n">
        <v>0</v>
      </c>
      <c r="AF186" s="59" t="n">
        <v>0</v>
      </c>
      <c r="AG186" s="59" t="n">
        <v>0</v>
      </c>
      <c r="AH186" s="59" t="n">
        <v>0</v>
      </c>
      <c r="AI186" s="59" t="n">
        <v>0</v>
      </c>
      <c r="AJ186" s="59" t="n">
        <v>0</v>
      </c>
      <c r="AK186" s="127" t="n">
        <v>0</v>
      </c>
      <c r="AL186" s="127" t="n">
        <v>0</v>
      </c>
      <c r="AM186" s="127" t="n">
        <v>0</v>
      </c>
      <c r="AN186" s="59" t="n">
        <v>0</v>
      </c>
      <c r="AO186" s="59" t="n">
        <v>0</v>
      </c>
      <c r="AP186" s="59" t="n">
        <v>0</v>
      </c>
      <c r="AQ186" s="59" t="n">
        <v>0</v>
      </c>
      <c r="AR186" s="59" t="n">
        <v>0</v>
      </c>
      <c r="AS186" s="59" t="n">
        <v>0</v>
      </c>
      <c r="AT186" s="127" t="n">
        <v>0</v>
      </c>
      <c r="AU186" s="127" t="n">
        <v>0</v>
      </c>
      <c r="AV186" s="127" t="n">
        <v>0</v>
      </c>
      <c r="AW186" s="59" t="n">
        <v>0</v>
      </c>
      <c r="AX186" s="59" t="n">
        <v>0</v>
      </c>
      <c r="AY186" s="59" t="n">
        <v>0</v>
      </c>
      <c r="AZ186" s="59" t="n">
        <v>0</v>
      </c>
      <c r="BA186" s="59" t="n">
        <v>0</v>
      </c>
      <c r="BB186" s="59" t="n">
        <v>0</v>
      </c>
      <c r="BC186" s="127" t="n">
        <v>0</v>
      </c>
      <c r="BD186" s="127" t="n">
        <v>0</v>
      </c>
      <c r="BE186" s="127" t="n">
        <v>0</v>
      </c>
      <c r="BF186" s="48" t="n">
        <f aca="false">E186+N186+V186+AE186+AN186+AW186</f>
        <v>0</v>
      </c>
      <c r="BG186" s="48" t="n">
        <f aca="false">F186+O186+W186+AF186+AO186+AX186</f>
        <v>0</v>
      </c>
      <c r="BH186" s="48" t="n">
        <f aca="false">G186+P186+X186+AG186+AP186+AY186</f>
        <v>0</v>
      </c>
      <c r="BI186" s="48" t="n">
        <f aca="false">H186+Q186+Y186+AH186+AQ186+AZ186</f>
        <v>0</v>
      </c>
      <c r="BJ186" s="48" t="n">
        <f aca="false">I186+R186+Z186+AI186+AR186+BA186</f>
        <v>0</v>
      </c>
      <c r="BK186" s="48" t="n">
        <f aca="false">J186+S186+AA186+AJ186+AS186+BB186</f>
        <v>0</v>
      </c>
      <c r="BL186" s="116" t="n">
        <f aca="false">K186+T186+AB186+AK186+AT186+BC186</f>
        <v>0</v>
      </c>
    </row>
    <row r="187" customFormat="false" ht="15.75" hidden="true" customHeight="false" outlineLevel="1" collapsed="false">
      <c r="A187" s="65" t="s">
        <v>201</v>
      </c>
      <c r="B187" s="61" t="n">
        <f aca="false">'1'!B185</f>
        <v>0</v>
      </c>
      <c r="C187" s="90" t="n">
        <f aca="false">'1'!C185</f>
        <v>0</v>
      </c>
      <c r="D187" s="59" t="n">
        <v>0</v>
      </c>
      <c r="E187" s="59" t="n">
        <v>0</v>
      </c>
      <c r="F187" s="59" t="n">
        <v>0</v>
      </c>
      <c r="G187" s="59" t="n">
        <v>0</v>
      </c>
      <c r="H187" s="59" t="n">
        <v>0</v>
      </c>
      <c r="I187" s="59" t="n">
        <v>0</v>
      </c>
      <c r="J187" s="59" t="n">
        <v>0</v>
      </c>
      <c r="K187" s="127" t="n">
        <v>0</v>
      </c>
      <c r="L187" s="127" t="n">
        <v>0</v>
      </c>
      <c r="M187" s="127" t="n">
        <v>0</v>
      </c>
      <c r="N187" s="59" t="n">
        <v>0</v>
      </c>
      <c r="O187" s="59" t="n">
        <v>0</v>
      </c>
      <c r="P187" s="59" t="n">
        <v>0</v>
      </c>
      <c r="Q187" s="59" t="n">
        <v>0</v>
      </c>
      <c r="R187" s="59" t="n">
        <v>0</v>
      </c>
      <c r="S187" s="59" t="n">
        <v>0</v>
      </c>
      <c r="T187" s="127" t="n">
        <v>0</v>
      </c>
      <c r="U187" s="127" t="n">
        <v>0</v>
      </c>
      <c r="V187" s="59" t="n">
        <v>0</v>
      </c>
      <c r="W187" s="59" t="n">
        <v>0</v>
      </c>
      <c r="X187" s="59" t="n">
        <v>0</v>
      </c>
      <c r="Y187" s="59" t="n">
        <v>0</v>
      </c>
      <c r="Z187" s="59" t="n">
        <v>0</v>
      </c>
      <c r="AA187" s="59" t="n">
        <v>0</v>
      </c>
      <c r="AB187" s="127" t="n">
        <v>0</v>
      </c>
      <c r="AC187" s="127" t="n">
        <v>0</v>
      </c>
      <c r="AD187" s="127" t="n">
        <v>0</v>
      </c>
      <c r="AE187" s="59" t="n">
        <v>0</v>
      </c>
      <c r="AF187" s="59" t="n">
        <v>0</v>
      </c>
      <c r="AG187" s="59" t="n">
        <v>0</v>
      </c>
      <c r="AH187" s="59" t="n">
        <v>0</v>
      </c>
      <c r="AI187" s="59" t="n">
        <v>0</v>
      </c>
      <c r="AJ187" s="59" t="n">
        <v>0</v>
      </c>
      <c r="AK187" s="127" t="n">
        <v>0</v>
      </c>
      <c r="AL187" s="127" t="n">
        <v>0</v>
      </c>
      <c r="AM187" s="127" t="n">
        <v>0</v>
      </c>
      <c r="AN187" s="59" t="n">
        <v>0</v>
      </c>
      <c r="AO187" s="59" t="n">
        <v>0</v>
      </c>
      <c r="AP187" s="59" t="n">
        <v>0</v>
      </c>
      <c r="AQ187" s="59" t="n">
        <v>0</v>
      </c>
      <c r="AR187" s="59" t="n">
        <v>0</v>
      </c>
      <c r="AS187" s="59" t="n">
        <v>0</v>
      </c>
      <c r="AT187" s="127" t="n">
        <v>0</v>
      </c>
      <c r="AU187" s="127" t="n">
        <v>0</v>
      </c>
      <c r="AV187" s="127" t="n">
        <v>0</v>
      </c>
      <c r="AW187" s="59" t="n">
        <v>0</v>
      </c>
      <c r="AX187" s="59" t="n">
        <v>0</v>
      </c>
      <c r="AY187" s="59" t="n">
        <v>0</v>
      </c>
      <c r="AZ187" s="59" t="n">
        <v>0</v>
      </c>
      <c r="BA187" s="59" t="n">
        <v>0</v>
      </c>
      <c r="BB187" s="59" t="n">
        <v>0</v>
      </c>
      <c r="BC187" s="127" t="n">
        <v>0</v>
      </c>
      <c r="BD187" s="127" t="n">
        <v>0</v>
      </c>
      <c r="BE187" s="127" t="n">
        <v>0</v>
      </c>
      <c r="BF187" s="48" t="n">
        <f aca="false">E187+N187+V187+AE187+AN187+AW187</f>
        <v>0</v>
      </c>
      <c r="BG187" s="48" t="n">
        <f aca="false">F187+O187+W187+AF187+AO187+AX187</f>
        <v>0</v>
      </c>
      <c r="BH187" s="48" t="n">
        <f aca="false">G187+P187+X187+AG187+AP187+AY187</f>
        <v>0</v>
      </c>
      <c r="BI187" s="48" t="n">
        <f aca="false">H187+Q187+Y187+AH187+AQ187+AZ187</f>
        <v>0</v>
      </c>
      <c r="BJ187" s="48" t="n">
        <f aca="false">I187+R187+Z187+AI187+AR187+BA187</f>
        <v>0</v>
      </c>
      <c r="BK187" s="48" t="n">
        <f aca="false">J187+S187+AA187+AJ187+AS187+BB187</f>
        <v>0</v>
      </c>
      <c r="BL187" s="116" t="n">
        <f aca="false">K187+T187+AB187+AK187+AT187+BC187</f>
        <v>0</v>
      </c>
    </row>
    <row r="188" customFormat="false" ht="15.75" hidden="true" customHeight="false" outlineLevel="1" collapsed="false">
      <c r="A188" s="65" t="s">
        <v>201</v>
      </c>
      <c r="B188" s="61" t="n">
        <f aca="false">'1'!B186</f>
        <v>0</v>
      </c>
      <c r="C188" s="90" t="n">
        <f aca="false">'1'!C186</f>
        <v>0</v>
      </c>
      <c r="D188" s="59" t="n">
        <v>0</v>
      </c>
      <c r="E188" s="59" t="n">
        <v>0</v>
      </c>
      <c r="F188" s="59" t="n">
        <v>0</v>
      </c>
      <c r="G188" s="59" t="n">
        <v>0</v>
      </c>
      <c r="H188" s="59" t="n">
        <v>0</v>
      </c>
      <c r="I188" s="59" t="n">
        <v>0</v>
      </c>
      <c r="J188" s="59" t="n">
        <v>0</v>
      </c>
      <c r="K188" s="127" t="n">
        <v>0</v>
      </c>
      <c r="L188" s="127" t="n">
        <v>0</v>
      </c>
      <c r="M188" s="127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59" t="n">
        <v>0</v>
      </c>
      <c r="T188" s="127" t="n">
        <v>0</v>
      </c>
      <c r="U188" s="127" t="n">
        <v>0</v>
      </c>
      <c r="V188" s="59" t="n">
        <v>0</v>
      </c>
      <c r="W188" s="59" t="n">
        <v>0</v>
      </c>
      <c r="X188" s="59" t="n">
        <v>0</v>
      </c>
      <c r="Y188" s="59" t="n">
        <v>0</v>
      </c>
      <c r="Z188" s="59" t="n">
        <v>0</v>
      </c>
      <c r="AA188" s="59" t="n">
        <v>0</v>
      </c>
      <c r="AB188" s="127" t="n">
        <v>0</v>
      </c>
      <c r="AC188" s="127" t="n">
        <v>0</v>
      </c>
      <c r="AD188" s="127" t="n">
        <v>0</v>
      </c>
      <c r="AE188" s="59" t="n">
        <v>0</v>
      </c>
      <c r="AF188" s="59" t="n">
        <v>0</v>
      </c>
      <c r="AG188" s="59" t="n">
        <v>0</v>
      </c>
      <c r="AH188" s="59" t="n">
        <v>0</v>
      </c>
      <c r="AI188" s="59" t="n">
        <v>0</v>
      </c>
      <c r="AJ188" s="59" t="n">
        <v>0</v>
      </c>
      <c r="AK188" s="127" t="n">
        <v>0</v>
      </c>
      <c r="AL188" s="127" t="n">
        <v>0</v>
      </c>
      <c r="AM188" s="127" t="n">
        <v>0</v>
      </c>
      <c r="AN188" s="59" t="n">
        <v>0</v>
      </c>
      <c r="AO188" s="59" t="n">
        <v>0</v>
      </c>
      <c r="AP188" s="59" t="n">
        <v>0</v>
      </c>
      <c r="AQ188" s="59" t="n">
        <v>0</v>
      </c>
      <c r="AR188" s="59" t="n">
        <v>0</v>
      </c>
      <c r="AS188" s="59" t="n">
        <v>0</v>
      </c>
      <c r="AT188" s="127" t="n">
        <v>0</v>
      </c>
      <c r="AU188" s="127" t="n">
        <v>0</v>
      </c>
      <c r="AV188" s="127" t="n">
        <v>0</v>
      </c>
      <c r="AW188" s="59" t="n">
        <v>0</v>
      </c>
      <c r="AX188" s="59" t="n">
        <v>0</v>
      </c>
      <c r="AY188" s="59" t="n">
        <v>0</v>
      </c>
      <c r="AZ188" s="59" t="n">
        <v>0</v>
      </c>
      <c r="BA188" s="59" t="n">
        <v>0</v>
      </c>
      <c r="BB188" s="59" t="n">
        <v>0</v>
      </c>
      <c r="BC188" s="127" t="n">
        <v>0</v>
      </c>
      <c r="BD188" s="127" t="n">
        <v>0</v>
      </c>
      <c r="BE188" s="127" t="n">
        <v>0</v>
      </c>
      <c r="BF188" s="48" t="n">
        <f aca="false">E188+N188+V188+AE188+AN188+AW188</f>
        <v>0</v>
      </c>
      <c r="BG188" s="48" t="n">
        <f aca="false">F188+O188+W188+AF188+AO188+AX188</f>
        <v>0</v>
      </c>
      <c r="BH188" s="48" t="n">
        <f aca="false">G188+P188+X188+AG188+AP188+AY188</f>
        <v>0</v>
      </c>
      <c r="BI188" s="48" t="n">
        <f aca="false">H188+Q188+Y188+AH188+AQ188+AZ188</f>
        <v>0</v>
      </c>
      <c r="BJ188" s="48" t="n">
        <f aca="false">I188+R188+Z188+AI188+AR188+BA188</f>
        <v>0</v>
      </c>
      <c r="BK188" s="48" t="n">
        <f aca="false">J188+S188+AA188+AJ188+AS188+BB188</f>
        <v>0</v>
      </c>
      <c r="BL188" s="116" t="n">
        <f aca="false">K188+T188+AB188+AK188+AT188+BC188</f>
        <v>0</v>
      </c>
    </row>
    <row r="189" customFormat="false" ht="47.25" hidden="false" customHeight="false" outlineLevel="0" collapsed="false">
      <c r="A189" s="51" t="s">
        <v>203</v>
      </c>
      <c r="B189" s="88" t="s">
        <v>204</v>
      </c>
      <c r="C189" s="123" t="s">
        <v>83</v>
      </c>
      <c r="D189" s="50" t="n">
        <f aca="false">SUM(D190:D192)</f>
        <v>0</v>
      </c>
      <c r="E189" s="50" t="n">
        <f aca="false">SUM(E190:E192)</f>
        <v>0</v>
      </c>
      <c r="F189" s="50" t="n">
        <f aca="false">SUM(F190:F192)</f>
        <v>0</v>
      </c>
      <c r="G189" s="50" t="n">
        <f aca="false">SUM(G190:G192)</f>
        <v>0</v>
      </c>
      <c r="H189" s="50" t="n">
        <f aca="false">SUM(H190:H192)</f>
        <v>0</v>
      </c>
      <c r="I189" s="50" t="n">
        <f aca="false">SUM(I190:I192)</f>
        <v>0</v>
      </c>
      <c r="J189" s="50" t="n">
        <f aca="false">SUM(J190:J192)</f>
        <v>0</v>
      </c>
      <c r="K189" s="118" t="n">
        <f aca="false">SUM(K190:K192)</f>
        <v>0</v>
      </c>
      <c r="L189" s="118" t="n">
        <f aca="false">SUM(L190:L192)</f>
        <v>0</v>
      </c>
      <c r="M189" s="118" t="n">
        <f aca="false">SUM(M190:M192)</f>
        <v>0</v>
      </c>
      <c r="N189" s="50" t="n">
        <f aca="false">SUM(N190:N192)</f>
        <v>0</v>
      </c>
      <c r="O189" s="50" t="n">
        <f aca="false">SUM(O190:O192)</f>
        <v>0</v>
      </c>
      <c r="P189" s="50" t="n">
        <f aca="false">SUM(P190:P192)</f>
        <v>0</v>
      </c>
      <c r="Q189" s="50" t="n">
        <f aca="false">SUM(Q190:Q192)</f>
        <v>0</v>
      </c>
      <c r="R189" s="50" t="n">
        <f aca="false">SUM(R190:R192)</f>
        <v>0</v>
      </c>
      <c r="S189" s="50" t="n">
        <f aca="false">SUM(S190:S192)</f>
        <v>0</v>
      </c>
      <c r="T189" s="118" t="n">
        <f aca="false">SUM(T190:T192)</f>
        <v>0</v>
      </c>
      <c r="U189" s="118" t="n">
        <f aca="false">SUM(U190:U192)</f>
        <v>0</v>
      </c>
      <c r="V189" s="50" t="n">
        <f aca="false">SUM(V190:V192)</f>
        <v>0</v>
      </c>
      <c r="W189" s="50" t="n">
        <f aca="false">SUM(W190:W192)</f>
        <v>0</v>
      </c>
      <c r="X189" s="50" t="n">
        <f aca="false">SUM(X190:X192)</f>
        <v>0</v>
      </c>
      <c r="Y189" s="50" t="n">
        <f aca="false">SUM(Y190:Y192)</f>
        <v>0</v>
      </c>
      <c r="Z189" s="50" t="n">
        <f aca="false">SUM(Z190:Z192)</f>
        <v>0</v>
      </c>
      <c r="AA189" s="50" t="n">
        <f aca="false">SUM(AA190:AA192)</f>
        <v>0</v>
      </c>
      <c r="AB189" s="118" t="n">
        <f aca="false">SUM(AB190:AB192)</f>
        <v>0</v>
      </c>
      <c r="AC189" s="118" t="n">
        <f aca="false">SUM(AC190:AC192)</f>
        <v>0</v>
      </c>
      <c r="AD189" s="118" t="n">
        <f aca="false">SUM(AD190:AD192)</f>
        <v>0</v>
      </c>
      <c r="AE189" s="50" t="n">
        <f aca="false">SUM(AE190:AE192)</f>
        <v>0</v>
      </c>
      <c r="AF189" s="50" t="n">
        <f aca="false">SUM(AF190:AF192)</f>
        <v>0</v>
      </c>
      <c r="AG189" s="50" t="n">
        <f aca="false">SUM(AG190:AG192)</f>
        <v>0</v>
      </c>
      <c r="AH189" s="50" t="n">
        <f aca="false">SUM(AH190:AH192)</f>
        <v>0</v>
      </c>
      <c r="AI189" s="50" t="n">
        <f aca="false">SUM(AI190:AI192)</f>
        <v>0</v>
      </c>
      <c r="AJ189" s="50" t="n">
        <f aca="false">SUM(AJ190:AJ192)</f>
        <v>0</v>
      </c>
      <c r="AK189" s="118" t="n">
        <f aca="false">SUM(AK190:AK192)</f>
        <v>0</v>
      </c>
      <c r="AL189" s="118" t="n">
        <f aca="false">SUM(AL190:AL192)</f>
        <v>0</v>
      </c>
      <c r="AM189" s="118" t="n">
        <f aca="false">SUM(AM190:AM192)</f>
        <v>0</v>
      </c>
      <c r="AN189" s="50" t="n">
        <f aca="false">SUM(AN190:AN192)</f>
        <v>0</v>
      </c>
      <c r="AO189" s="50" t="n">
        <f aca="false">SUM(AO190:AO192)</f>
        <v>0</v>
      </c>
      <c r="AP189" s="50" t="n">
        <f aca="false">SUM(AP190:AP192)</f>
        <v>0</v>
      </c>
      <c r="AQ189" s="50" t="n">
        <f aca="false">SUM(AQ190:AQ192)</f>
        <v>0</v>
      </c>
      <c r="AR189" s="50" t="n">
        <f aca="false">SUM(AR190:AR192)</f>
        <v>0</v>
      </c>
      <c r="AS189" s="50" t="n">
        <f aca="false">SUM(AS190:AS192)</f>
        <v>0</v>
      </c>
      <c r="AT189" s="118" t="n">
        <f aca="false">SUM(AT190:AT192)</f>
        <v>0</v>
      </c>
      <c r="AU189" s="118" t="n">
        <f aca="false">SUM(AU190:AU192)</f>
        <v>0</v>
      </c>
      <c r="AV189" s="118" t="n">
        <f aca="false">SUM(AV190:AV192)</f>
        <v>0</v>
      </c>
      <c r="AW189" s="50" t="n">
        <f aca="false">SUM(AW190:AW192)</f>
        <v>0</v>
      </c>
      <c r="AX189" s="50" t="n">
        <f aca="false">SUM(AX190:AX192)</f>
        <v>0</v>
      </c>
      <c r="AY189" s="50" t="n">
        <f aca="false">SUM(AY190:AY192)</f>
        <v>0</v>
      </c>
      <c r="AZ189" s="50" t="n">
        <f aca="false">SUM(AZ190:AZ192)</f>
        <v>0</v>
      </c>
      <c r="BA189" s="50" t="n">
        <f aca="false">SUM(BA190:BA192)</f>
        <v>0</v>
      </c>
      <c r="BB189" s="50" t="n">
        <f aca="false">SUM(BB190:BB192)</f>
        <v>0</v>
      </c>
      <c r="BC189" s="118" t="n">
        <f aca="false">SUM(BC190:BC192)</f>
        <v>0</v>
      </c>
      <c r="BD189" s="118" t="n">
        <f aca="false">SUM(BD190:BD192)</f>
        <v>0</v>
      </c>
      <c r="BE189" s="118" t="n">
        <f aca="false">SUM(BE190:BE192)</f>
        <v>0</v>
      </c>
      <c r="BF189" s="50" t="n">
        <f aca="false">SUM(BF190:BF192)</f>
        <v>0</v>
      </c>
      <c r="BG189" s="50" t="n">
        <f aca="false">SUM(BG190:BG192)</f>
        <v>0</v>
      </c>
      <c r="BH189" s="50" t="n">
        <f aca="false">SUM(BH190:BH192)</f>
        <v>0</v>
      </c>
      <c r="BI189" s="50" t="n">
        <f aca="false">SUM(BI190:BI192)</f>
        <v>0</v>
      </c>
      <c r="BJ189" s="50" t="n">
        <f aca="false">SUM(BJ190:BJ192)</f>
        <v>0</v>
      </c>
      <c r="BK189" s="50" t="n">
        <f aca="false">SUM(BK190:BK192)</f>
        <v>0</v>
      </c>
      <c r="BL189" s="118" t="n">
        <f aca="false">SUM(BL190:BL192)</f>
        <v>0</v>
      </c>
    </row>
    <row r="190" customFormat="false" ht="15.75" hidden="true" customHeight="false" outlineLevel="1" collapsed="false">
      <c r="A190" s="65" t="s">
        <v>203</v>
      </c>
      <c r="B190" s="61" t="n">
        <f aca="false">'1'!B188</f>
        <v>0</v>
      </c>
      <c r="C190" s="90" t="n">
        <f aca="false">'1'!C188</f>
        <v>0</v>
      </c>
      <c r="D190" s="59" t="n">
        <v>0</v>
      </c>
      <c r="E190" s="59" t="n">
        <v>0</v>
      </c>
      <c r="F190" s="59" t="n">
        <v>0</v>
      </c>
      <c r="G190" s="59" t="n">
        <v>0</v>
      </c>
      <c r="H190" s="59" t="n">
        <v>0</v>
      </c>
      <c r="I190" s="59" t="n">
        <v>0</v>
      </c>
      <c r="J190" s="59" t="n">
        <v>0</v>
      </c>
      <c r="K190" s="127" t="n">
        <v>0</v>
      </c>
      <c r="L190" s="127" t="n">
        <v>0</v>
      </c>
      <c r="M190" s="127" t="n">
        <v>0</v>
      </c>
      <c r="N190" s="59" t="n">
        <v>0</v>
      </c>
      <c r="O190" s="59" t="n">
        <v>0</v>
      </c>
      <c r="P190" s="59" t="n">
        <v>0</v>
      </c>
      <c r="Q190" s="59" t="n">
        <v>0</v>
      </c>
      <c r="R190" s="59" t="n">
        <v>0</v>
      </c>
      <c r="S190" s="59" t="n">
        <v>0</v>
      </c>
      <c r="T190" s="127" t="n">
        <v>0</v>
      </c>
      <c r="U190" s="127" t="n">
        <v>0</v>
      </c>
      <c r="V190" s="59" t="n">
        <v>0</v>
      </c>
      <c r="W190" s="59" t="n">
        <v>0</v>
      </c>
      <c r="X190" s="59" t="n">
        <v>0</v>
      </c>
      <c r="Y190" s="59" t="n">
        <v>0</v>
      </c>
      <c r="Z190" s="59" t="n">
        <v>0</v>
      </c>
      <c r="AA190" s="59" t="n">
        <v>0</v>
      </c>
      <c r="AB190" s="127" t="n">
        <v>0</v>
      </c>
      <c r="AC190" s="127" t="n">
        <v>0</v>
      </c>
      <c r="AD190" s="127" t="n">
        <v>0</v>
      </c>
      <c r="AE190" s="59" t="n">
        <v>0</v>
      </c>
      <c r="AF190" s="59" t="n">
        <v>0</v>
      </c>
      <c r="AG190" s="59" t="n">
        <v>0</v>
      </c>
      <c r="AH190" s="59" t="n">
        <v>0</v>
      </c>
      <c r="AI190" s="59" t="n">
        <v>0</v>
      </c>
      <c r="AJ190" s="59" t="n">
        <v>0</v>
      </c>
      <c r="AK190" s="127" t="n">
        <v>0</v>
      </c>
      <c r="AL190" s="127" t="n">
        <v>0</v>
      </c>
      <c r="AM190" s="127" t="n">
        <v>0</v>
      </c>
      <c r="AN190" s="59" t="n">
        <v>0</v>
      </c>
      <c r="AO190" s="59" t="n">
        <v>0</v>
      </c>
      <c r="AP190" s="59" t="n">
        <v>0</v>
      </c>
      <c r="AQ190" s="59" t="n">
        <v>0</v>
      </c>
      <c r="AR190" s="59" t="n">
        <v>0</v>
      </c>
      <c r="AS190" s="59" t="n">
        <v>0</v>
      </c>
      <c r="AT190" s="127" t="n">
        <v>0</v>
      </c>
      <c r="AU190" s="127" t="n">
        <v>0</v>
      </c>
      <c r="AV190" s="127" t="n">
        <v>0</v>
      </c>
      <c r="AW190" s="59" t="n">
        <v>0</v>
      </c>
      <c r="AX190" s="59" t="n">
        <v>0</v>
      </c>
      <c r="AY190" s="59" t="n">
        <v>0</v>
      </c>
      <c r="AZ190" s="59" t="n">
        <v>0</v>
      </c>
      <c r="BA190" s="59" t="n">
        <v>0</v>
      </c>
      <c r="BB190" s="59" t="n">
        <v>0</v>
      </c>
      <c r="BC190" s="127" t="n">
        <v>0</v>
      </c>
      <c r="BD190" s="127" t="n">
        <v>0</v>
      </c>
      <c r="BE190" s="127" t="n">
        <v>0</v>
      </c>
      <c r="BF190" s="48" t="n">
        <f aca="false">E190+N190+V190+AE190+AN190+AW190</f>
        <v>0</v>
      </c>
      <c r="BG190" s="48" t="n">
        <f aca="false">F190+O190+W190+AF190+AO190+AX190</f>
        <v>0</v>
      </c>
      <c r="BH190" s="48" t="n">
        <f aca="false">G190+P190+X190+AG190+AP190+AY190</f>
        <v>0</v>
      </c>
      <c r="BI190" s="48" t="n">
        <f aca="false">H190+Q190+Y190+AH190+AQ190+AZ190</f>
        <v>0</v>
      </c>
      <c r="BJ190" s="48" t="n">
        <f aca="false">I190+R190+Z190+AI190+AR190+BA190</f>
        <v>0</v>
      </c>
      <c r="BK190" s="48" t="n">
        <f aca="false">J190+S190+AA190+AJ190+AS190+BB190</f>
        <v>0</v>
      </c>
      <c r="BL190" s="116" t="n">
        <f aca="false">K190+T190+AB190+AK190+AT190+BC190</f>
        <v>0</v>
      </c>
    </row>
    <row r="191" customFormat="false" ht="15.75" hidden="true" customHeight="false" outlineLevel="1" collapsed="false">
      <c r="A191" s="65" t="s">
        <v>203</v>
      </c>
      <c r="B191" s="61" t="n">
        <f aca="false">'1'!B189</f>
        <v>0</v>
      </c>
      <c r="C191" s="90" t="n">
        <f aca="false">'1'!C189</f>
        <v>0</v>
      </c>
      <c r="D191" s="59" t="n">
        <v>0</v>
      </c>
      <c r="E191" s="59" t="n">
        <v>0</v>
      </c>
      <c r="F191" s="59" t="n">
        <v>0</v>
      </c>
      <c r="G191" s="59" t="n">
        <v>0</v>
      </c>
      <c r="H191" s="59" t="n">
        <v>0</v>
      </c>
      <c r="I191" s="59" t="n">
        <v>0</v>
      </c>
      <c r="J191" s="59" t="n">
        <v>0</v>
      </c>
      <c r="K191" s="127" t="n">
        <v>0</v>
      </c>
      <c r="L191" s="127" t="n">
        <v>0</v>
      </c>
      <c r="M191" s="127" t="n">
        <v>0</v>
      </c>
      <c r="N191" s="59" t="n">
        <v>0</v>
      </c>
      <c r="O191" s="59" t="n">
        <v>0</v>
      </c>
      <c r="P191" s="59" t="n">
        <v>0</v>
      </c>
      <c r="Q191" s="59" t="n">
        <v>0</v>
      </c>
      <c r="R191" s="59" t="n">
        <v>0</v>
      </c>
      <c r="S191" s="59" t="n">
        <v>0</v>
      </c>
      <c r="T191" s="127" t="n">
        <v>0</v>
      </c>
      <c r="U191" s="127" t="n">
        <v>0</v>
      </c>
      <c r="V191" s="59" t="n">
        <v>0</v>
      </c>
      <c r="W191" s="59" t="n">
        <v>0</v>
      </c>
      <c r="X191" s="59" t="n">
        <v>0</v>
      </c>
      <c r="Y191" s="59" t="n">
        <v>0</v>
      </c>
      <c r="Z191" s="59" t="n">
        <v>0</v>
      </c>
      <c r="AA191" s="59" t="n">
        <v>0</v>
      </c>
      <c r="AB191" s="127" t="n">
        <v>0</v>
      </c>
      <c r="AC191" s="127" t="n">
        <v>0</v>
      </c>
      <c r="AD191" s="127" t="n">
        <v>0</v>
      </c>
      <c r="AE191" s="59" t="n">
        <v>0</v>
      </c>
      <c r="AF191" s="59" t="n">
        <v>0</v>
      </c>
      <c r="AG191" s="59" t="n">
        <v>0</v>
      </c>
      <c r="AH191" s="59" t="n">
        <v>0</v>
      </c>
      <c r="AI191" s="59" t="n">
        <v>0</v>
      </c>
      <c r="AJ191" s="59" t="n">
        <v>0</v>
      </c>
      <c r="AK191" s="127" t="n">
        <v>0</v>
      </c>
      <c r="AL191" s="127" t="n">
        <v>0</v>
      </c>
      <c r="AM191" s="127" t="n">
        <v>0</v>
      </c>
      <c r="AN191" s="59" t="n">
        <v>0</v>
      </c>
      <c r="AO191" s="59" t="n">
        <v>0</v>
      </c>
      <c r="AP191" s="59" t="n">
        <v>0</v>
      </c>
      <c r="AQ191" s="59" t="n">
        <v>0</v>
      </c>
      <c r="AR191" s="59" t="n">
        <v>0</v>
      </c>
      <c r="AS191" s="59" t="n">
        <v>0</v>
      </c>
      <c r="AT191" s="127" t="n">
        <v>0</v>
      </c>
      <c r="AU191" s="127" t="n">
        <v>0</v>
      </c>
      <c r="AV191" s="127" t="n">
        <v>0</v>
      </c>
      <c r="AW191" s="59" t="n">
        <v>0</v>
      </c>
      <c r="AX191" s="59" t="n">
        <v>0</v>
      </c>
      <c r="AY191" s="59" t="n">
        <v>0</v>
      </c>
      <c r="AZ191" s="59" t="n">
        <v>0</v>
      </c>
      <c r="BA191" s="59" t="n">
        <v>0</v>
      </c>
      <c r="BB191" s="59" t="n">
        <v>0</v>
      </c>
      <c r="BC191" s="127" t="n">
        <v>0</v>
      </c>
      <c r="BD191" s="127" t="n">
        <v>0</v>
      </c>
      <c r="BE191" s="127" t="n">
        <v>0</v>
      </c>
      <c r="BF191" s="48" t="n">
        <f aca="false">E191+N191+V191+AE191+AN191+AW191</f>
        <v>0</v>
      </c>
      <c r="BG191" s="48" t="n">
        <f aca="false">F191+O191+W191+AF191+AO191+AX191</f>
        <v>0</v>
      </c>
      <c r="BH191" s="48" t="n">
        <f aca="false">G191+P191+X191+AG191+AP191+AY191</f>
        <v>0</v>
      </c>
      <c r="BI191" s="48" t="n">
        <f aca="false">H191+Q191+Y191+AH191+AQ191+AZ191</f>
        <v>0</v>
      </c>
      <c r="BJ191" s="48" t="n">
        <f aca="false">I191+R191+Z191+AI191+AR191+BA191</f>
        <v>0</v>
      </c>
      <c r="BK191" s="48" t="n">
        <f aca="false">J191+S191+AA191+AJ191+AS191+BB191</f>
        <v>0</v>
      </c>
      <c r="BL191" s="116" t="n">
        <f aca="false">K191+T191+AB191+AK191+AT191+BC191</f>
        <v>0</v>
      </c>
    </row>
    <row r="192" customFormat="false" ht="15.75" hidden="true" customHeight="false" outlineLevel="1" collapsed="false">
      <c r="A192" s="65" t="s">
        <v>203</v>
      </c>
      <c r="B192" s="61" t="n">
        <f aca="false">'1'!B190</f>
        <v>0</v>
      </c>
      <c r="C192" s="90" t="n">
        <f aca="false">'1'!C190</f>
        <v>0</v>
      </c>
      <c r="D192" s="59" t="n">
        <v>0</v>
      </c>
      <c r="E192" s="59" t="n">
        <v>0</v>
      </c>
      <c r="F192" s="59" t="n">
        <v>0</v>
      </c>
      <c r="G192" s="59" t="n">
        <v>0</v>
      </c>
      <c r="H192" s="59" t="n">
        <v>0</v>
      </c>
      <c r="I192" s="59" t="n">
        <v>0</v>
      </c>
      <c r="J192" s="59" t="n">
        <v>0</v>
      </c>
      <c r="K192" s="127" t="n">
        <v>0</v>
      </c>
      <c r="L192" s="127" t="n">
        <v>0</v>
      </c>
      <c r="M192" s="127" t="n">
        <v>0</v>
      </c>
      <c r="N192" s="59" t="n">
        <v>0</v>
      </c>
      <c r="O192" s="59" t="n">
        <v>0</v>
      </c>
      <c r="P192" s="59" t="n">
        <v>0</v>
      </c>
      <c r="Q192" s="59" t="n">
        <v>0</v>
      </c>
      <c r="R192" s="59" t="n">
        <v>0</v>
      </c>
      <c r="S192" s="59" t="n">
        <v>0</v>
      </c>
      <c r="T192" s="127" t="n">
        <v>0</v>
      </c>
      <c r="U192" s="127" t="n">
        <v>0</v>
      </c>
      <c r="V192" s="59" t="n">
        <v>0</v>
      </c>
      <c r="W192" s="59" t="n">
        <v>0</v>
      </c>
      <c r="X192" s="59" t="n">
        <v>0</v>
      </c>
      <c r="Y192" s="59" t="n">
        <v>0</v>
      </c>
      <c r="Z192" s="59" t="n">
        <v>0</v>
      </c>
      <c r="AA192" s="59" t="n">
        <v>0</v>
      </c>
      <c r="AB192" s="127" t="n">
        <v>0</v>
      </c>
      <c r="AC192" s="127" t="n">
        <v>0</v>
      </c>
      <c r="AD192" s="127" t="n">
        <v>0</v>
      </c>
      <c r="AE192" s="59" t="n">
        <v>0</v>
      </c>
      <c r="AF192" s="59" t="n">
        <v>0</v>
      </c>
      <c r="AG192" s="59" t="n">
        <v>0</v>
      </c>
      <c r="AH192" s="59" t="n">
        <v>0</v>
      </c>
      <c r="AI192" s="59" t="n">
        <v>0</v>
      </c>
      <c r="AJ192" s="59" t="n">
        <v>0</v>
      </c>
      <c r="AK192" s="127" t="n">
        <v>0</v>
      </c>
      <c r="AL192" s="127" t="n">
        <v>0</v>
      </c>
      <c r="AM192" s="127" t="n">
        <v>0</v>
      </c>
      <c r="AN192" s="59" t="n">
        <v>0</v>
      </c>
      <c r="AO192" s="59" t="n">
        <v>0</v>
      </c>
      <c r="AP192" s="59" t="n">
        <v>0</v>
      </c>
      <c r="AQ192" s="59" t="n">
        <v>0</v>
      </c>
      <c r="AR192" s="59" t="n">
        <v>0</v>
      </c>
      <c r="AS192" s="59" t="n">
        <v>0</v>
      </c>
      <c r="AT192" s="127" t="n">
        <v>0</v>
      </c>
      <c r="AU192" s="127" t="n">
        <v>0</v>
      </c>
      <c r="AV192" s="127" t="n">
        <v>0</v>
      </c>
      <c r="AW192" s="59" t="n">
        <v>0</v>
      </c>
      <c r="AX192" s="59" t="n">
        <v>0</v>
      </c>
      <c r="AY192" s="59" t="n">
        <v>0</v>
      </c>
      <c r="AZ192" s="59" t="n">
        <v>0</v>
      </c>
      <c r="BA192" s="59" t="n">
        <v>0</v>
      </c>
      <c r="BB192" s="59" t="n">
        <v>0</v>
      </c>
      <c r="BC192" s="127" t="n">
        <v>0</v>
      </c>
      <c r="BD192" s="127" t="n">
        <v>0</v>
      </c>
      <c r="BE192" s="127" t="n">
        <v>0</v>
      </c>
      <c r="BF192" s="48" t="n">
        <f aca="false">E192+N192+V192+AE192+AN192+AW192</f>
        <v>0</v>
      </c>
      <c r="BG192" s="48" t="n">
        <f aca="false">F192+O192+W192+AF192+AO192+AX192</f>
        <v>0</v>
      </c>
      <c r="BH192" s="48" t="n">
        <f aca="false">G192+P192+X192+AG192+AP192+AY192</f>
        <v>0</v>
      </c>
      <c r="BI192" s="48" t="n">
        <f aca="false">H192+Q192+Y192+AH192+AQ192+AZ192</f>
        <v>0</v>
      </c>
      <c r="BJ192" s="48" t="n">
        <f aca="false">I192+R192+Z192+AI192+AR192+BA192</f>
        <v>0</v>
      </c>
      <c r="BK192" s="48" t="n">
        <f aca="false">J192+S192+AA192+AJ192+AS192+BB192</f>
        <v>0</v>
      </c>
      <c r="BL192" s="116" t="n">
        <f aca="false">K192+T192+AB192+AK192+AT192+BC192</f>
        <v>0</v>
      </c>
    </row>
    <row r="193" customFormat="false" ht="47.25" hidden="false" customHeight="false" outlineLevel="0" collapsed="false">
      <c r="A193" s="51" t="s">
        <v>205</v>
      </c>
      <c r="B193" s="88" t="s">
        <v>206</v>
      </c>
      <c r="C193" s="123" t="s">
        <v>83</v>
      </c>
      <c r="D193" s="50" t="n">
        <f aca="false">SUM(D194:D196)</f>
        <v>0</v>
      </c>
      <c r="E193" s="50" t="n">
        <f aca="false">SUM(E194:E196)</f>
        <v>0</v>
      </c>
      <c r="F193" s="50" t="n">
        <f aca="false">SUM(F194:F196)</f>
        <v>0</v>
      </c>
      <c r="G193" s="50" t="n">
        <f aca="false">SUM(G194:G196)</f>
        <v>0</v>
      </c>
      <c r="H193" s="50" t="n">
        <f aca="false">SUM(H194:H196)</f>
        <v>0</v>
      </c>
      <c r="I193" s="50" t="n">
        <f aca="false">SUM(I194:I196)</f>
        <v>0</v>
      </c>
      <c r="J193" s="50" t="n">
        <f aca="false">SUM(J194:J196)</f>
        <v>0</v>
      </c>
      <c r="K193" s="118" t="n">
        <f aca="false">SUM(K194:K196)</f>
        <v>0</v>
      </c>
      <c r="L193" s="118" t="n">
        <f aca="false">SUM(L194:L196)</f>
        <v>0</v>
      </c>
      <c r="M193" s="118" t="n">
        <f aca="false">SUM(M194:M196)</f>
        <v>0</v>
      </c>
      <c r="N193" s="50" t="n">
        <f aca="false">SUM(N194:N196)</f>
        <v>0</v>
      </c>
      <c r="O193" s="50" t="n">
        <f aca="false">SUM(O194:O196)</f>
        <v>0</v>
      </c>
      <c r="P193" s="50" t="n">
        <f aca="false">SUM(P194:P196)</f>
        <v>0</v>
      </c>
      <c r="Q193" s="50" t="n">
        <f aca="false">SUM(Q194:Q196)</f>
        <v>0</v>
      </c>
      <c r="R193" s="50" t="n">
        <f aca="false">SUM(R194:R196)</f>
        <v>0</v>
      </c>
      <c r="S193" s="50" t="n">
        <f aca="false">SUM(S194:S196)</f>
        <v>0</v>
      </c>
      <c r="T193" s="118" t="n">
        <f aca="false">SUM(T194:T196)</f>
        <v>0</v>
      </c>
      <c r="U193" s="118" t="n">
        <f aca="false">SUM(U194:U196)</f>
        <v>0</v>
      </c>
      <c r="V193" s="50" t="n">
        <f aca="false">SUM(V194:V196)</f>
        <v>0</v>
      </c>
      <c r="W193" s="50" t="n">
        <f aca="false">SUM(W194:W196)</f>
        <v>0</v>
      </c>
      <c r="X193" s="50" t="n">
        <f aca="false">SUM(X194:X196)</f>
        <v>0</v>
      </c>
      <c r="Y193" s="50" t="n">
        <f aca="false">SUM(Y194:Y196)</f>
        <v>0</v>
      </c>
      <c r="Z193" s="50" t="n">
        <f aca="false">SUM(Z194:Z196)</f>
        <v>0</v>
      </c>
      <c r="AA193" s="50" t="n">
        <f aca="false">SUM(AA194:AA196)</f>
        <v>0</v>
      </c>
      <c r="AB193" s="118" t="n">
        <f aca="false">SUM(AB194:AB196)</f>
        <v>0</v>
      </c>
      <c r="AC193" s="118" t="n">
        <f aca="false">SUM(AC194:AC196)</f>
        <v>0</v>
      </c>
      <c r="AD193" s="118" t="n">
        <f aca="false">SUM(AD194:AD196)</f>
        <v>0</v>
      </c>
      <c r="AE193" s="50" t="n">
        <f aca="false">SUM(AE194:AE196)</f>
        <v>0</v>
      </c>
      <c r="AF193" s="50" t="n">
        <f aca="false">SUM(AF194:AF196)</f>
        <v>0</v>
      </c>
      <c r="AG193" s="50" t="n">
        <f aca="false">SUM(AG194:AG196)</f>
        <v>0</v>
      </c>
      <c r="AH193" s="50" t="n">
        <f aca="false">SUM(AH194:AH196)</f>
        <v>0</v>
      </c>
      <c r="AI193" s="50" t="n">
        <f aca="false">SUM(AI194:AI196)</f>
        <v>0</v>
      </c>
      <c r="AJ193" s="50" t="n">
        <f aca="false">SUM(AJ194:AJ196)</f>
        <v>0</v>
      </c>
      <c r="AK193" s="118" t="n">
        <f aca="false">SUM(AK194:AK196)</f>
        <v>0</v>
      </c>
      <c r="AL193" s="118" t="n">
        <f aca="false">SUM(AL194:AL196)</f>
        <v>0</v>
      </c>
      <c r="AM193" s="118" t="n">
        <f aca="false">SUM(AM194:AM196)</f>
        <v>0</v>
      </c>
      <c r="AN193" s="50" t="n">
        <f aca="false">SUM(AN194:AN196)</f>
        <v>0</v>
      </c>
      <c r="AO193" s="50" t="n">
        <f aca="false">SUM(AO194:AO196)</f>
        <v>0</v>
      </c>
      <c r="AP193" s="50" t="n">
        <f aca="false">SUM(AP194:AP196)</f>
        <v>0</v>
      </c>
      <c r="AQ193" s="50" t="n">
        <f aca="false">SUM(AQ194:AQ196)</f>
        <v>0</v>
      </c>
      <c r="AR193" s="50" t="n">
        <f aca="false">SUM(AR194:AR196)</f>
        <v>0</v>
      </c>
      <c r="AS193" s="50" t="n">
        <f aca="false">SUM(AS194:AS196)</f>
        <v>0</v>
      </c>
      <c r="AT193" s="118" t="n">
        <f aca="false">SUM(AT194:AT196)</f>
        <v>0</v>
      </c>
      <c r="AU193" s="118" t="n">
        <f aca="false">SUM(AU194:AU196)</f>
        <v>0</v>
      </c>
      <c r="AV193" s="118" t="n">
        <f aca="false">SUM(AV194:AV196)</f>
        <v>0</v>
      </c>
      <c r="AW193" s="50" t="n">
        <f aca="false">SUM(AW194:AW196)</f>
        <v>0</v>
      </c>
      <c r="AX193" s="50" t="n">
        <f aca="false">SUM(AX194:AX196)</f>
        <v>0</v>
      </c>
      <c r="AY193" s="50" t="n">
        <f aca="false">SUM(AY194:AY196)</f>
        <v>0</v>
      </c>
      <c r="AZ193" s="50" t="n">
        <f aca="false">SUM(AZ194:AZ196)</f>
        <v>0</v>
      </c>
      <c r="BA193" s="50" t="n">
        <f aca="false">SUM(BA194:BA196)</f>
        <v>0</v>
      </c>
      <c r="BB193" s="50" t="n">
        <f aca="false">SUM(BB194:BB196)</f>
        <v>0</v>
      </c>
      <c r="BC193" s="118" t="n">
        <f aca="false">SUM(BC194:BC196)</f>
        <v>0</v>
      </c>
      <c r="BD193" s="118" t="n">
        <f aca="false">SUM(BD194:BD196)</f>
        <v>0</v>
      </c>
      <c r="BE193" s="118" t="n">
        <f aca="false">SUM(BE194:BE196)</f>
        <v>0</v>
      </c>
      <c r="BF193" s="50" t="n">
        <f aca="false">SUM(BF194:BF196)</f>
        <v>0</v>
      </c>
      <c r="BG193" s="50" t="n">
        <f aca="false">SUM(BG194:BG196)</f>
        <v>0</v>
      </c>
      <c r="BH193" s="50" t="n">
        <f aca="false">SUM(BH194:BH196)</f>
        <v>0</v>
      </c>
      <c r="BI193" s="50" t="n">
        <f aca="false">SUM(BI194:BI196)</f>
        <v>0</v>
      </c>
      <c r="BJ193" s="50" t="n">
        <f aca="false">SUM(BJ194:BJ196)</f>
        <v>0</v>
      </c>
      <c r="BK193" s="50" t="n">
        <f aca="false">SUM(BK194:BK196)</f>
        <v>0</v>
      </c>
      <c r="BL193" s="118" t="n">
        <f aca="false">SUM(BL194:BL196)</f>
        <v>0</v>
      </c>
    </row>
    <row r="194" customFormat="false" ht="15.75" hidden="true" customHeight="false" outlineLevel="1" collapsed="false">
      <c r="A194" s="65" t="s">
        <v>205</v>
      </c>
      <c r="B194" s="61" t="n">
        <f aca="false">'1'!B192</f>
        <v>0</v>
      </c>
      <c r="C194" s="90" t="n">
        <f aca="false">'1'!C192</f>
        <v>0</v>
      </c>
      <c r="D194" s="59" t="n">
        <v>0</v>
      </c>
      <c r="E194" s="59" t="n">
        <v>0</v>
      </c>
      <c r="F194" s="59" t="n">
        <v>0</v>
      </c>
      <c r="G194" s="59" t="n">
        <v>0</v>
      </c>
      <c r="H194" s="59" t="n">
        <v>0</v>
      </c>
      <c r="I194" s="59" t="n">
        <v>0</v>
      </c>
      <c r="J194" s="59" t="n">
        <v>0</v>
      </c>
      <c r="K194" s="127" t="n">
        <v>0</v>
      </c>
      <c r="L194" s="127" t="n">
        <v>0</v>
      </c>
      <c r="M194" s="127" t="n">
        <v>0</v>
      </c>
      <c r="N194" s="59" t="n">
        <v>0</v>
      </c>
      <c r="O194" s="59" t="n">
        <v>0</v>
      </c>
      <c r="P194" s="59" t="n">
        <v>0</v>
      </c>
      <c r="Q194" s="59" t="n">
        <v>0</v>
      </c>
      <c r="R194" s="59" t="n">
        <v>0</v>
      </c>
      <c r="S194" s="59" t="n">
        <v>0</v>
      </c>
      <c r="T194" s="127" t="n">
        <v>0</v>
      </c>
      <c r="U194" s="127" t="n">
        <v>0</v>
      </c>
      <c r="V194" s="59" t="n">
        <v>0</v>
      </c>
      <c r="W194" s="59" t="n">
        <v>0</v>
      </c>
      <c r="X194" s="59" t="n">
        <v>0</v>
      </c>
      <c r="Y194" s="59" t="n">
        <v>0</v>
      </c>
      <c r="Z194" s="59" t="n">
        <v>0</v>
      </c>
      <c r="AA194" s="59" t="n">
        <v>0</v>
      </c>
      <c r="AB194" s="127" t="n">
        <v>0</v>
      </c>
      <c r="AC194" s="127" t="n">
        <v>0</v>
      </c>
      <c r="AD194" s="127" t="n">
        <v>0</v>
      </c>
      <c r="AE194" s="59" t="n">
        <v>0</v>
      </c>
      <c r="AF194" s="59" t="n">
        <v>0</v>
      </c>
      <c r="AG194" s="59" t="n">
        <v>0</v>
      </c>
      <c r="AH194" s="59" t="n">
        <v>0</v>
      </c>
      <c r="AI194" s="59" t="n">
        <v>0</v>
      </c>
      <c r="AJ194" s="59" t="n">
        <v>0</v>
      </c>
      <c r="AK194" s="127" t="n">
        <v>0</v>
      </c>
      <c r="AL194" s="127" t="n">
        <v>0</v>
      </c>
      <c r="AM194" s="127" t="n">
        <v>0</v>
      </c>
      <c r="AN194" s="59" t="n">
        <v>0</v>
      </c>
      <c r="AO194" s="59" t="n">
        <v>0</v>
      </c>
      <c r="AP194" s="59" t="n">
        <v>0</v>
      </c>
      <c r="AQ194" s="59" t="n">
        <v>0</v>
      </c>
      <c r="AR194" s="59" t="n">
        <v>0</v>
      </c>
      <c r="AS194" s="59" t="n">
        <v>0</v>
      </c>
      <c r="AT194" s="127" t="n">
        <v>0</v>
      </c>
      <c r="AU194" s="127" t="n">
        <v>0</v>
      </c>
      <c r="AV194" s="127" t="n">
        <v>0</v>
      </c>
      <c r="AW194" s="59" t="n">
        <v>0</v>
      </c>
      <c r="AX194" s="59" t="n">
        <v>0</v>
      </c>
      <c r="AY194" s="59" t="n">
        <v>0</v>
      </c>
      <c r="AZ194" s="59" t="n">
        <v>0</v>
      </c>
      <c r="BA194" s="59" t="n">
        <v>0</v>
      </c>
      <c r="BB194" s="59" t="n">
        <v>0</v>
      </c>
      <c r="BC194" s="127" t="n">
        <v>0</v>
      </c>
      <c r="BD194" s="127" t="n">
        <v>0</v>
      </c>
      <c r="BE194" s="127" t="n">
        <v>0</v>
      </c>
      <c r="BF194" s="48" t="n">
        <f aca="false">E194+N194+V194+AE194+AN194+AW194</f>
        <v>0</v>
      </c>
      <c r="BG194" s="48" t="n">
        <f aca="false">F194+O194+W194+AF194+AO194+AX194</f>
        <v>0</v>
      </c>
      <c r="BH194" s="48" t="n">
        <f aca="false">G194+P194+X194+AG194+AP194+AY194</f>
        <v>0</v>
      </c>
      <c r="BI194" s="48" t="n">
        <f aca="false">H194+Q194+Y194+AH194+AQ194+AZ194</f>
        <v>0</v>
      </c>
      <c r="BJ194" s="48" t="n">
        <f aca="false">I194+R194+Z194+AI194+AR194+BA194</f>
        <v>0</v>
      </c>
      <c r="BK194" s="48" t="n">
        <f aca="false">J194+S194+AA194+AJ194+AS194+BB194</f>
        <v>0</v>
      </c>
      <c r="BL194" s="116" t="n">
        <f aca="false">K194+T194+AB194+AK194+AT194+BC194</f>
        <v>0</v>
      </c>
    </row>
    <row r="195" customFormat="false" ht="15.75" hidden="true" customHeight="false" outlineLevel="1" collapsed="false">
      <c r="A195" s="65" t="s">
        <v>205</v>
      </c>
      <c r="B195" s="61" t="n">
        <f aca="false">'1'!B193</f>
        <v>0</v>
      </c>
      <c r="C195" s="90" t="n">
        <f aca="false">'1'!C193</f>
        <v>0</v>
      </c>
      <c r="D195" s="59" t="n">
        <v>0</v>
      </c>
      <c r="E195" s="59" t="n">
        <v>0</v>
      </c>
      <c r="F195" s="59" t="n">
        <v>0</v>
      </c>
      <c r="G195" s="59" t="n">
        <v>0</v>
      </c>
      <c r="H195" s="59" t="n">
        <v>0</v>
      </c>
      <c r="I195" s="59" t="n">
        <v>0</v>
      </c>
      <c r="J195" s="59" t="n">
        <v>0</v>
      </c>
      <c r="K195" s="127" t="n">
        <v>0</v>
      </c>
      <c r="L195" s="127" t="n">
        <v>0</v>
      </c>
      <c r="M195" s="127" t="n">
        <v>0</v>
      </c>
      <c r="N195" s="59" t="n">
        <v>0</v>
      </c>
      <c r="O195" s="59" t="n">
        <v>0</v>
      </c>
      <c r="P195" s="59" t="n">
        <v>0</v>
      </c>
      <c r="Q195" s="59" t="n">
        <v>0</v>
      </c>
      <c r="R195" s="59" t="n">
        <v>0</v>
      </c>
      <c r="S195" s="59" t="n">
        <v>0</v>
      </c>
      <c r="T195" s="127" t="n">
        <v>0</v>
      </c>
      <c r="U195" s="127" t="n">
        <v>0</v>
      </c>
      <c r="V195" s="59" t="n">
        <v>0</v>
      </c>
      <c r="W195" s="59" t="n">
        <v>0</v>
      </c>
      <c r="X195" s="59" t="n">
        <v>0</v>
      </c>
      <c r="Y195" s="59" t="n">
        <v>0</v>
      </c>
      <c r="Z195" s="59" t="n">
        <v>0</v>
      </c>
      <c r="AA195" s="59" t="n">
        <v>0</v>
      </c>
      <c r="AB195" s="127" t="n">
        <v>0</v>
      </c>
      <c r="AC195" s="127" t="n">
        <v>0</v>
      </c>
      <c r="AD195" s="127" t="n">
        <v>0</v>
      </c>
      <c r="AE195" s="59" t="n">
        <v>0</v>
      </c>
      <c r="AF195" s="59" t="n">
        <v>0</v>
      </c>
      <c r="AG195" s="59" t="n">
        <v>0</v>
      </c>
      <c r="AH195" s="59" t="n">
        <v>0</v>
      </c>
      <c r="AI195" s="59" t="n">
        <v>0</v>
      </c>
      <c r="AJ195" s="59" t="n">
        <v>0</v>
      </c>
      <c r="AK195" s="127" t="n">
        <v>0</v>
      </c>
      <c r="AL195" s="127" t="n">
        <v>0</v>
      </c>
      <c r="AM195" s="127" t="n">
        <v>0</v>
      </c>
      <c r="AN195" s="59" t="n">
        <v>0</v>
      </c>
      <c r="AO195" s="59" t="n">
        <v>0</v>
      </c>
      <c r="AP195" s="59" t="n">
        <v>0</v>
      </c>
      <c r="AQ195" s="59" t="n">
        <v>0</v>
      </c>
      <c r="AR195" s="59" t="n">
        <v>0</v>
      </c>
      <c r="AS195" s="59" t="n">
        <v>0</v>
      </c>
      <c r="AT195" s="127" t="n">
        <v>0</v>
      </c>
      <c r="AU195" s="127" t="n">
        <v>0</v>
      </c>
      <c r="AV195" s="127" t="n">
        <v>0</v>
      </c>
      <c r="AW195" s="59" t="n">
        <v>0</v>
      </c>
      <c r="AX195" s="59" t="n">
        <v>0</v>
      </c>
      <c r="AY195" s="59" t="n">
        <v>0</v>
      </c>
      <c r="AZ195" s="59" t="n">
        <v>0</v>
      </c>
      <c r="BA195" s="59" t="n">
        <v>0</v>
      </c>
      <c r="BB195" s="59" t="n">
        <v>0</v>
      </c>
      <c r="BC195" s="127" t="n">
        <v>0</v>
      </c>
      <c r="BD195" s="127" t="n">
        <v>0</v>
      </c>
      <c r="BE195" s="127" t="n">
        <v>0</v>
      </c>
      <c r="BF195" s="48" t="n">
        <f aca="false">E195+N195+V195+AE195+AN195+AW195</f>
        <v>0</v>
      </c>
      <c r="BG195" s="48" t="n">
        <f aca="false">F195+O195+W195+AF195+AO195+AX195</f>
        <v>0</v>
      </c>
      <c r="BH195" s="48" t="n">
        <f aca="false">G195+P195+X195+AG195+AP195+AY195</f>
        <v>0</v>
      </c>
      <c r="BI195" s="48" t="n">
        <f aca="false">H195+Q195+Y195+AH195+AQ195+AZ195</f>
        <v>0</v>
      </c>
      <c r="BJ195" s="48" t="n">
        <f aca="false">I195+R195+Z195+AI195+AR195+BA195</f>
        <v>0</v>
      </c>
      <c r="BK195" s="48" t="n">
        <f aca="false">J195+S195+AA195+AJ195+AS195+BB195</f>
        <v>0</v>
      </c>
      <c r="BL195" s="116" t="n">
        <f aca="false">K195+T195+AB195+AK195+AT195+BC195</f>
        <v>0</v>
      </c>
    </row>
    <row r="196" customFormat="false" ht="15.75" hidden="true" customHeight="false" outlineLevel="1" collapsed="false">
      <c r="A196" s="65" t="s">
        <v>205</v>
      </c>
      <c r="B196" s="61" t="n">
        <f aca="false">'1'!B194</f>
        <v>0</v>
      </c>
      <c r="C196" s="90" t="n">
        <f aca="false">'1'!C194</f>
        <v>0</v>
      </c>
      <c r="D196" s="59" t="n">
        <v>0</v>
      </c>
      <c r="E196" s="59" t="n">
        <v>0</v>
      </c>
      <c r="F196" s="59" t="n">
        <v>0</v>
      </c>
      <c r="G196" s="59" t="n">
        <v>0</v>
      </c>
      <c r="H196" s="59" t="n">
        <v>0</v>
      </c>
      <c r="I196" s="59" t="n">
        <v>0</v>
      </c>
      <c r="J196" s="59" t="n">
        <v>0</v>
      </c>
      <c r="K196" s="127" t="n">
        <v>0</v>
      </c>
      <c r="L196" s="127" t="n">
        <v>0</v>
      </c>
      <c r="M196" s="127" t="n">
        <v>0</v>
      </c>
      <c r="N196" s="59" t="n">
        <v>0</v>
      </c>
      <c r="O196" s="59" t="n">
        <v>0</v>
      </c>
      <c r="P196" s="59" t="n">
        <v>0</v>
      </c>
      <c r="Q196" s="59" t="n">
        <v>0</v>
      </c>
      <c r="R196" s="59" t="n">
        <v>0</v>
      </c>
      <c r="S196" s="59" t="n">
        <v>0</v>
      </c>
      <c r="T196" s="127" t="n">
        <v>0</v>
      </c>
      <c r="U196" s="127" t="n">
        <v>0</v>
      </c>
      <c r="V196" s="59" t="n">
        <v>0</v>
      </c>
      <c r="W196" s="59" t="n">
        <v>0</v>
      </c>
      <c r="X196" s="59" t="n">
        <v>0</v>
      </c>
      <c r="Y196" s="59" t="n">
        <v>0</v>
      </c>
      <c r="Z196" s="59" t="n">
        <v>0</v>
      </c>
      <c r="AA196" s="59" t="n">
        <v>0</v>
      </c>
      <c r="AB196" s="127" t="n">
        <v>0</v>
      </c>
      <c r="AC196" s="127" t="n">
        <v>0</v>
      </c>
      <c r="AD196" s="127" t="n">
        <v>0</v>
      </c>
      <c r="AE196" s="59" t="n">
        <v>0</v>
      </c>
      <c r="AF196" s="59" t="n">
        <v>0</v>
      </c>
      <c r="AG196" s="59" t="n">
        <v>0</v>
      </c>
      <c r="AH196" s="59" t="n">
        <v>0</v>
      </c>
      <c r="AI196" s="59" t="n">
        <v>0</v>
      </c>
      <c r="AJ196" s="59" t="n">
        <v>0</v>
      </c>
      <c r="AK196" s="127" t="n">
        <v>0</v>
      </c>
      <c r="AL196" s="127" t="n">
        <v>0</v>
      </c>
      <c r="AM196" s="127" t="n">
        <v>0</v>
      </c>
      <c r="AN196" s="59" t="n">
        <v>0</v>
      </c>
      <c r="AO196" s="59" t="n">
        <v>0</v>
      </c>
      <c r="AP196" s="59" t="n">
        <v>0</v>
      </c>
      <c r="AQ196" s="59" t="n">
        <v>0</v>
      </c>
      <c r="AR196" s="59" t="n">
        <v>0</v>
      </c>
      <c r="AS196" s="59" t="n">
        <v>0</v>
      </c>
      <c r="AT196" s="127" t="n">
        <v>0</v>
      </c>
      <c r="AU196" s="127" t="n">
        <v>0</v>
      </c>
      <c r="AV196" s="127" t="n">
        <v>0</v>
      </c>
      <c r="AW196" s="59" t="n">
        <v>0</v>
      </c>
      <c r="AX196" s="59" t="n">
        <v>0</v>
      </c>
      <c r="AY196" s="59" t="n">
        <v>0</v>
      </c>
      <c r="AZ196" s="59" t="n">
        <v>0</v>
      </c>
      <c r="BA196" s="59" t="n">
        <v>0</v>
      </c>
      <c r="BB196" s="59" t="n">
        <v>0</v>
      </c>
      <c r="BC196" s="127" t="n">
        <v>0</v>
      </c>
      <c r="BD196" s="127" t="n">
        <v>0</v>
      </c>
      <c r="BE196" s="127" t="n">
        <v>0</v>
      </c>
      <c r="BF196" s="48" t="n">
        <f aca="false">E196+N196+V196+AE196+AN196+AW196</f>
        <v>0</v>
      </c>
      <c r="BG196" s="48" t="n">
        <f aca="false">F196+O196+W196+AF196+AO196+AX196</f>
        <v>0</v>
      </c>
      <c r="BH196" s="48" t="n">
        <f aca="false">G196+P196+X196+AG196+AP196+AY196</f>
        <v>0</v>
      </c>
      <c r="BI196" s="48" t="n">
        <f aca="false">H196+Q196+Y196+AH196+AQ196+AZ196</f>
        <v>0</v>
      </c>
      <c r="BJ196" s="48" t="n">
        <f aca="false">I196+R196+Z196+AI196+AR196+BA196</f>
        <v>0</v>
      </c>
      <c r="BK196" s="48" t="n">
        <f aca="false">J196+S196+AA196+AJ196+AS196+BB196</f>
        <v>0</v>
      </c>
      <c r="BL196" s="116" t="n">
        <f aca="false">K196+T196+AB196+AK196+AT196+BC196</f>
        <v>0</v>
      </c>
    </row>
    <row r="197" customFormat="false" ht="47.25" hidden="false" customHeight="false" outlineLevel="0" collapsed="false">
      <c r="A197" s="51" t="s">
        <v>207</v>
      </c>
      <c r="B197" s="88" t="s">
        <v>208</v>
      </c>
      <c r="C197" s="123" t="s">
        <v>83</v>
      </c>
      <c r="D197" s="50" t="n">
        <f aca="false">SUM(D198:D200)</f>
        <v>0</v>
      </c>
      <c r="E197" s="50" t="n">
        <f aca="false">SUM(E198:E200)</f>
        <v>0</v>
      </c>
      <c r="F197" s="50" t="n">
        <f aca="false">SUM(F198:F200)</f>
        <v>0</v>
      </c>
      <c r="G197" s="50" t="n">
        <f aca="false">SUM(G198:G200)</f>
        <v>0</v>
      </c>
      <c r="H197" s="50" t="n">
        <f aca="false">SUM(H198:H200)</f>
        <v>0</v>
      </c>
      <c r="I197" s="50" t="n">
        <f aca="false">SUM(I198:I200)</f>
        <v>0</v>
      </c>
      <c r="J197" s="50" t="n">
        <f aca="false">SUM(J198:J200)</f>
        <v>0</v>
      </c>
      <c r="K197" s="118" t="n">
        <f aca="false">SUM(K198:K200)</f>
        <v>0</v>
      </c>
      <c r="L197" s="118" t="n">
        <f aca="false">SUM(L198:L200)</f>
        <v>0</v>
      </c>
      <c r="M197" s="118" t="n">
        <f aca="false">SUM(M198:M200)</f>
        <v>0</v>
      </c>
      <c r="N197" s="50" t="n">
        <f aca="false">SUM(N198:N200)</f>
        <v>0</v>
      </c>
      <c r="O197" s="50" t="n">
        <f aca="false">SUM(O198:O200)</f>
        <v>0</v>
      </c>
      <c r="P197" s="50" t="n">
        <f aca="false">SUM(P198:P200)</f>
        <v>0</v>
      </c>
      <c r="Q197" s="50" t="n">
        <f aca="false">SUM(Q198:Q200)</f>
        <v>0</v>
      </c>
      <c r="R197" s="50" t="n">
        <f aca="false">SUM(R198:R200)</f>
        <v>0</v>
      </c>
      <c r="S197" s="50" t="n">
        <f aca="false">SUM(S198:S200)</f>
        <v>0</v>
      </c>
      <c r="T197" s="118" t="n">
        <f aca="false">SUM(T198:T200)</f>
        <v>0</v>
      </c>
      <c r="U197" s="118" t="n">
        <f aca="false">SUM(U198:U200)</f>
        <v>0</v>
      </c>
      <c r="V197" s="50" t="n">
        <f aca="false">SUM(V198:V200)</f>
        <v>0</v>
      </c>
      <c r="W197" s="50" t="n">
        <f aca="false">SUM(W198:W200)</f>
        <v>0</v>
      </c>
      <c r="X197" s="50" t="n">
        <f aca="false">SUM(X198:X200)</f>
        <v>0</v>
      </c>
      <c r="Y197" s="50" t="n">
        <f aca="false">SUM(Y198:Y200)</f>
        <v>0</v>
      </c>
      <c r="Z197" s="50" t="n">
        <f aca="false">SUM(Z198:Z200)</f>
        <v>0</v>
      </c>
      <c r="AA197" s="50" t="n">
        <f aca="false">SUM(AA198:AA200)</f>
        <v>0</v>
      </c>
      <c r="AB197" s="118" t="n">
        <f aca="false">SUM(AB198:AB200)</f>
        <v>0</v>
      </c>
      <c r="AC197" s="118" t="n">
        <f aca="false">SUM(AC198:AC200)</f>
        <v>0</v>
      </c>
      <c r="AD197" s="118" t="n">
        <f aca="false">SUM(AD198:AD200)</f>
        <v>0</v>
      </c>
      <c r="AE197" s="50" t="n">
        <f aca="false">SUM(AE198:AE200)</f>
        <v>0</v>
      </c>
      <c r="AF197" s="50" t="n">
        <f aca="false">SUM(AF198:AF200)</f>
        <v>0</v>
      </c>
      <c r="AG197" s="50" t="n">
        <f aca="false">SUM(AG198:AG200)</f>
        <v>0</v>
      </c>
      <c r="AH197" s="50" t="n">
        <f aca="false">SUM(AH198:AH200)</f>
        <v>0</v>
      </c>
      <c r="AI197" s="50" t="n">
        <f aca="false">SUM(AI198:AI200)</f>
        <v>0</v>
      </c>
      <c r="AJ197" s="50" t="n">
        <f aca="false">SUM(AJ198:AJ200)</f>
        <v>0</v>
      </c>
      <c r="AK197" s="118" t="n">
        <f aca="false">SUM(AK198:AK200)</f>
        <v>0</v>
      </c>
      <c r="AL197" s="118" t="n">
        <f aca="false">SUM(AL198:AL200)</f>
        <v>0</v>
      </c>
      <c r="AM197" s="118" t="n">
        <f aca="false">SUM(AM198:AM200)</f>
        <v>0</v>
      </c>
      <c r="AN197" s="50" t="n">
        <f aca="false">SUM(AN198:AN200)</f>
        <v>0</v>
      </c>
      <c r="AO197" s="50" t="n">
        <f aca="false">SUM(AO198:AO200)</f>
        <v>0</v>
      </c>
      <c r="AP197" s="50" t="n">
        <f aca="false">SUM(AP198:AP200)</f>
        <v>0</v>
      </c>
      <c r="AQ197" s="50" t="n">
        <f aca="false">SUM(AQ198:AQ200)</f>
        <v>0</v>
      </c>
      <c r="AR197" s="50" t="n">
        <f aca="false">SUM(AR198:AR200)</f>
        <v>0</v>
      </c>
      <c r="AS197" s="50" t="n">
        <f aca="false">SUM(AS198:AS200)</f>
        <v>0</v>
      </c>
      <c r="AT197" s="118" t="n">
        <f aca="false">SUM(AT198:AT200)</f>
        <v>0</v>
      </c>
      <c r="AU197" s="118" t="n">
        <f aca="false">SUM(AU198:AU200)</f>
        <v>0</v>
      </c>
      <c r="AV197" s="118" t="n">
        <f aca="false">SUM(AV198:AV200)</f>
        <v>0</v>
      </c>
      <c r="AW197" s="50" t="n">
        <f aca="false">SUM(AW198:AW200)</f>
        <v>0</v>
      </c>
      <c r="AX197" s="50" t="n">
        <f aca="false">SUM(AX198:AX200)</f>
        <v>0</v>
      </c>
      <c r="AY197" s="50" t="n">
        <f aca="false">SUM(AY198:AY200)</f>
        <v>0</v>
      </c>
      <c r="AZ197" s="50" t="n">
        <f aca="false">SUM(AZ198:AZ200)</f>
        <v>0</v>
      </c>
      <c r="BA197" s="50" t="n">
        <f aca="false">SUM(BA198:BA200)</f>
        <v>0</v>
      </c>
      <c r="BB197" s="50" t="n">
        <f aca="false">SUM(BB198:BB200)</f>
        <v>0</v>
      </c>
      <c r="BC197" s="118" t="n">
        <f aca="false">SUM(BC198:BC200)</f>
        <v>0</v>
      </c>
      <c r="BD197" s="118" t="n">
        <f aca="false">SUM(BD198:BD200)</f>
        <v>0</v>
      </c>
      <c r="BE197" s="118" t="n">
        <f aca="false">SUM(BE198:BE200)</f>
        <v>0</v>
      </c>
      <c r="BF197" s="50" t="n">
        <f aca="false">SUM(BF198:BF200)</f>
        <v>0</v>
      </c>
      <c r="BG197" s="50" t="n">
        <f aca="false">SUM(BG198:BG200)</f>
        <v>0</v>
      </c>
      <c r="BH197" s="50" t="n">
        <f aca="false">SUM(BH198:BH200)</f>
        <v>0</v>
      </c>
      <c r="BI197" s="50" t="n">
        <f aca="false">SUM(BI198:BI200)</f>
        <v>0</v>
      </c>
      <c r="BJ197" s="50" t="n">
        <f aca="false">SUM(BJ198:BJ200)</f>
        <v>0</v>
      </c>
      <c r="BK197" s="50" t="n">
        <f aca="false">SUM(BK198:BK200)</f>
        <v>0</v>
      </c>
      <c r="BL197" s="118" t="n">
        <f aca="false">SUM(BL198:BL200)</f>
        <v>0</v>
      </c>
    </row>
    <row r="198" customFormat="false" ht="15.75" hidden="true" customHeight="false" outlineLevel="1" collapsed="false">
      <c r="A198" s="65" t="s">
        <v>207</v>
      </c>
      <c r="B198" s="61" t="n">
        <f aca="false">'1'!B196</f>
        <v>0</v>
      </c>
      <c r="C198" s="90" t="n">
        <f aca="false">'1'!C196</f>
        <v>0</v>
      </c>
      <c r="D198" s="59" t="n">
        <v>0</v>
      </c>
      <c r="E198" s="59" t="n">
        <v>0</v>
      </c>
      <c r="F198" s="59" t="n">
        <v>0</v>
      </c>
      <c r="G198" s="59" t="n">
        <v>0</v>
      </c>
      <c r="H198" s="59" t="n">
        <v>0</v>
      </c>
      <c r="I198" s="59" t="n">
        <v>0</v>
      </c>
      <c r="J198" s="59" t="n">
        <v>0</v>
      </c>
      <c r="K198" s="127" t="n">
        <v>0</v>
      </c>
      <c r="L198" s="127" t="n">
        <v>0</v>
      </c>
      <c r="M198" s="127" t="n">
        <v>0</v>
      </c>
      <c r="N198" s="59" t="n">
        <v>0</v>
      </c>
      <c r="O198" s="59" t="n">
        <v>0</v>
      </c>
      <c r="P198" s="59" t="n">
        <v>0</v>
      </c>
      <c r="Q198" s="59" t="n">
        <v>0</v>
      </c>
      <c r="R198" s="59" t="n">
        <v>0</v>
      </c>
      <c r="S198" s="59" t="n">
        <v>0</v>
      </c>
      <c r="T198" s="127" t="n">
        <v>0</v>
      </c>
      <c r="U198" s="127" t="n">
        <v>0</v>
      </c>
      <c r="V198" s="59" t="n">
        <v>0</v>
      </c>
      <c r="W198" s="59" t="n">
        <v>0</v>
      </c>
      <c r="X198" s="59" t="n">
        <v>0</v>
      </c>
      <c r="Y198" s="59" t="n">
        <v>0</v>
      </c>
      <c r="Z198" s="59" t="n">
        <v>0</v>
      </c>
      <c r="AA198" s="59" t="n">
        <v>0</v>
      </c>
      <c r="AB198" s="127" t="n">
        <v>0</v>
      </c>
      <c r="AC198" s="127" t="n">
        <v>0</v>
      </c>
      <c r="AD198" s="127" t="n">
        <v>0</v>
      </c>
      <c r="AE198" s="59" t="n">
        <v>0</v>
      </c>
      <c r="AF198" s="59" t="n">
        <v>0</v>
      </c>
      <c r="AG198" s="59" t="n">
        <v>0</v>
      </c>
      <c r="AH198" s="59" t="n">
        <v>0</v>
      </c>
      <c r="AI198" s="59" t="n">
        <v>0</v>
      </c>
      <c r="AJ198" s="59" t="n">
        <v>0</v>
      </c>
      <c r="AK198" s="127" t="n">
        <v>0</v>
      </c>
      <c r="AL198" s="127" t="n">
        <v>0</v>
      </c>
      <c r="AM198" s="127" t="n">
        <v>0</v>
      </c>
      <c r="AN198" s="59" t="n">
        <v>0</v>
      </c>
      <c r="AO198" s="59" t="n">
        <v>0</v>
      </c>
      <c r="AP198" s="59" t="n">
        <v>0</v>
      </c>
      <c r="AQ198" s="59" t="n">
        <v>0</v>
      </c>
      <c r="AR198" s="59" t="n">
        <v>0</v>
      </c>
      <c r="AS198" s="59" t="n">
        <v>0</v>
      </c>
      <c r="AT198" s="127" t="n">
        <v>0</v>
      </c>
      <c r="AU198" s="127" t="n">
        <v>0</v>
      </c>
      <c r="AV198" s="127" t="n">
        <v>0</v>
      </c>
      <c r="AW198" s="59" t="n">
        <v>0</v>
      </c>
      <c r="AX198" s="59" t="n">
        <v>0</v>
      </c>
      <c r="AY198" s="59" t="n">
        <v>0</v>
      </c>
      <c r="AZ198" s="59" t="n">
        <v>0</v>
      </c>
      <c r="BA198" s="59" t="n">
        <v>0</v>
      </c>
      <c r="BB198" s="59" t="n">
        <v>0</v>
      </c>
      <c r="BC198" s="127" t="n">
        <v>0</v>
      </c>
      <c r="BD198" s="127" t="n">
        <v>0</v>
      </c>
      <c r="BE198" s="127" t="n">
        <v>0</v>
      </c>
      <c r="BF198" s="48" t="n">
        <f aca="false">E198+N198+V198+AE198+AN198+AW198</f>
        <v>0</v>
      </c>
      <c r="BG198" s="48" t="n">
        <f aca="false">F198+O198+W198+AF198+AO198+AX198</f>
        <v>0</v>
      </c>
      <c r="BH198" s="48" t="n">
        <f aca="false">G198+P198+X198+AG198+AP198+AY198</f>
        <v>0</v>
      </c>
      <c r="BI198" s="48" t="n">
        <f aca="false">H198+Q198+Y198+AH198+AQ198+AZ198</f>
        <v>0</v>
      </c>
      <c r="BJ198" s="48" t="n">
        <f aca="false">I198+R198+Z198+AI198+AR198+BA198</f>
        <v>0</v>
      </c>
      <c r="BK198" s="48" t="n">
        <f aca="false">J198+S198+AA198+AJ198+AS198+BB198</f>
        <v>0</v>
      </c>
      <c r="BL198" s="116" t="n">
        <f aca="false">K198+T198+AB198+AK198+AT198+BC198</f>
        <v>0</v>
      </c>
    </row>
    <row r="199" customFormat="false" ht="15.75" hidden="true" customHeight="false" outlineLevel="1" collapsed="false">
      <c r="A199" s="65" t="s">
        <v>207</v>
      </c>
      <c r="B199" s="61" t="n">
        <f aca="false">'1'!B197</f>
        <v>0</v>
      </c>
      <c r="C199" s="90" t="n">
        <f aca="false">'1'!C197</f>
        <v>0</v>
      </c>
      <c r="D199" s="59" t="n">
        <v>0</v>
      </c>
      <c r="E199" s="59" t="n">
        <v>0</v>
      </c>
      <c r="F199" s="59" t="n">
        <v>0</v>
      </c>
      <c r="G199" s="59" t="n">
        <v>0</v>
      </c>
      <c r="H199" s="59" t="n">
        <v>0</v>
      </c>
      <c r="I199" s="59" t="n">
        <v>0</v>
      </c>
      <c r="J199" s="59" t="n">
        <v>0</v>
      </c>
      <c r="K199" s="127" t="n">
        <v>0</v>
      </c>
      <c r="L199" s="127" t="n">
        <v>0</v>
      </c>
      <c r="M199" s="127" t="n">
        <v>0</v>
      </c>
      <c r="N199" s="59" t="n">
        <v>0</v>
      </c>
      <c r="O199" s="59" t="n">
        <v>0</v>
      </c>
      <c r="P199" s="59" t="n">
        <v>0</v>
      </c>
      <c r="Q199" s="59" t="n">
        <v>0</v>
      </c>
      <c r="R199" s="59" t="n">
        <v>0</v>
      </c>
      <c r="S199" s="59" t="n">
        <v>0</v>
      </c>
      <c r="T199" s="127" t="n">
        <v>0</v>
      </c>
      <c r="U199" s="127" t="n">
        <v>0</v>
      </c>
      <c r="V199" s="59" t="n">
        <v>0</v>
      </c>
      <c r="W199" s="59" t="n">
        <v>0</v>
      </c>
      <c r="X199" s="59" t="n">
        <v>0</v>
      </c>
      <c r="Y199" s="59" t="n">
        <v>0</v>
      </c>
      <c r="Z199" s="59" t="n">
        <v>0</v>
      </c>
      <c r="AA199" s="59" t="n">
        <v>0</v>
      </c>
      <c r="AB199" s="127" t="n">
        <v>0</v>
      </c>
      <c r="AC199" s="127" t="n">
        <v>0</v>
      </c>
      <c r="AD199" s="127" t="n">
        <v>0</v>
      </c>
      <c r="AE199" s="59" t="n">
        <v>0</v>
      </c>
      <c r="AF199" s="59" t="n">
        <v>0</v>
      </c>
      <c r="AG199" s="59" t="n">
        <v>0</v>
      </c>
      <c r="AH199" s="59" t="n">
        <v>0</v>
      </c>
      <c r="AI199" s="59" t="n">
        <v>0</v>
      </c>
      <c r="AJ199" s="59" t="n">
        <v>0</v>
      </c>
      <c r="AK199" s="127" t="n">
        <v>0</v>
      </c>
      <c r="AL199" s="127" t="n">
        <v>0</v>
      </c>
      <c r="AM199" s="127" t="n">
        <v>0</v>
      </c>
      <c r="AN199" s="59" t="n">
        <v>0</v>
      </c>
      <c r="AO199" s="59" t="n">
        <v>0</v>
      </c>
      <c r="AP199" s="59" t="n">
        <v>0</v>
      </c>
      <c r="AQ199" s="59" t="n">
        <v>0</v>
      </c>
      <c r="AR199" s="59" t="n">
        <v>0</v>
      </c>
      <c r="AS199" s="59" t="n">
        <v>0</v>
      </c>
      <c r="AT199" s="127" t="n">
        <v>0</v>
      </c>
      <c r="AU199" s="127" t="n">
        <v>0</v>
      </c>
      <c r="AV199" s="127" t="n">
        <v>0</v>
      </c>
      <c r="AW199" s="59" t="n">
        <v>0</v>
      </c>
      <c r="AX199" s="59" t="n">
        <v>0</v>
      </c>
      <c r="AY199" s="59" t="n">
        <v>0</v>
      </c>
      <c r="AZ199" s="59" t="n">
        <v>0</v>
      </c>
      <c r="BA199" s="59" t="n">
        <v>0</v>
      </c>
      <c r="BB199" s="59" t="n">
        <v>0</v>
      </c>
      <c r="BC199" s="127" t="n">
        <v>0</v>
      </c>
      <c r="BD199" s="127" t="n">
        <v>0</v>
      </c>
      <c r="BE199" s="127" t="n">
        <v>0</v>
      </c>
      <c r="BF199" s="48" t="n">
        <f aca="false">E199+N199+V199+AE199+AN199+AW199</f>
        <v>0</v>
      </c>
      <c r="BG199" s="48" t="n">
        <f aca="false">F199+O199+W199+AF199+AO199+AX199</f>
        <v>0</v>
      </c>
      <c r="BH199" s="48" t="n">
        <f aca="false">G199+P199+X199+AG199+AP199+AY199</f>
        <v>0</v>
      </c>
      <c r="BI199" s="48" t="n">
        <f aca="false">H199+Q199+Y199+AH199+AQ199+AZ199</f>
        <v>0</v>
      </c>
      <c r="BJ199" s="48" t="n">
        <f aca="false">I199+R199+Z199+AI199+AR199+BA199</f>
        <v>0</v>
      </c>
      <c r="BK199" s="48" t="n">
        <f aca="false">J199+S199+AA199+AJ199+AS199+BB199</f>
        <v>0</v>
      </c>
      <c r="BL199" s="116" t="n">
        <f aca="false">K199+T199+AB199+AK199+AT199+BC199</f>
        <v>0</v>
      </c>
    </row>
    <row r="200" customFormat="false" ht="15.75" hidden="true" customHeight="false" outlineLevel="1" collapsed="false">
      <c r="A200" s="65" t="s">
        <v>207</v>
      </c>
      <c r="B200" s="61" t="n">
        <f aca="false">'1'!B198</f>
        <v>0</v>
      </c>
      <c r="C200" s="90" t="n">
        <f aca="false">'1'!C198</f>
        <v>0</v>
      </c>
      <c r="D200" s="59" t="n">
        <v>0</v>
      </c>
      <c r="E200" s="59" t="n">
        <v>0</v>
      </c>
      <c r="F200" s="59" t="n">
        <v>0</v>
      </c>
      <c r="G200" s="59" t="n">
        <v>0</v>
      </c>
      <c r="H200" s="59" t="n">
        <v>0</v>
      </c>
      <c r="I200" s="59" t="n">
        <v>0</v>
      </c>
      <c r="J200" s="59" t="n">
        <v>0</v>
      </c>
      <c r="K200" s="127" t="n">
        <v>0</v>
      </c>
      <c r="L200" s="127" t="n">
        <v>0</v>
      </c>
      <c r="M200" s="127" t="n">
        <v>0</v>
      </c>
      <c r="N200" s="59" t="n">
        <v>0</v>
      </c>
      <c r="O200" s="59" t="n">
        <v>0</v>
      </c>
      <c r="P200" s="59" t="n">
        <v>0</v>
      </c>
      <c r="Q200" s="59" t="n">
        <v>0</v>
      </c>
      <c r="R200" s="59" t="n">
        <v>0</v>
      </c>
      <c r="S200" s="59" t="n">
        <v>0</v>
      </c>
      <c r="T200" s="127" t="n">
        <v>0</v>
      </c>
      <c r="U200" s="127" t="n">
        <v>0</v>
      </c>
      <c r="V200" s="59" t="n">
        <v>0</v>
      </c>
      <c r="W200" s="59" t="n">
        <v>0</v>
      </c>
      <c r="X200" s="59" t="n">
        <v>0</v>
      </c>
      <c r="Y200" s="59" t="n">
        <v>0</v>
      </c>
      <c r="Z200" s="59" t="n">
        <v>0</v>
      </c>
      <c r="AA200" s="59" t="n">
        <v>0</v>
      </c>
      <c r="AB200" s="127" t="n">
        <v>0</v>
      </c>
      <c r="AC200" s="127" t="n">
        <v>0</v>
      </c>
      <c r="AD200" s="127" t="n">
        <v>0</v>
      </c>
      <c r="AE200" s="59" t="n">
        <v>0</v>
      </c>
      <c r="AF200" s="59" t="n">
        <v>0</v>
      </c>
      <c r="AG200" s="59" t="n">
        <v>0</v>
      </c>
      <c r="AH200" s="59" t="n">
        <v>0</v>
      </c>
      <c r="AI200" s="59" t="n">
        <v>0</v>
      </c>
      <c r="AJ200" s="59" t="n">
        <v>0</v>
      </c>
      <c r="AK200" s="127" t="n">
        <v>0</v>
      </c>
      <c r="AL200" s="127" t="n">
        <v>0</v>
      </c>
      <c r="AM200" s="127" t="n">
        <v>0</v>
      </c>
      <c r="AN200" s="59" t="n">
        <v>0</v>
      </c>
      <c r="AO200" s="59" t="n">
        <v>0</v>
      </c>
      <c r="AP200" s="59" t="n">
        <v>0</v>
      </c>
      <c r="AQ200" s="59" t="n">
        <v>0</v>
      </c>
      <c r="AR200" s="59" t="n">
        <v>0</v>
      </c>
      <c r="AS200" s="59" t="n">
        <v>0</v>
      </c>
      <c r="AT200" s="127" t="n">
        <v>0</v>
      </c>
      <c r="AU200" s="127" t="n">
        <v>0</v>
      </c>
      <c r="AV200" s="127" t="n">
        <v>0</v>
      </c>
      <c r="AW200" s="59" t="n">
        <v>0</v>
      </c>
      <c r="AX200" s="59" t="n">
        <v>0</v>
      </c>
      <c r="AY200" s="59" t="n">
        <v>0</v>
      </c>
      <c r="AZ200" s="59" t="n">
        <v>0</v>
      </c>
      <c r="BA200" s="59" t="n">
        <v>0</v>
      </c>
      <c r="BB200" s="59" t="n">
        <v>0</v>
      </c>
      <c r="BC200" s="127" t="n">
        <v>0</v>
      </c>
      <c r="BD200" s="127" t="n">
        <v>0</v>
      </c>
      <c r="BE200" s="127" t="n">
        <v>0</v>
      </c>
      <c r="BF200" s="48" t="n">
        <f aca="false">E200+N200+V200+AE200+AN200+AW200</f>
        <v>0</v>
      </c>
      <c r="BG200" s="48" t="n">
        <f aca="false">F200+O200+W200+AF200+AO200+AX200</f>
        <v>0</v>
      </c>
      <c r="BH200" s="48" t="n">
        <f aca="false">G200+P200+X200+AG200+AP200+AY200</f>
        <v>0</v>
      </c>
      <c r="BI200" s="48" t="n">
        <f aca="false">H200+Q200+Y200+AH200+AQ200+AZ200</f>
        <v>0</v>
      </c>
      <c r="BJ200" s="48" t="n">
        <f aca="false">I200+R200+Z200+AI200+AR200+BA200</f>
        <v>0</v>
      </c>
      <c r="BK200" s="48" t="n">
        <f aca="false">J200+S200+AA200+AJ200+AS200+BB200</f>
        <v>0</v>
      </c>
      <c r="BL200" s="116" t="n">
        <f aca="false">K200+T200+AB200+AK200+AT200+BC200</f>
        <v>0</v>
      </c>
    </row>
    <row r="201" customFormat="false" ht="47.25" hidden="false" customHeight="false" outlineLevel="0" collapsed="false">
      <c r="A201" s="51" t="s">
        <v>209</v>
      </c>
      <c r="B201" s="88" t="s">
        <v>210</v>
      </c>
      <c r="C201" s="123" t="s">
        <v>83</v>
      </c>
      <c r="D201" s="50" t="n">
        <f aca="false">D202+D206</f>
        <v>0</v>
      </c>
      <c r="E201" s="50" t="n">
        <f aca="false">E202+E206</f>
        <v>0</v>
      </c>
      <c r="F201" s="50" t="n">
        <f aca="false">F202+F206</f>
        <v>0</v>
      </c>
      <c r="G201" s="50" t="n">
        <f aca="false">G202+G206</f>
        <v>0</v>
      </c>
      <c r="H201" s="50" t="n">
        <f aca="false">H202+H206</f>
        <v>0</v>
      </c>
      <c r="I201" s="50" t="n">
        <f aca="false">I202+I206</f>
        <v>0</v>
      </c>
      <c r="J201" s="50" t="n">
        <f aca="false">J202+J206</f>
        <v>0</v>
      </c>
      <c r="K201" s="118" t="n">
        <f aca="false">K202+K206</f>
        <v>0</v>
      </c>
      <c r="L201" s="118" t="n">
        <f aca="false">L202+L206</f>
        <v>0</v>
      </c>
      <c r="M201" s="118" t="n">
        <f aca="false">M202+M206</f>
        <v>0</v>
      </c>
      <c r="N201" s="50" t="n">
        <f aca="false">N202+N206</f>
        <v>0</v>
      </c>
      <c r="O201" s="50" t="n">
        <f aca="false">O202+O206</f>
        <v>0</v>
      </c>
      <c r="P201" s="50" t="n">
        <f aca="false">P202+P206</f>
        <v>0</v>
      </c>
      <c r="Q201" s="50" t="n">
        <f aca="false">Q202+Q206</f>
        <v>0</v>
      </c>
      <c r="R201" s="50" t="n">
        <f aca="false">R202+R206</f>
        <v>0</v>
      </c>
      <c r="S201" s="50" t="n">
        <f aca="false">S202+S206</f>
        <v>0</v>
      </c>
      <c r="T201" s="118" t="n">
        <f aca="false">T202+T206</f>
        <v>0</v>
      </c>
      <c r="U201" s="118" t="n">
        <f aca="false">U202+U206</f>
        <v>0</v>
      </c>
      <c r="V201" s="50" t="n">
        <f aca="false">V202+V206</f>
        <v>0</v>
      </c>
      <c r="W201" s="50" t="n">
        <f aca="false">W202+W206</f>
        <v>0</v>
      </c>
      <c r="X201" s="50" t="n">
        <f aca="false">X202+X206</f>
        <v>0</v>
      </c>
      <c r="Y201" s="50" t="n">
        <f aca="false">Y202+Y206</f>
        <v>0</v>
      </c>
      <c r="Z201" s="50" t="n">
        <f aca="false">Z202+Z206</f>
        <v>0</v>
      </c>
      <c r="AA201" s="50" t="n">
        <f aca="false">AA202+AA206</f>
        <v>0</v>
      </c>
      <c r="AB201" s="118" t="n">
        <f aca="false">AB202+AB206</f>
        <v>0</v>
      </c>
      <c r="AC201" s="118" t="n">
        <f aca="false">AC202+AC206</f>
        <v>0</v>
      </c>
      <c r="AD201" s="118" t="n">
        <f aca="false">AD202+AD206</f>
        <v>0</v>
      </c>
      <c r="AE201" s="50" t="n">
        <f aca="false">AE202+AE206</f>
        <v>0</v>
      </c>
      <c r="AF201" s="50" t="n">
        <f aca="false">AF202+AF206</f>
        <v>0</v>
      </c>
      <c r="AG201" s="50" t="n">
        <f aca="false">AG202+AG206</f>
        <v>0</v>
      </c>
      <c r="AH201" s="50" t="n">
        <f aca="false">AH202+AH206</f>
        <v>0</v>
      </c>
      <c r="AI201" s="50" t="n">
        <f aca="false">AI202+AI206</f>
        <v>0</v>
      </c>
      <c r="AJ201" s="50" t="n">
        <f aca="false">AJ202+AJ206</f>
        <v>0</v>
      </c>
      <c r="AK201" s="118" t="n">
        <f aca="false">AK202+AK206</f>
        <v>0</v>
      </c>
      <c r="AL201" s="118" t="n">
        <f aca="false">AL202+AL206</f>
        <v>0</v>
      </c>
      <c r="AM201" s="118" t="n">
        <f aca="false">AM202+AM206</f>
        <v>0</v>
      </c>
      <c r="AN201" s="50" t="n">
        <f aca="false">AN202+AN206</f>
        <v>0</v>
      </c>
      <c r="AO201" s="50" t="n">
        <f aca="false">AO202+AO206</f>
        <v>0</v>
      </c>
      <c r="AP201" s="50" t="n">
        <f aca="false">AP202+AP206</f>
        <v>0</v>
      </c>
      <c r="AQ201" s="50" t="n">
        <f aca="false">AQ202+AQ206</f>
        <v>0</v>
      </c>
      <c r="AR201" s="50" t="n">
        <f aca="false">AR202+AR206</f>
        <v>0</v>
      </c>
      <c r="AS201" s="50" t="n">
        <f aca="false">AS202+AS206</f>
        <v>0</v>
      </c>
      <c r="AT201" s="118" t="n">
        <f aca="false">AT202+AT206</f>
        <v>0</v>
      </c>
      <c r="AU201" s="118" t="n">
        <f aca="false">AU202+AU206</f>
        <v>0</v>
      </c>
      <c r="AV201" s="118" t="n">
        <f aca="false">AV202+AV206</f>
        <v>0</v>
      </c>
      <c r="AW201" s="50" t="n">
        <f aca="false">AW202+AW206</f>
        <v>0</v>
      </c>
      <c r="AX201" s="50" t="n">
        <f aca="false">AX202+AX206</f>
        <v>0</v>
      </c>
      <c r="AY201" s="50" t="n">
        <f aca="false">AY202+AY206</f>
        <v>0</v>
      </c>
      <c r="AZ201" s="50" t="n">
        <f aca="false">AZ202+AZ206</f>
        <v>0</v>
      </c>
      <c r="BA201" s="50" t="n">
        <f aca="false">BA202+BA206</f>
        <v>0</v>
      </c>
      <c r="BB201" s="50" t="n">
        <f aca="false">BB202+BB206</f>
        <v>0</v>
      </c>
      <c r="BC201" s="118" t="n">
        <f aca="false">BC202+BC206</f>
        <v>0</v>
      </c>
      <c r="BD201" s="118" t="n">
        <f aca="false">BD202+BD206</f>
        <v>0</v>
      </c>
      <c r="BE201" s="118" t="n">
        <f aca="false">BE202+BE206</f>
        <v>0</v>
      </c>
      <c r="BF201" s="50" t="n">
        <f aca="false">BF202+BF206</f>
        <v>0</v>
      </c>
      <c r="BG201" s="50" t="n">
        <f aca="false">BG202+BG206</f>
        <v>0</v>
      </c>
      <c r="BH201" s="50" t="n">
        <f aca="false">BH202+BH206</f>
        <v>0</v>
      </c>
      <c r="BI201" s="50" t="n">
        <f aca="false">BI202+BI206</f>
        <v>0</v>
      </c>
      <c r="BJ201" s="50" t="n">
        <f aca="false">BJ202+BJ206</f>
        <v>0</v>
      </c>
      <c r="BK201" s="50" t="n">
        <f aca="false">BK202+BK206</f>
        <v>0</v>
      </c>
      <c r="BL201" s="118" t="n">
        <f aca="false">BL202+BL206</f>
        <v>0</v>
      </c>
    </row>
    <row r="202" customFormat="false" ht="31.5" hidden="false" customHeight="false" outlineLevel="0" collapsed="false">
      <c r="A202" s="51" t="s">
        <v>211</v>
      </c>
      <c r="B202" s="88" t="s">
        <v>212</v>
      </c>
      <c r="C202" s="123" t="s">
        <v>83</v>
      </c>
      <c r="D202" s="50" t="n">
        <f aca="false">SUM(D203:D205)</f>
        <v>0</v>
      </c>
      <c r="E202" s="50" t="n">
        <f aca="false">SUM(E203:E205)</f>
        <v>0</v>
      </c>
      <c r="F202" s="50" t="n">
        <f aca="false">SUM(F203:F205)</f>
        <v>0</v>
      </c>
      <c r="G202" s="50" t="n">
        <f aca="false">SUM(G203:G205)</f>
        <v>0</v>
      </c>
      <c r="H202" s="50" t="n">
        <f aca="false">SUM(H203:H205)</f>
        <v>0</v>
      </c>
      <c r="I202" s="50" t="n">
        <f aca="false">SUM(I203:I205)</f>
        <v>0</v>
      </c>
      <c r="J202" s="50" t="n">
        <f aca="false">SUM(J203:J205)</f>
        <v>0</v>
      </c>
      <c r="K202" s="118" t="n">
        <f aca="false">SUM(K203:K205)</f>
        <v>0</v>
      </c>
      <c r="L202" s="118" t="n">
        <f aca="false">SUM(L203:L205)</f>
        <v>0</v>
      </c>
      <c r="M202" s="118" t="n">
        <f aca="false">SUM(M203:M205)</f>
        <v>0</v>
      </c>
      <c r="N202" s="50" t="n">
        <f aca="false">SUM(N203:N205)</f>
        <v>0</v>
      </c>
      <c r="O202" s="50" t="n">
        <f aca="false">SUM(O203:O205)</f>
        <v>0</v>
      </c>
      <c r="P202" s="50" t="n">
        <f aca="false">SUM(P203:P205)</f>
        <v>0</v>
      </c>
      <c r="Q202" s="50" t="n">
        <f aca="false">SUM(Q203:Q205)</f>
        <v>0</v>
      </c>
      <c r="R202" s="50" t="n">
        <f aca="false">SUM(R203:R205)</f>
        <v>0</v>
      </c>
      <c r="S202" s="50" t="n">
        <f aca="false">SUM(S203:S205)</f>
        <v>0</v>
      </c>
      <c r="T202" s="118" t="n">
        <f aca="false">SUM(T203:T205)</f>
        <v>0</v>
      </c>
      <c r="U202" s="118" t="n">
        <f aca="false">SUM(U203:U205)</f>
        <v>0</v>
      </c>
      <c r="V202" s="50" t="n">
        <f aca="false">SUM(V203:V205)</f>
        <v>0</v>
      </c>
      <c r="W202" s="50" t="n">
        <f aca="false">SUM(W203:W205)</f>
        <v>0</v>
      </c>
      <c r="X202" s="50" t="n">
        <f aca="false">SUM(X203:X205)</f>
        <v>0</v>
      </c>
      <c r="Y202" s="50" t="n">
        <f aca="false">SUM(Y203:Y205)</f>
        <v>0</v>
      </c>
      <c r="Z202" s="50" t="n">
        <f aca="false">SUM(Z203:Z205)</f>
        <v>0</v>
      </c>
      <c r="AA202" s="50" t="n">
        <f aca="false">SUM(AA203:AA205)</f>
        <v>0</v>
      </c>
      <c r="AB202" s="118" t="n">
        <f aca="false">SUM(AB203:AB205)</f>
        <v>0</v>
      </c>
      <c r="AC202" s="118" t="n">
        <f aca="false">SUM(AC203:AC205)</f>
        <v>0</v>
      </c>
      <c r="AD202" s="118" t="n">
        <f aca="false">SUM(AD203:AD205)</f>
        <v>0</v>
      </c>
      <c r="AE202" s="50" t="n">
        <f aca="false">SUM(AE203:AE205)</f>
        <v>0</v>
      </c>
      <c r="AF202" s="50" t="n">
        <f aca="false">SUM(AF203:AF205)</f>
        <v>0</v>
      </c>
      <c r="AG202" s="50" t="n">
        <f aca="false">SUM(AG203:AG205)</f>
        <v>0</v>
      </c>
      <c r="AH202" s="50" t="n">
        <f aca="false">SUM(AH203:AH205)</f>
        <v>0</v>
      </c>
      <c r="AI202" s="50" t="n">
        <f aca="false">SUM(AI203:AI205)</f>
        <v>0</v>
      </c>
      <c r="AJ202" s="50" t="n">
        <f aca="false">SUM(AJ203:AJ205)</f>
        <v>0</v>
      </c>
      <c r="AK202" s="118" t="n">
        <f aca="false">SUM(AK203:AK205)</f>
        <v>0</v>
      </c>
      <c r="AL202" s="118" t="n">
        <f aca="false">SUM(AL203:AL205)</f>
        <v>0</v>
      </c>
      <c r="AM202" s="118" t="n">
        <f aca="false">SUM(AM203:AM205)</f>
        <v>0</v>
      </c>
      <c r="AN202" s="50" t="n">
        <f aca="false">SUM(AN203:AN205)</f>
        <v>0</v>
      </c>
      <c r="AO202" s="50" t="n">
        <f aca="false">SUM(AO203:AO205)</f>
        <v>0</v>
      </c>
      <c r="AP202" s="50" t="n">
        <f aca="false">SUM(AP203:AP205)</f>
        <v>0</v>
      </c>
      <c r="AQ202" s="50" t="n">
        <f aca="false">SUM(AQ203:AQ205)</f>
        <v>0</v>
      </c>
      <c r="AR202" s="50" t="n">
        <f aca="false">SUM(AR203:AR205)</f>
        <v>0</v>
      </c>
      <c r="AS202" s="50" t="n">
        <f aca="false">SUM(AS203:AS205)</f>
        <v>0</v>
      </c>
      <c r="AT202" s="118" t="n">
        <f aca="false">SUM(AT203:AT205)</f>
        <v>0</v>
      </c>
      <c r="AU202" s="118" t="n">
        <f aca="false">SUM(AU203:AU205)</f>
        <v>0</v>
      </c>
      <c r="AV202" s="118" t="n">
        <f aca="false">SUM(AV203:AV205)</f>
        <v>0</v>
      </c>
      <c r="AW202" s="50" t="n">
        <f aca="false">SUM(AW203:AW205)</f>
        <v>0</v>
      </c>
      <c r="AX202" s="50" t="n">
        <f aca="false">SUM(AX203:AX205)</f>
        <v>0</v>
      </c>
      <c r="AY202" s="50" t="n">
        <f aca="false">SUM(AY203:AY205)</f>
        <v>0</v>
      </c>
      <c r="AZ202" s="50" t="n">
        <f aca="false">SUM(AZ203:AZ205)</f>
        <v>0</v>
      </c>
      <c r="BA202" s="50" t="n">
        <f aca="false">SUM(BA203:BA205)</f>
        <v>0</v>
      </c>
      <c r="BB202" s="50" t="n">
        <f aca="false">SUM(BB203:BB205)</f>
        <v>0</v>
      </c>
      <c r="BC202" s="118" t="n">
        <f aca="false">SUM(BC203:BC205)</f>
        <v>0</v>
      </c>
      <c r="BD202" s="118" t="n">
        <f aca="false">SUM(BD203:BD205)</f>
        <v>0</v>
      </c>
      <c r="BE202" s="118" t="n">
        <f aca="false">SUM(BE203:BE205)</f>
        <v>0</v>
      </c>
      <c r="BF202" s="50" t="n">
        <f aca="false">SUM(BF203:BF205)</f>
        <v>0</v>
      </c>
      <c r="BG202" s="50" t="n">
        <f aca="false">SUM(BG203:BG205)</f>
        <v>0</v>
      </c>
      <c r="BH202" s="50" t="n">
        <f aca="false">SUM(BH203:BH205)</f>
        <v>0</v>
      </c>
      <c r="BI202" s="50" t="n">
        <f aca="false">SUM(BI203:BI205)</f>
        <v>0</v>
      </c>
      <c r="BJ202" s="50" t="n">
        <f aca="false">SUM(BJ203:BJ205)</f>
        <v>0</v>
      </c>
      <c r="BK202" s="50" t="n">
        <f aca="false">SUM(BK203:BK205)</f>
        <v>0</v>
      </c>
      <c r="BL202" s="118" t="n">
        <f aca="false">SUM(BL203:BL205)</f>
        <v>0</v>
      </c>
    </row>
    <row r="203" customFormat="false" ht="15.75" hidden="true" customHeight="false" outlineLevel="1" collapsed="false">
      <c r="A203" s="60" t="s">
        <v>211</v>
      </c>
      <c r="B203" s="61" t="n">
        <f aca="false">'1'!B201</f>
        <v>0</v>
      </c>
      <c r="C203" s="90" t="n">
        <f aca="false">'1'!C201</f>
        <v>0</v>
      </c>
      <c r="D203" s="59" t="n">
        <v>0</v>
      </c>
      <c r="E203" s="59" t="n">
        <v>0</v>
      </c>
      <c r="F203" s="59" t="n">
        <v>0</v>
      </c>
      <c r="G203" s="59" t="n">
        <v>0</v>
      </c>
      <c r="H203" s="59" t="n">
        <v>0</v>
      </c>
      <c r="I203" s="59" t="n">
        <v>0</v>
      </c>
      <c r="J203" s="59" t="n">
        <v>0</v>
      </c>
      <c r="K203" s="127" t="n">
        <v>0</v>
      </c>
      <c r="L203" s="127" t="n">
        <v>0</v>
      </c>
      <c r="M203" s="127" t="n">
        <v>0</v>
      </c>
      <c r="N203" s="59" t="n">
        <v>0</v>
      </c>
      <c r="O203" s="59" t="n">
        <v>0</v>
      </c>
      <c r="P203" s="59" t="n">
        <v>0</v>
      </c>
      <c r="Q203" s="59" t="n">
        <v>0</v>
      </c>
      <c r="R203" s="59" t="n">
        <v>0</v>
      </c>
      <c r="S203" s="59" t="n">
        <v>0</v>
      </c>
      <c r="T203" s="127" t="n">
        <v>0</v>
      </c>
      <c r="U203" s="127" t="n">
        <v>0</v>
      </c>
      <c r="V203" s="59" t="n">
        <v>0</v>
      </c>
      <c r="W203" s="59" t="n">
        <v>0</v>
      </c>
      <c r="X203" s="59" t="n">
        <v>0</v>
      </c>
      <c r="Y203" s="59" t="n">
        <v>0</v>
      </c>
      <c r="Z203" s="59" t="n">
        <v>0</v>
      </c>
      <c r="AA203" s="59" t="n">
        <v>0</v>
      </c>
      <c r="AB203" s="127" t="n">
        <v>0</v>
      </c>
      <c r="AC203" s="127" t="n">
        <v>0</v>
      </c>
      <c r="AD203" s="127" t="n">
        <v>0</v>
      </c>
      <c r="AE203" s="59" t="n">
        <v>0</v>
      </c>
      <c r="AF203" s="59" t="n">
        <v>0</v>
      </c>
      <c r="AG203" s="59" t="n">
        <v>0</v>
      </c>
      <c r="AH203" s="59" t="n">
        <v>0</v>
      </c>
      <c r="AI203" s="59" t="n">
        <v>0</v>
      </c>
      <c r="AJ203" s="59" t="n">
        <v>0</v>
      </c>
      <c r="AK203" s="127" t="n">
        <v>0</v>
      </c>
      <c r="AL203" s="127" t="n">
        <v>0</v>
      </c>
      <c r="AM203" s="127" t="n">
        <v>0</v>
      </c>
      <c r="AN203" s="59" t="n">
        <v>0</v>
      </c>
      <c r="AO203" s="59" t="n">
        <v>0</v>
      </c>
      <c r="AP203" s="59" t="n">
        <v>0</v>
      </c>
      <c r="AQ203" s="59" t="n">
        <v>0</v>
      </c>
      <c r="AR203" s="59" t="n">
        <v>0</v>
      </c>
      <c r="AS203" s="59" t="n">
        <v>0</v>
      </c>
      <c r="AT203" s="127" t="n">
        <v>0</v>
      </c>
      <c r="AU203" s="127" t="n">
        <v>0</v>
      </c>
      <c r="AV203" s="127" t="n">
        <v>0</v>
      </c>
      <c r="AW203" s="59" t="n">
        <v>0</v>
      </c>
      <c r="AX203" s="59" t="n">
        <v>0</v>
      </c>
      <c r="AY203" s="59" t="n">
        <v>0</v>
      </c>
      <c r="AZ203" s="59" t="n">
        <v>0</v>
      </c>
      <c r="BA203" s="59" t="n">
        <v>0</v>
      </c>
      <c r="BB203" s="59" t="n">
        <v>0</v>
      </c>
      <c r="BC203" s="127" t="n">
        <v>0</v>
      </c>
      <c r="BD203" s="127" t="n">
        <v>0</v>
      </c>
      <c r="BE203" s="127" t="n">
        <v>0</v>
      </c>
      <c r="BF203" s="48" t="n">
        <f aca="false">E203+N203+V203+AE203+AN203+AW203</f>
        <v>0</v>
      </c>
      <c r="BG203" s="48" t="n">
        <f aca="false">F203+O203+W203+AF203+AO203+AX203</f>
        <v>0</v>
      </c>
      <c r="BH203" s="48" t="n">
        <f aca="false">G203+P203+X203+AG203+AP203+AY203</f>
        <v>0</v>
      </c>
      <c r="BI203" s="48" t="n">
        <f aca="false">H203+Q203+Y203+AH203+AQ203+AZ203</f>
        <v>0</v>
      </c>
      <c r="BJ203" s="48" t="n">
        <f aca="false">I203+R203+Z203+AI203+AR203+BA203</f>
        <v>0</v>
      </c>
      <c r="BK203" s="48" t="n">
        <f aca="false">J203+S203+AA203+AJ203+AS203+BB203</f>
        <v>0</v>
      </c>
      <c r="BL203" s="116" t="n">
        <f aca="false">K203+T203+AB203+AK203+AT203+BC203</f>
        <v>0</v>
      </c>
    </row>
    <row r="204" customFormat="false" ht="15.75" hidden="true" customHeight="false" outlineLevel="1" collapsed="false">
      <c r="A204" s="60" t="s">
        <v>211</v>
      </c>
      <c r="B204" s="61" t="n">
        <f aca="false">'1'!B202</f>
        <v>0</v>
      </c>
      <c r="C204" s="90" t="n">
        <f aca="false">'1'!C202</f>
        <v>0</v>
      </c>
      <c r="D204" s="59" t="n">
        <v>0</v>
      </c>
      <c r="E204" s="59" t="n">
        <v>0</v>
      </c>
      <c r="F204" s="59" t="n">
        <v>0</v>
      </c>
      <c r="G204" s="59" t="n">
        <v>0</v>
      </c>
      <c r="H204" s="59" t="n">
        <v>0</v>
      </c>
      <c r="I204" s="59" t="n">
        <v>0</v>
      </c>
      <c r="J204" s="59" t="n">
        <v>0</v>
      </c>
      <c r="K204" s="127" t="n">
        <v>0</v>
      </c>
      <c r="L204" s="127" t="n">
        <v>0</v>
      </c>
      <c r="M204" s="127" t="n">
        <v>0</v>
      </c>
      <c r="N204" s="59" t="n">
        <v>0</v>
      </c>
      <c r="O204" s="59" t="n">
        <v>0</v>
      </c>
      <c r="P204" s="59" t="n">
        <v>0</v>
      </c>
      <c r="Q204" s="59" t="n">
        <v>0</v>
      </c>
      <c r="R204" s="59" t="n">
        <v>0</v>
      </c>
      <c r="S204" s="59" t="n">
        <v>0</v>
      </c>
      <c r="T204" s="127" t="n">
        <v>0</v>
      </c>
      <c r="U204" s="127" t="n">
        <v>0</v>
      </c>
      <c r="V204" s="59" t="n">
        <v>0</v>
      </c>
      <c r="W204" s="59" t="n">
        <v>0</v>
      </c>
      <c r="X204" s="59" t="n">
        <v>0</v>
      </c>
      <c r="Y204" s="59" t="n">
        <v>0</v>
      </c>
      <c r="Z204" s="59" t="n">
        <v>0</v>
      </c>
      <c r="AA204" s="59" t="n">
        <v>0</v>
      </c>
      <c r="AB204" s="127" t="n">
        <v>0</v>
      </c>
      <c r="AC204" s="127" t="n">
        <v>0</v>
      </c>
      <c r="AD204" s="127" t="n">
        <v>0</v>
      </c>
      <c r="AE204" s="59" t="n">
        <v>0</v>
      </c>
      <c r="AF204" s="59" t="n">
        <v>0</v>
      </c>
      <c r="AG204" s="59" t="n">
        <v>0</v>
      </c>
      <c r="AH204" s="59" t="n">
        <v>0</v>
      </c>
      <c r="AI204" s="59" t="n">
        <v>0</v>
      </c>
      <c r="AJ204" s="59" t="n">
        <v>0</v>
      </c>
      <c r="AK204" s="127" t="n">
        <v>0</v>
      </c>
      <c r="AL204" s="127" t="n">
        <v>0</v>
      </c>
      <c r="AM204" s="127" t="n">
        <v>0</v>
      </c>
      <c r="AN204" s="59" t="n">
        <v>0</v>
      </c>
      <c r="AO204" s="59" t="n">
        <v>0</v>
      </c>
      <c r="AP204" s="59" t="n">
        <v>0</v>
      </c>
      <c r="AQ204" s="59" t="n">
        <v>0</v>
      </c>
      <c r="AR204" s="59" t="n">
        <v>0</v>
      </c>
      <c r="AS204" s="59" t="n">
        <v>0</v>
      </c>
      <c r="AT204" s="127" t="n">
        <v>0</v>
      </c>
      <c r="AU204" s="127" t="n">
        <v>0</v>
      </c>
      <c r="AV204" s="127" t="n">
        <v>0</v>
      </c>
      <c r="AW204" s="59" t="n">
        <v>0</v>
      </c>
      <c r="AX204" s="59" t="n">
        <v>0</v>
      </c>
      <c r="AY204" s="59" t="n">
        <v>0</v>
      </c>
      <c r="AZ204" s="59" t="n">
        <v>0</v>
      </c>
      <c r="BA204" s="59" t="n">
        <v>0</v>
      </c>
      <c r="BB204" s="59" t="n">
        <v>0</v>
      </c>
      <c r="BC204" s="127" t="n">
        <v>0</v>
      </c>
      <c r="BD204" s="127" t="n">
        <v>0</v>
      </c>
      <c r="BE204" s="127" t="n">
        <v>0</v>
      </c>
      <c r="BF204" s="48" t="n">
        <f aca="false">E204+N204+V204+AE204+AN204+AW204</f>
        <v>0</v>
      </c>
      <c r="BG204" s="48" t="n">
        <f aca="false">F204+O204+W204+AF204+AO204+AX204</f>
        <v>0</v>
      </c>
      <c r="BH204" s="48" t="n">
        <f aca="false">G204+P204+X204+AG204+AP204+AY204</f>
        <v>0</v>
      </c>
      <c r="BI204" s="48" t="n">
        <f aca="false">H204+Q204+Y204+AH204+AQ204+AZ204</f>
        <v>0</v>
      </c>
      <c r="BJ204" s="48" t="n">
        <f aca="false">I204+R204+Z204+AI204+AR204+BA204</f>
        <v>0</v>
      </c>
      <c r="BK204" s="48" t="n">
        <f aca="false">J204+S204+AA204+AJ204+AS204+BB204</f>
        <v>0</v>
      </c>
      <c r="BL204" s="116" t="n">
        <f aca="false">K204+T204+AB204+AK204+AT204+BC204</f>
        <v>0</v>
      </c>
    </row>
    <row r="205" customFormat="false" ht="15.75" hidden="true" customHeight="false" outlineLevel="1" collapsed="false">
      <c r="A205" s="60" t="s">
        <v>211</v>
      </c>
      <c r="B205" s="61" t="n">
        <f aca="false">'1'!B203</f>
        <v>0</v>
      </c>
      <c r="C205" s="90" t="n">
        <f aca="false">'1'!C203</f>
        <v>0</v>
      </c>
      <c r="D205" s="59" t="n">
        <v>0</v>
      </c>
      <c r="E205" s="59" t="n">
        <v>0</v>
      </c>
      <c r="F205" s="59" t="n">
        <v>0</v>
      </c>
      <c r="G205" s="59" t="n">
        <v>0</v>
      </c>
      <c r="H205" s="59" t="n">
        <v>0</v>
      </c>
      <c r="I205" s="59" t="n">
        <v>0</v>
      </c>
      <c r="J205" s="59" t="n">
        <v>0</v>
      </c>
      <c r="K205" s="127" t="n">
        <v>0</v>
      </c>
      <c r="L205" s="127" t="n">
        <v>0</v>
      </c>
      <c r="M205" s="127" t="n">
        <v>0</v>
      </c>
      <c r="N205" s="59" t="n">
        <v>0</v>
      </c>
      <c r="O205" s="59" t="n">
        <v>0</v>
      </c>
      <c r="P205" s="59" t="n">
        <v>0</v>
      </c>
      <c r="Q205" s="59" t="n">
        <v>0</v>
      </c>
      <c r="R205" s="59" t="n">
        <v>0</v>
      </c>
      <c r="S205" s="59" t="n">
        <v>0</v>
      </c>
      <c r="T205" s="127" t="n">
        <v>0</v>
      </c>
      <c r="U205" s="127" t="n">
        <v>0</v>
      </c>
      <c r="V205" s="59" t="n">
        <v>0</v>
      </c>
      <c r="W205" s="59" t="n">
        <v>0</v>
      </c>
      <c r="X205" s="59" t="n">
        <v>0</v>
      </c>
      <c r="Y205" s="59" t="n">
        <v>0</v>
      </c>
      <c r="Z205" s="59" t="n">
        <v>0</v>
      </c>
      <c r="AA205" s="59" t="n">
        <v>0</v>
      </c>
      <c r="AB205" s="127" t="n">
        <v>0</v>
      </c>
      <c r="AC205" s="127" t="n">
        <v>0</v>
      </c>
      <c r="AD205" s="127" t="n">
        <v>0</v>
      </c>
      <c r="AE205" s="59" t="n">
        <v>0</v>
      </c>
      <c r="AF205" s="59" t="n">
        <v>0</v>
      </c>
      <c r="AG205" s="59" t="n">
        <v>0</v>
      </c>
      <c r="AH205" s="59" t="n">
        <v>0</v>
      </c>
      <c r="AI205" s="59" t="n">
        <v>0</v>
      </c>
      <c r="AJ205" s="59" t="n">
        <v>0</v>
      </c>
      <c r="AK205" s="127" t="n">
        <v>0</v>
      </c>
      <c r="AL205" s="127" t="n">
        <v>0</v>
      </c>
      <c r="AM205" s="127" t="n">
        <v>0</v>
      </c>
      <c r="AN205" s="59" t="n">
        <v>0</v>
      </c>
      <c r="AO205" s="59" t="n">
        <v>0</v>
      </c>
      <c r="AP205" s="59" t="n">
        <v>0</v>
      </c>
      <c r="AQ205" s="59" t="n">
        <v>0</v>
      </c>
      <c r="AR205" s="59" t="n">
        <v>0</v>
      </c>
      <c r="AS205" s="59" t="n">
        <v>0</v>
      </c>
      <c r="AT205" s="127" t="n">
        <v>0</v>
      </c>
      <c r="AU205" s="127" t="n">
        <v>0</v>
      </c>
      <c r="AV205" s="127" t="n">
        <v>0</v>
      </c>
      <c r="AW205" s="59" t="n">
        <v>0</v>
      </c>
      <c r="AX205" s="59" t="n">
        <v>0</v>
      </c>
      <c r="AY205" s="59" t="n">
        <v>0</v>
      </c>
      <c r="AZ205" s="59" t="n">
        <v>0</v>
      </c>
      <c r="BA205" s="59" t="n">
        <v>0</v>
      </c>
      <c r="BB205" s="59" t="n">
        <v>0</v>
      </c>
      <c r="BC205" s="127" t="n">
        <v>0</v>
      </c>
      <c r="BD205" s="127" t="n">
        <v>0</v>
      </c>
      <c r="BE205" s="127" t="n">
        <v>0</v>
      </c>
      <c r="BF205" s="48" t="n">
        <f aca="false">E205+N205+V205+AE205+AN205+AW205</f>
        <v>0</v>
      </c>
      <c r="BG205" s="48" t="n">
        <f aca="false">F205+O205+W205+AF205+AO205+AX205</f>
        <v>0</v>
      </c>
      <c r="BH205" s="48" t="n">
        <f aca="false">G205+P205+X205+AG205+AP205+AY205</f>
        <v>0</v>
      </c>
      <c r="BI205" s="48" t="n">
        <f aca="false">H205+Q205+Y205+AH205+AQ205+AZ205</f>
        <v>0</v>
      </c>
      <c r="BJ205" s="48" t="n">
        <f aca="false">I205+R205+Z205+AI205+AR205+BA205</f>
        <v>0</v>
      </c>
      <c r="BK205" s="48" t="n">
        <f aca="false">J205+S205+AA205+AJ205+AS205+BB205</f>
        <v>0</v>
      </c>
      <c r="BL205" s="116" t="n">
        <f aca="false">K205+T205+AB205+AK205+AT205+BC205</f>
        <v>0</v>
      </c>
    </row>
    <row r="206" customFormat="false" ht="47.25" hidden="false" customHeight="false" outlineLevel="0" collapsed="false">
      <c r="A206" s="51" t="s">
        <v>213</v>
      </c>
      <c r="B206" s="88" t="s">
        <v>214</v>
      </c>
      <c r="C206" s="123" t="s">
        <v>83</v>
      </c>
      <c r="D206" s="50" t="n">
        <f aca="false">SUM(D207:D209)</f>
        <v>0</v>
      </c>
      <c r="E206" s="50" t="n">
        <f aca="false">SUM(E207:E209)</f>
        <v>0</v>
      </c>
      <c r="F206" s="50" t="n">
        <f aca="false">SUM(F207:F209)</f>
        <v>0</v>
      </c>
      <c r="G206" s="50" t="n">
        <f aca="false">SUM(G207:G209)</f>
        <v>0</v>
      </c>
      <c r="H206" s="50" t="n">
        <f aca="false">SUM(H207:H209)</f>
        <v>0</v>
      </c>
      <c r="I206" s="50" t="n">
        <f aca="false">SUM(I207:I209)</f>
        <v>0</v>
      </c>
      <c r="J206" s="50" t="n">
        <f aca="false">SUM(J207:J209)</f>
        <v>0</v>
      </c>
      <c r="K206" s="118" t="n">
        <f aca="false">SUM(K207:K209)</f>
        <v>0</v>
      </c>
      <c r="L206" s="118" t="n">
        <f aca="false">SUM(L207:L209)</f>
        <v>0</v>
      </c>
      <c r="M206" s="118" t="n">
        <f aca="false">SUM(M207:M209)</f>
        <v>0</v>
      </c>
      <c r="N206" s="50" t="n">
        <f aca="false">SUM(N207:N209)</f>
        <v>0</v>
      </c>
      <c r="O206" s="50" t="n">
        <f aca="false">SUM(O207:O209)</f>
        <v>0</v>
      </c>
      <c r="P206" s="50" t="n">
        <f aca="false">SUM(P207:P209)</f>
        <v>0</v>
      </c>
      <c r="Q206" s="50" t="n">
        <f aca="false">SUM(Q207:Q209)</f>
        <v>0</v>
      </c>
      <c r="R206" s="50" t="n">
        <f aca="false">SUM(R207:R209)</f>
        <v>0</v>
      </c>
      <c r="S206" s="50" t="n">
        <f aca="false">SUM(S207:S209)</f>
        <v>0</v>
      </c>
      <c r="T206" s="118" t="n">
        <f aca="false">SUM(T207:T209)</f>
        <v>0</v>
      </c>
      <c r="U206" s="118" t="n">
        <f aca="false">SUM(U207:U209)</f>
        <v>0</v>
      </c>
      <c r="V206" s="50" t="n">
        <f aca="false">SUM(V207:V209)</f>
        <v>0</v>
      </c>
      <c r="W206" s="50" t="n">
        <f aca="false">SUM(W207:W209)</f>
        <v>0</v>
      </c>
      <c r="X206" s="50" t="n">
        <f aca="false">SUM(X207:X209)</f>
        <v>0</v>
      </c>
      <c r="Y206" s="50" t="n">
        <f aca="false">SUM(Y207:Y209)</f>
        <v>0</v>
      </c>
      <c r="Z206" s="50" t="n">
        <f aca="false">SUM(Z207:Z209)</f>
        <v>0</v>
      </c>
      <c r="AA206" s="50" t="n">
        <f aca="false">SUM(AA207:AA209)</f>
        <v>0</v>
      </c>
      <c r="AB206" s="118" t="n">
        <f aca="false">SUM(AB207:AB209)</f>
        <v>0</v>
      </c>
      <c r="AC206" s="118" t="n">
        <f aca="false">SUM(AC207:AC209)</f>
        <v>0</v>
      </c>
      <c r="AD206" s="118" t="n">
        <f aca="false">SUM(AD207:AD209)</f>
        <v>0</v>
      </c>
      <c r="AE206" s="50" t="n">
        <f aca="false">SUM(AE207:AE209)</f>
        <v>0</v>
      </c>
      <c r="AF206" s="50" t="n">
        <f aca="false">SUM(AF207:AF209)</f>
        <v>0</v>
      </c>
      <c r="AG206" s="50" t="n">
        <f aca="false">SUM(AG207:AG209)</f>
        <v>0</v>
      </c>
      <c r="AH206" s="50" t="n">
        <f aca="false">SUM(AH207:AH209)</f>
        <v>0</v>
      </c>
      <c r="AI206" s="50" t="n">
        <f aca="false">SUM(AI207:AI209)</f>
        <v>0</v>
      </c>
      <c r="AJ206" s="50" t="n">
        <f aca="false">SUM(AJ207:AJ209)</f>
        <v>0</v>
      </c>
      <c r="AK206" s="118" t="n">
        <f aca="false">SUM(AK207:AK209)</f>
        <v>0</v>
      </c>
      <c r="AL206" s="118" t="n">
        <f aca="false">SUM(AL207:AL209)</f>
        <v>0</v>
      </c>
      <c r="AM206" s="118" t="n">
        <f aca="false">SUM(AM207:AM209)</f>
        <v>0</v>
      </c>
      <c r="AN206" s="50" t="n">
        <f aca="false">SUM(AN207:AN209)</f>
        <v>0</v>
      </c>
      <c r="AO206" s="50" t="n">
        <f aca="false">SUM(AO207:AO209)</f>
        <v>0</v>
      </c>
      <c r="AP206" s="50" t="n">
        <f aca="false">SUM(AP207:AP209)</f>
        <v>0</v>
      </c>
      <c r="AQ206" s="50" t="n">
        <f aca="false">SUM(AQ207:AQ209)</f>
        <v>0</v>
      </c>
      <c r="AR206" s="50" t="n">
        <f aca="false">SUM(AR207:AR209)</f>
        <v>0</v>
      </c>
      <c r="AS206" s="50" t="n">
        <f aca="false">SUM(AS207:AS209)</f>
        <v>0</v>
      </c>
      <c r="AT206" s="118" t="n">
        <f aca="false">SUM(AT207:AT209)</f>
        <v>0</v>
      </c>
      <c r="AU206" s="118" t="n">
        <f aca="false">SUM(AU207:AU209)</f>
        <v>0</v>
      </c>
      <c r="AV206" s="118" t="n">
        <f aca="false">SUM(AV207:AV209)</f>
        <v>0</v>
      </c>
      <c r="AW206" s="50" t="n">
        <f aca="false">SUM(AW207:AW209)</f>
        <v>0</v>
      </c>
      <c r="AX206" s="50" t="n">
        <f aca="false">SUM(AX207:AX209)</f>
        <v>0</v>
      </c>
      <c r="AY206" s="50" t="n">
        <f aca="false">SUM(AY207:AY209)</f>
        <v>0</v>
      </c>
      <c r="AZ206" s="50" t="n">
        <f aca="false">SUM(AZ207:AZ209)</f>
        <v>0</v>
      </c>
      <c r="BA206" s="50" t="n">
        <f aca="false">SUM(BA207:BA209)</f>
        <v>0</v>
      </c>
      <c r="BB206" s="50" t="n">
        <f aca="false">SUM(BB207:BB209)</f>
        <v>0</v>
      </c>
      <c r="BC206" s="118" t="n">
        <f aca="false">SUM(BC207:BC209)</f>
        <v>0</v>
      </c>
      <c r="BD206" s="118" t="n">
        <f aca="false">SUM(BD207:BD209)</f>
        <v>0</v>
      </c>
      <c r="BE206" s="118" t="n">
        <f aca="false">SUM(BE207:BE209)</f>
        <v>0</v>
      </c>
      <c r="BF206" s="50" t="n">
        <f aca="false">SUM(BF207:BF209)</f>
        <v>0</v>
      </c>
      <c r="BG206" s="50" t="n">
        <f aca="false">SUM(BG207:BG209)</f>
        <v>0</v>
      </c>
      <c r="BH206" s="50" t="n">
        <f aca="false">SUM(BH207:BH209)</f>
        <v>0</v>
      </c>
      <c r="BI206" s="50" t="n">
        <f aca="false">SUM(BI207:BI209)</f>
        <v>0</v>
      </c>
      <c r="BJ206" s="50" t="n">
        <f aca="false">SUM(BJ207:BJ209)</f>
        <v>0</v>
      </c>
      <c r="BK206" s="50" t="n">
        <f aca="false">SUM(BK207:BK209)</f>
        <v>0</v>
      </c>
      <c r="BL206" s="118" t="n">
        <f aca="false">SUM(BL207:BL209)</f>
        <v>0</v>
      </c>
    </row>
    <row r="207" customFormat="false" ht="15.75" hidden="true" customHeight="false" outlineLevel="1" collapsed="false">
      <c r="A207" s="60" t="s">
        <v>213</v>
      </c>
      <c r="B207" s="61" t="n">
        <f aca="false">'1'!B205</f>
        <v>0</v>
      </c>
      <c r="C207" s="90" t="n">
        <f aca="false">'1'!C205</f>
        <v>0</v>
      </c>
      <c r="D207" s="59" t="n">
        <v>0</v>
      </c>
      <c r="E207" s="59" t="n">
        <v>0</v>
      </c>
      <c r="F207" s="59" t="n">
        <v>0</v>
      </c>
      <c r="G207" s="59" t="n">
        <v>0</v>
      </c>
      <c r="H207" s="59" t="n">
        <v>0</v>
      </c>
      <c r="I207" s="59" t="n">
        <v>0</v>
      </c>
      <c r="J207" s="59" t="n">
        <v>0</v>
      </c>
      <c r="K207" s="127" t="n">
        <v>0</v>
      </c>
      <c r="L207" s="127" t="n">
        <v>0</v>
      </c>
      <c r="M207" s="127" t="n">
        <v>0</v>
      </c>
      <c r="N207" s="59" t="n">
        <v>0</v>
      </c>
      <c r="O207" s="59" t="n">
        <v>0</v>
      </c>
      <c r="P207" s="59" t="n">
        <v>0</v>
      </c>
      <c r="Q207" s="59" t="n">
        <v>0</v>
      </c>
      <c r="R207" s="59" t="n">
        <v>0</v>
      </c>
      <c r="S207" s="59" t="n">
        <v>0</v>
      </c>
      <c r="T207" s="127" t="n">
        <v>0</v>
      </c>
      <c r="U207" s="127" t="n">
        <v>0</v>
      </c>
      <c r="V207" s="59" t="n">
        <v>0</v>
      </c>
      <c r="W207" s="59" t="n">
        <v>0</v>
      </c>
      <c r="X207" s="59" t="n">
        <v>0</v>
      </c>
      <c r="Y207" s="59" t="n">
        <v>0</v>
      </c>
      <c r="Z207" s="59" t="n">
        <v>0</v>
      </c>
      <c r="AA207" s="59" t="n">
        <v>0</v>
      </c>
      <c r="AB207" s="127" t="n">
        <v>0</v>
      </c>
      <c r="AC207" s="127" t="n">
        <v>0</v>
      </c>
      <c r="AD207" s="127" t="n">
        <v>0</v>
      </c>
      <c r="AE207" s="59" t="n">
        <v>0</v>
      </c>
      <c r="AF207" s="59" t="n">
        <v>0</v>
      </c>
      <c r="AG207" s="59" t="n">
        <v>0</v>
      </c>
      <c r="AH207" s="59" t="n">
        <v>0</v>
      </c>
      <c r="AI207" s="59" t="n">
        <v>0</v>
      </c>
      <c r="AJ207" s="59" t="n">
        <v>0</v>
      </c>
      <c r="AK207" s="127" t="n">
        <v>0</v>
      </c>
      <c r="AL207" s="127" t="n">
        <v>0</v>
      </c>
      <c r="AM207" s="127" t="n">
        <v>0</v>
      </c>
      <c r="AN207" s="59" t="n">
        <v>0</v>
      </c>
      <c r="AO207" s="59" t="n">
        <v>0</v>
      </c>
      <c r="AP207" s="59" t="n">
        <v>0</v>
      </c>
      <c r="AQ207" s="59" t="n">
        <v>0</v>
      </c>
      <c r="AR207" s="59" t="n">
        <v>0</v>
      </c>
      <c r="AS207" s="59" t="n">
        <v>0</v>
      </c>
      <c r="AT207" s="127" t="n">
        <v>0</v>
      </c>
      <c r="AU207" s="127" t="n">
        <v>0</v>
      </c>
      <c r="AV207" s="127" t="n">
        <v>0</v>
      </c>
      <c r="AW207" s="59" t="n">
        <v>0</v>
      </c>
      <c r="AX207" s="59" t="n">
        <v>0</v>
      </c>
      <c r="AY207" s="59" t="n">
        <v>0</v>
      </c>
      <c r="AZ207" s="59" t="n">
        <v>0</v>
      </c>
      <c r="BA207" s="59" t="n">
        <v>0</v>
      </c>
      <c r="BB207" s="59" t="n">
        <v>0</v>
      </c>
      <c r="BC207" s="127" t="n">
        <v>0</v>
      </c>
      <c r="BD207" s="127" t="n">
        <v>0</v>
      </c>
      <c r="BE207" s="127" t="n">
        <v>0</v>
      </c>
      <c r="BF207" s="48" t="n">
        <f aca="false">E207+N207+V207+AE207+AN207+AW207</f>
        <v>0</v>
      </c>
      <c r="BG207" s="48" t="n">
        <f aca="false">F207+O207+W207+AF207+AO207+AX207</f>
        <v>0</v>
      </c>
      <c r="BH207" s="48" t="n">
        <f aca="false">G207+P207+X207+AG207+AP207+AY207</f>
        <v>0</v>
      </c>
      <c r="BI207" s="48" t="n">
        <f aca="false">H207+Q207+Y207+AH207+AQ207+AZ207</f>
        <v>0</v>
      </c>
      <c r="BJ207" s="48" t="n">
        <f aca="false">I207+R207+Z207+AI207+AR207+BA207</f>
        <v>0</v>
      </c>
      <c r="BK207" s="48" t="n">
        <f aca="false">J207+S207+AA207+AJ207+AS207+BB207</f>
        <v>0</v>
      </c>
      <c r="BL207" s="116" t="n">
        <f aca="false">K207+T207+AB207+AK207+AT207+BC207</f>
        <v>0</v>
      </c>
    </row>
    <row r="208" customFormat="false" ht="15.75" hidden="true" customHeight="false" outlineLevel="1" collapsed="false">
      <c r="A208" s="60" t="s">
        <v>213</v>
      </c>
      <c r="B208" s="61" t="n">
        <f aca="false">'1'!B206</f>
        <v>0</v>
      </c>
      <c r="C208" s="90" t="n">
        <f aca="false">'1'!C206</f>
        <v>0</v>
      </c>
      <c r="D208" s="59" t="n">
        <v>0</v>
      </c>
      <c r="E208" s="59" t="n">
        <v>0</v>
      </c>
      <c r="F208" s="59" t="n">
        <v>0</v>
      </c>
      <c r="G208" s="59" t="n">
        <v>0</v>
      </c>
      <c r="H208" s="59" t="n">
        <v>0</v>
      </c>
      <c r="I208" s="59" t="n">
        <v>0</v>
      </c>
      <c r="J208" s="59" t="n">
        <v>0</v>
      </c>
      <c r="K208" s="127" t="n">
        <v>0</v>
      </c>
      <c r="L208" s="127" t="n">
        <v>0</v>
      </c>
      <c r="M208" s="127" t="n">
        <v>0</v>
      </c>
      <c r="N208" s="59" t="n">
        <v>0</v>
      </c>
      <c r="O208" s="59" t="n">
        <v>0</v>
      </c>
      <c r="P208" s="59" t="n">
        <v>0</v>
      </c>
      <c r="Q208" s="59" t="n">
        <v>0</v>
      </c>
      <c r="R208" s="59" t="n">
        <v>0</v>
      </c>
      <c r="S208" s="59" t="n">
        <v>0</v>
      </c>
      <c r="T208" s="127" t="n">
        <v>0</v>
      </c>
      <c r="U208" s="127" t="n">
        <v>0</v>
      </c>
      <c r="V208" s="59" t="n">
        <v>0</v>
      </c>
      <c r="W208" s="59" t="n">
        <v>0</v>
      </c>
      <c r="X208" s="59" t="n">
        <v>0</v>
      </c>
      <c r="Y208" s="59" t="n">
        <v>0</v>
      </c>
      <c r="Z208" s="59" t="n">
        <v>0</v>
      </c>
      <c r="AA208" s="59" t="n">
        <v>0</v>
      </c>
      <c r="AB208" s="127" t="n">
        <v>0</v>
      </c>
      <c r="AC208" s="127" t="n">
        <v>0</v>
      </c>
      <c r="AD208" s="127" t="n">
        <v>0</v>
      </c>
      <c r="AE208" s="59" t="n">
        <v>0</v>
      </c>
      <c r="AF208" s="59" t="n">
        <v>0</v>
      </c>
      <c r="AG208" s="59" t="n">
        <v>0</v>
      </c>
      <c r="AH208" s="59" t="n">
        <v>0</v>
      </c>
      <c r="AI208" s="59" t="n">
        <v>0</v>
      </c>
      <c r="AJ208" s="59" t="n">
        <v>0</v>
      </c>
      <c r="AK208" s="127" t="n">
        <v>0</v>
      </c>
      <c r="AL208" s="127" t="n">
        <v>0</v>
      </c>
      <c r="AM208" s="127" t="n">
        <v>0</v>
      </c>
      <c r="AN208" s="59" t="n">
        <v>0</v>
      </c>
      <c r="AO208" s="59" t="n">
        <v>0</v>
      </c>
      <c r="AP208" s="59" t="n">
        <v>0</v>
      </c>
      <c r="AQ208" s="59" t="n">
        <v>0</v>
      </c>
      <c r="AR208" s="59" t="n">
        <v>0</v>
      </c>
      <c r="AS208" s="59" t="n">
        <v>0</v>
      </c>
      <c r="AT208" s="127" t="n">
        <v>0</v>
      </c>
      <c r="AU208" s="127" t="n">
        <v>0</v>
      </c>
      <c r="AV208" s="127" t="n">
        <v>0</v>
      </c>
      <c r="AW208" s="59" t="n">
        <v>0</v>
      </c>
      <c r="AX208" s="59" t="n">
        <v>0</v>
      </c>
      <c r="AY208" s="59" t="n">
        <v>0</v>
      </c>
      <c r="AZ208" s="59" t="n">
        <v>0</v>
      </c>
      <c r="BA208" s="59" t="n">
        <v>0</v>
      </c>
      <c r="BB208" s="59" t="n">
        <v>0</v>
      </c>
      <c r="BC208" s="127" t="n">
        <v>0</v>
      </c>
      <c r="BD208" s="127" t="n">
        <v>0</v>
      </c>
      <c r="BE208" s="127" t="n">
        <v>0</v>
      </c>
      <c r="BF208" s="48" t="n">
        <f aca="false">E208+N208+V208+AE208+AN208+AW208</f>
        <v>0</v>
      </c>
      <c r="BG208" s="48" t="n">
        <f aca="false">F208+O208+W208+AF208+AO208+AX208</f>
        <v>0</v>
      </c>
      <c r="BH208" s="48" t="n">
        <f aca="false">G208+P208+X208+AG208+AP208+AY208</f>
        <v>0</v>
      </c>
      <c r="BI208" s="48" t="n">
        <f aca="false">H208+Q208+Y208+AH208+AQ208+AZ208</f>
        <v>0</v>
      </c>
      <c r="BJ208" s="48" t="n">
        <f aca="false">I208+R208+Z208+AI208+AR208+BA208</f>
        <v>0</v>
      </c>
      <c r="BK208" s="48" t="n">
        <f aca="false">J208+S208+AA208+AJ208+AS208+BB208</f>
        <v>0</v>
      </c>
      <c r="BL208" s="116" t="n">
        <f aca="false">K208+T208+AB208+AK208+AT208+BC208</f>
        <v>0</v>
      </c>
    </row>
    <row r="209" customFormat="false" ht="15.75" hidden="true" customHeight="false" outlineLevel="1" collapsed="false">
      <c r="A209" s="60" t="s">
        <v>213</v>
      </c>
      <c r="B209" s="61" t="n">
        <f aca="false">'1'!B207</f>
        <v>0</v>
      </c>
      <c r="C209" s="90" t="n">
        <f aca="false">'1'!C207</f>
        <v>0</v>
      </c>
      <c r="D209" s="59" t="n">
        <v>0</v>
      </c>
      <c r="E209" s="59" t="n">
        <v>0</v>
      </c>
      <c r="F209" s="59" t="n">
        <v>0</v>
      </c>
      <c r="G209" s="59" t="n">
        <v>0</v>
      </c>
      <c r="H209" s="59" t="n">
        <v>0</v>
      </c>
      <c r="I209" s="59" t="n">
        <v>0</v>
      </c>
      <c r="J209" s="59" t="n">
        <v>0</v>
      </c>
      <c r="K209" s="127" t="n">
        <v>0</v>
      </c>
      <c r="L209" s="127" t="n">
        <v>0</v>
      </c>
      <c r="M209" s="127" t="n">
        <v>0</v>
      </c>
      <c r="N209" s="59" t="n">
        <v>0</v>
      </c>
      <c r="O209" s="59" t="n">
        <v>0</v>
      </c>
      <c r="P209" s="59" t="n">
        <v>0</v>
      </c>
      <c r="Q209" s="59" t="n">
        <v>0</v>
      </c>
      <c r="R209" s="59" t="n">
        <v>0</v>
      </c>
      <c r="S209" s="59" t="n">
        <v>0</v>
      </c>
      <c r="T209" s="127" t="n">
        <v>0</v>
      </c>
      <c r="U209" s="127" t="n">
        <v>0</v>
      </c>
      <c r="V209" s="59" t="n">
        <v>0</v>
      </c>
      <c r="W209" s="59" t="n">
        <v>0</v>
      </c>
      <c r="X209" s="59" t="n">
        <v>0</v>
      </c>
      <c r="Y209" s="59" t="n">
        <v>0</v>
      </c>
      <c r="Z209" s="59" t="n">
        <v>0</v>
      </c>
      <c r="AA209" s="59" t="n">
        <v>0</v>
      </c>
      <c r="AB209" s="127" t="n">
        <v>0</v>
      </c>
      <c r="AC209" s="127" t="n">
        <v>0</v>
      </c>
      <c r="AD209" s="127" t="n">
        <v>0</v>
      </c>
      <c r="AE209" s="59" t="n">
        <v>0</v>
      </c>
      <c r="AF209" s="59" t="n">
        <v>0</v>
      </c>
      <c r="AG209" s="59" t="n">
        <v>0</v>
      </c>
      <c r="AH209" s="59" t="n">
        <v>0</v>
      </c>
      <c r="AI209" s="59" t="n">
        <v>0</v>
      </c>
      <c r="AJ209" s="59" t="n">
        <v>0</v>
      </c>
      <c r="AK209" s="127" t="n">
        <v>0</v>
      </c>
      <c r="AL209" s="127" t="n">
        <v>0</v>
      </c>
      <c r="AM209" s="127" t="n">
        <v>0</v>
      </c>
      <c r="AN209" s="59" t="n">
        <v>0</v>
      </c>
      <c r="AO209" s="59" t="n">
        <v>0</v>
      </c>
      <c r="AP209" s="59" t="n">
        <v>0</v>
      </c>
      <c r="AQ209" s="59" t="n">
        <v>0</v>
      </c>
      <c r="AR209" s="59" t="n">
        <v>0</v>
      </c>
      <c r="AS209" s="59" t="n">
        <v>0</v>
      </c>
      <c r="AT209" s="127" t="n">
        <v>0</v>
      </c>
      <c r="AU209" s="127" t="n">
        <v>0</v>
      </c>
      <c r="AV209" s="127" t="n">
        <v>0</v>
      </c>
      <c r="AW209" s="59" t="n">
        <v>0</v>
      </c>
      <c r="AX209" s="59" t="n">
        <v>0</v>
      </c>
      <c r="AY209" s="59" t="n">
        <v>0</v>
      </c>
      <c r="AZ209" s="59" t="n">
        <v>0</v>
      </c>
      <c r="BA209" s="59" t="n">
        <v>0</v>
      </c>
      <c r="BB209" s="59" t="n">
        <v>0</v>
      </c>
      <c r="BC209" s="127" t="n">
        <v>0</v>
      </c>
      <c r="BD209" s="127" t="n">
        <v>0</v>
      </c>
      <c r="BE209" s="127" t="n">
        <v>0</v>
      </c>
      <c r="BF209" s="48" t="n">
        <f aca="false">E209+N209+V209+AE209+AN209+AW209</f>
        <v>0</v>
      </c>
      <c r="BG209" s="48" t="n">
        <f aca="false">F209+O209+W209+AF209+AO209+AX209</f>
        <v>0</v>
      </c>
      <c r="BH209" s="48" t="n">
        <f aca="false">G209+P209+X209+AG209+AP209+AY209</f>
        <v>0</v>
      </c>
      <c r="BI209" s="48" t="n">
        <f aca="false">H209+Q209+Y209+AH209+AQ209+AZ209</f>
        <v>0</v>
      </c>
      <c r="BJ209" s="48" t="n">
        <f aca="false">I209+R209+Z209+AI209+AR209+BA209</f>
        <v>0</v>
      </c>
      <c r="BK209" s="48" t="n">
        <f aca="false">J209+S209+AA209+AJ209+AS209+BB209</f>
        <v>0</v>
      </c>
      <c r="BL209" s="116" t="n">
        <f aca="false">K209+T209+AB209+AK209+AT209+BC209</f>
        <v>0</v>
      </c>
    </row>
    <row r="210" customFormat="false" ht="63" hidden="false" customHeight="false" outlineLevel="0" collapsed="false">
      <c r="A210" s="51" t="s">
        <v>215</v>
      </c>
      <c r="B210" s="88" t="s">
        <v>216</v>
      </c>
      <c r="C210" s="123" t="s">
        <v>83</v>
      </c>
      <c r="D210" s="50" t="n">
        <f aca="false">D211+D215</f>
        <v>0</v>
      </c>
      <c r="E210" s="50" t="n">
        <f aca="false">E211+E215</f>
        <v>0</v>
      </c>
      <c r="F210" s="50" t="n">
        <f aca="false">F211+F215</f>
        <v>0</v>
      </c>
      <c r="G210" s="50" t="n">
        <f aca="false">G211+G215</f>
        <v>0</v>
      </c>
      <c r="H210" s="50" t="n">
        <f aca="false">H211+H215</f>
        <v>0</v>
      </c>
      <c r="I210" s="50" t="n">
        <f aca="false">I211+I215</f>
        <v>0</v>
      </c>
      <c r="J210" s="50" t="n">
        <f aca="false">J211+J215</f>
        <v>0</v>
      </c>
      <c r="K210" s="118" t="n">
        <f aca="false">K211+K215</f>
        <v>0</v>
      </c>
      <c r="L210" s="118" t="n">
        <f aca="false">L211+L215</f>
        <v>0</v>
      </c>
      <c r="M210" s="118" t="n">
        <f aca="false">M211+M215</f>
        <v>0</v>
      </c>
      <c r="N210" s="50" t="n">
        <f aca="false">N211+N215</f>
        <v>0</v>
      </c>
      <c r="O210" s="50" t="n">
        <f aca="false">O211+O215</f>
        <v>0</v>
      </c>
      <c r="P210" s="50" t="n">
        <f aca="false">P211+P215</f>
        <v>0</v>
      </c>
      <c r="Q210" s="50" t="n">
        <f aca="false">Q211+Q215</f>
        <v>0</v>
      </c>
      <c r="R210" s="50" t="n">
        <f aca="false">R211+R215</f>
        <v>0</v>
      </c>
      <c r="S210" s="50" t="n">
        <f aca="false">S211+S215</f>
        <v>0</v>
      </c>
      <c r="T210" s="118" t="n">
        <f aca="false">T211+T215</f>
        <v>0</v>
      </c>
      <c r="U210" s="118" t="n">
        <f aca="false">U211+U215</f>
        <v>0</v>
      </c>
      <c r="V210" s="50" t="n">
        <f aca="false">V211+V215</f>
        <v>0</v>
      </c>
      <c r="W210" s="50" t="n">
        <f aca="false">W211+W215</f>
        <v>0</v>
      </c>
      <c r="X210" s="50" t="n">
        <f aca="false">X211+X215</f>
        <v>0</v>
      </c>
      <c r="Y210" s="50" t="n">
        <f aca="false">Y211+Y215</f>
        <v>0</v>
      </c>
      <c r="Z210" s="50" t="n">
        <f aca="false">Z211+Z215</f>
        <v>0</v>
      </c>
      <c r="AA210" s="50" t="n">
        <f aca="false">AA211+AA215</f>
        <v>0</v>
      </c>
      <c r="AB210" s="118" t="n">
        <f aca="false">AB211+AB215</f>
        <v>0</v>
      </c>
      <c r="AC210" s="118" t="n">
        <f aca="false">AC211+AC215</f>
        <v>0</v>
      </c>
      <c r="AD210" s="118" t="n">
        <f aca="false">AD211+AD215</f>
        <v>0</v>
      </c>
      <c r="AE210" s="50" t="n">
        <f aca="false">AE211+AE215</f>
        <v>0</v>
      </c>
      <c r="AF210" s="50" t="n">
        <f aca="false">AF211+AF215</f>
        <v>0</v>
      </c>
      <c r="AG210" s="50" t="n">
        <f aca="false">AG211+AG215</f>
        <v>0</v>
      </c>
      <c r="AH210" s="50" t="n">
        <f aca="false">AH211+AH215</f>
        <v>0</v>
      </c>
      <c r="AI210" s="50" t="n">
        <f aca="false">AI211+AI215</f>
        <v>0</v>
      </c>
      <c r="AJ210" s="50" t="n">
        <f aca="false">AJ211+AJ215</f>
        <v>0</v>
      </c>
      <c r="AK210" s="118" t="n">
        <f aca="false">AK211+AK215</f>
        <v>0</v>
      </c>
      <c r="AL210" s="118" t="n">
        <f aca="false">AL211+AL215</f>
        <v>0</v>
      </c>
      <c r="AM210" s="118" t="n">
        <f aca="false">AM211+AM215</f>
        <v>0</v>
      </c>
      <c r="AN210" s="50" t="n">
        <f aca="false">AN211+AN215</f>
        <v>0</v>
      </c>
      <c r="AO210" s="50" t="n">
        <f aca="false">AO211+AO215</f>
        <v>0</v>
      </c>
      <c r="AP210" s="50" t="n">
        <f aca="false">AP211+AP215</f>
        <v>0</v>
      </c>
      <c r="AQ210" s="50" t="n">
        <f aca="false">AQ211+AQ215</f>
        <v>0</v>
      </c>
      <c r="AR210" s="50" t="n">
        <f aca="false">AR211+AR215</f>
        <v>0</v>
      </c>
      <c r="AS210" s="50" t="n">
        <f aca="false">AS211+AS215</f>
        <v>0</v>
      </c>
      <c r="AT210" s="118" t="n">
        <f aca="false">AT211+AT215</f>
        <v>0</v>
      </c>
      <c r="AU210" s="118" t="n">
        <f aca="false">AU211+AU215</f>
        <v>0</v>
      </c>
      <c r="AV210" s="118" t="n">
        <f aca="false">AV211+AV215</f>
        <v>0</v>
      </c>
      <c r="AW210" s="50" t="n">
        <f aca="false">AW211+AW215</f>
        <v>0</v>
      </c>
      <c r="AX210" s="50" t="n">
        <f aca="false">AX211+AX215</f>
        <v>0</v>
      </c>
      <c r="AY210" s="50" t="n">
        <f aca="false">AY211+AY215</f>
        <v>0</v>
      </c>
      <c r="AZ210" s="50" t="n">
        <f aca="false">AZ211+AZ215</f>
        <v>0</v>
      </c>
      <c r="BA210" s="50" t="n">
        <f aca="false">BA211+BA215</f>
        <v>0</v>
      </c>
      <c r="BB210" s="50" t="n">
        <f aca="false">BB211+BB215</f>
        <v>0</v>
      </c>
      <c r="BC210" s="118" t="n">
        <f aca="false">BC211+BC215</f>
        <v>0</v>
      </c>
      <c r="BD210" s="118" t="n">
        <f aca="false">BD211+BD215</f>
        <v>0</v>
      </c>
      <c r="BE210" s="118" t="n">
        <f aca="false">BE211+BE215</f>
        <v>0</v>
      </c>
      <c r="BF210" s="50" t="n">
        <f aca="false">BF211+BF215</f>
        <v>0</v>
      </c>
      <c r="BG210" s="50" t="n">
        <f aca="false">BG211+BG215</f>
        <v>0</v>
      </c>
      <c r="BH210" s="50" t="n">
        <f aca="false">BH211+BH215</f>
        <v>0</v>
      </c>
      <c r="BI210" s="50" t="n">
        <f aca="false">BI211+BI215</f>
        <v>0</v>
      </c>
      <c r="BJ210" s="50" t="n">
        <f aca="false">BJ211+BJ215</f>
        <v>0</v>
      </c>
      <c r="BK210" s="50" t="n">
        <f aca="false">BK211+BK215</f>
        <v>0</v>
      </c>
      <c r="BL210" s="118" t="n">
        <f aca="false">BL211+BL215</f>
        <v>0</v>
      </c>
    </row>
    <row r="211" customFormat="false" ht="63" hidden="false" customHeight="false" outlineLevel="0" collapsed="false">
      <c r="A211" s="51" t="s">
        <v>217</v>
      </c>
      <c r="B211" s="88" t="s">
        <v>218</v>
      </c>
      <c r="C211" s="123" t="s">
        <v>83</v>
      </c>
      <c r="D211" s="50" t="n">
        <f aca="false">SUM(D212:D214)</f>
        <v>0</v>
      </c>
      <c r="E211" s="50" t="n">
        <f aca="false">SUM(E212:E214)</f>
        <v>0</v>
      </c>
      <c r="F211" s="50" t="n">
        <f aca="false">SUM(F212:F214)</f>
        <v>0</v>
      </c>
      <c r="G211" s="50" t="n">
        <f aca="false">SUM(G212:G214)</f>
        <v>0</v>
      </c>
      <c r="H211" s="50" t="n">
        <f aca="false">SUM(H212:H214)</f>
        <v>0</v>
      </c>
      <c r="I211" s="50" t="n">
        <f aca="false">SUM(I212:I214)</f>
        <v>0</v>
      </c>
      <c r="J211" s="50" t="n">
        <f aca="false">SUM(J212:J214)</f>
        <v>0</v>
      </c>
      <c r="K211" s="118" t="n">
        <f aca="false">SUM(K212:K214)</f>
        <v>0</v>
      </c>
      <c r="L211" s="118" t="n">
        <f aca="false">SUM(L212:L214)</f>
        <v>0</v>
      </c>
      <c r="M211" s="118" t="n">
        <f aca="false">SUM(M212:M214)</f>
        <v>0</v>
      </c>
      <c r="N211" s="50" t="n">
        <f aca="false">SUM(N212:N214)</f>
        <v>0</v>
      </c>
      <c r="O211" s="50" t="n">
        <f aca="false">SUM(O212:O214)</f>
        <v>0</v>
      </c>
      <c r="P211" s="50" t="n">
        <f aca="false">SUM(P212:P214)</f>
        <v>0</v>
      </c>
      <c r="Q211" s="50" t="n">
        <f aca="false">SUM(Q212:Q214)</f>
        <v>0</v>
      </c>
      <c r="R211" s="50" t="n">
        <f aca="false">SUM(R212:R214)</f>
        <v>0</v>
      </c>
      <c r="S211" s="50" t="n">
        <f aca="false">SUM(S212:S214)</f>
        <v>0</v>
      </c>
      <c r="T211" s="118" t="n">
        <f aca="false">SUM(T212:T214)</f>
        <v>0</v>
      </c>
      <c r="U211" s="118" t="n">
        <f aca="false">SUM(U212:U214)</f>
        <v>0</v>
      </c>
      <c r="V211" s="50" t="n">
        <f aca="false">SUM(V212:V214)</f>
        <v>0</v>
      </c>
      <c r="W211" s="50" t="n">
        <f aca="false">SUM(W212:W214)</f>
        <v>0</v>
      </c>
      <c r="X211" s="50" t="n">
        <f aca="false">SUM(X212:X214)</f>
        <v>0</v>
      </c>
      <c r="Y211" s="50" t="n">
        <f aca="false">SUM(Y212:Y214)</f>
        <v>0</v>
      </c>
      <c r="Z211" s="50" t="n">
        <f aca="false">SUM(Z212:Z214)</f>
        <v>0</v>
      </c>
      <c r="AA211" s="50" t="n">
        <f aca="false">SUM(AA212:AA214)</f>
        <v>0</v>
      </c>
      <c r="AB211" s="118" t="n">
        <f aca="false">SUM(AB212:AB214)</f>
        <v>0</v>
      </c>
      <c r="AC211" s="118" t="n">
        <f aca="false">SUM(AC212:AC214)</f>
        <v>0</v>
      </c>
      <c r="AD211" s="118" t="n">
        <f aca="false">SUM(AD212:AD214)</f>
        <v>0</v>
      </c>
      <c r="AE211" s="50" t="n">
        <f aca="false">SUM(AE212:AE214)</f>
        <v>0</v>
      </c>
      <c r="AF211" s="50" t="n">
        <f aca="false">SUM(AF212:AF214)</f>
        <v>0</v>
      </c>
      <c r="AG211" s="50" t="n">
        <f aca="false">SUM(AG212:AG214)</f>
        <v>0</v>
      </c>
      <c r="AH211" s="50" t="n">
        <f aca="false">SUM(AH212:AH214)</f>
        <v>0</v>
      </c>
      <c r="AI211" s="50" t="n">
        <f aca="false">SUM(AI212:AI214)</f>
        <v>0</v>
      </c>
      <c r="AJ211" s="50" t="n">
        <f aca="false">SUM(AJ212:AJ214)</f>
        <v>0</v>
      </c>
      <c r="AK211" s="118" t="n">
        <f aca="false">SUM(AK212:AK214)</f>
        <v>0</v>
      </c>
      <c r="AL211" s="118" t="n">
        <f aca="false">SUM(AL212:AL214)</f>
        <v>0</v>
      </c>
      <c r="AM211" s="118" t="n">
        <f aca="false">SUM(AM212:AM214)</f>
        <v>0</v>
      </c>
      <c r="AN211" s="50" t="n">
        <f aca="false">SUM(AN212:AN214)</f>
        <v>0</v>
      </c>
      <c r="AO211" s="50" t="n">
        <f aca="false">SUM(AO212:AO214)</f>
        <v>0</v>
      </c>
      <c r="AP211" s="50" t="n">
        <f aca="false">SUM(AP212:AP214)</f>
        <v>0</v>
      </c>
      <c r="AQ211" s="50" t="n">
        <f aca="false">SUM(AQ212:AQ214)</f>
        <v>0</v>
      </c>
      <c r="AR211" s="50" t="n">
        <f aca="false">SUM(AR212:AR214)</f>
        <v>0</v>
      </c>
      <c r="AS211" s="50" t="n">
        <f aca="false">SUM(AS212:AS214)</f>
        <v>0</v>
      </c>
      <c r="AT211" s="118" t="n">
        <f aca="false">SUM(AT212:AT214)</f>
        <v>0</v>
      </c>
      <c r="AU211" s="118" t="n">
        <f aca="false">SUM(AU212:AU214)</f>
        <v>0</v>
      </c>
      <c r="AV211" s="118" t="n">
        <f aca="false">SUM(AV212:AV214)</f>
        <v>0</v>
      </c>
      <c r="AW211" s="50" t="n">
        <f aca="false">SUM(AW212:AW214)</f>
        <v>0</v>
      </c>
      <c r="AX211" s="50" t="n">
        <f aca="false">SUM(AX212:AX214)</f>
        <v>0</v>
      </c>
      <c r="AY211" s="50" t="n">
        <f aca="false">SUM(AY212:AY214)</f>
        <v>0</v>
      </c>
      <c r="AZ211" s="50" t="n">
        <f aca="false">SUM(AZ212:AZ214)</f>
        <v>0</v>
      </c>
      <c r="BA211" s="50" t="n">
        <f aca="false">SUM(BA212:BA214)</f>
        <v>0</v>
      </c>
      <c r="BB211" s="50" t="n">
        <f aca="false">SUM(BB212:BB214)</f>
        <v>0</v>
      </c>
      <c r="BC211" s="118" t="n">
        <f aca="false">SUM(BC212:BC214)</f>
        <v>0</v>
      </c>
      <c r="BD211" s="118" t="n">
        <f aca="false">SUM(BD212:BD214)</f>
        <v>0</v>
      </c>
      <c r="BE211" s="118" t="n">
        <f aca="false">SUM(BE212:BE214)</f>
        <v>0</v>
      </c>
      <c r="BF211" s="50" t="n">
        <f aca="false">SUM(BF212:BF214)</f>
        <v>0</v>
      </c>
      <c r="BG211" s="50" t="n">
        <f aca="false">SUM(BG212:BG214)</f>
        <v>0</v>
      </c>
      <c r="BH211" s="50" t="n">
        <f aca="false">SUM(BH212:BH214)</f>
        <v>0</v>
      </c>
      <c r="BI211" s="50" t="n">
        <f aca="false">SUM(BI212:BI214)</f>
        <v>0</v>
      </c>
      <c r="BJ211" s="50" t="n">
        <f aca="false">SUM(BJ212:BJ214)</f>
        <v>0</v>
      </c>
      <c r="BK211" s="50" t="n">
        <f aca="false">SUM(BK212:BK214)</f>
        <v>0</v>
      </c>
      <c r="BL211" s="118" t="n">
        <f aca="false">SUM(BL212:BL214)</f>
        <v>0</v>
      </c>
    </row>
    <row r="212" customFormat="false" ht="15.75" hidden="true" customHeight="false" outlineLevel="1" collapsed="false">
      <c r="A212" s="65" t="s">
        <v>217</v>
      </c>
      <c r="B212" s="61" t="n">
        <f aca="false">'1'!B210</f>
        <v>0</v>
      </c>
      <c r="C212" s="90" t="n">
        <f aca="false">'1'!C210</f>
        <v>0</v>
      </c>
      <c r="D212" s="59" t="n">
        <v>0</v>
      </c>
      <c r="E212" s="59" t="n">
        <v>0</v>
      </c>
      <c r="F212" s="59" t="n">
        <v>0</v>
      </c>
      <c r="G212" s="59" t="n">
        <v>0</v>
      </c>
      <c r="H212" s="59" t="n">
        <v>0</v>
      </c>
      <c r="I212" s="59" t="n">
        <v>0</v>
      </c>
      <c r="J212" s="59" t="n">
        <v>0</v>
      </c>
      <c r="K212" s="127" t="n">
        <v>0</v>
      </c>
      <c r="L212" s="127" t="n">
        <v>0</v>
      </c>
      <c r="M212" s="127" t="n">
        <v>0</v>
      </c>
      <c r="N212" s="59" t="n">
        <v>0</v>
      </c>
      <c r="O212" s="59" t="n">
        <v>0</v>
      </c>
      <c r="P212" s="59" t="n">
        <v>0</v>
      </c>
      <c r="Q212" s="59" t="n">
        <v>0</v>
      </c>
      <c r="R212" s="59" t="n">
        <v>0</v>
      </c>
      <c r="S212" s="59" t="n">
        <v>0</v>
      </c>
      <c r="T212" s="127" t="n">
        <v>0</v>
      </c>
      <c r="U212" s="127" t="n">
        <v>0</v>
      </c>
      <c r="V212" s="59" t="n">
        <v>0</v>
      </c>
      <c r="W212" s="59" t="n">
        <v>0</v>
      </c>
      <c r="X212" s="59" t="n">
        <v>0</v>
      </c>
      <c r="Y212" s="59" t="n">
        <v>0</v>
      </c>
      <c r="Z212" s="59" t="n">
        <v>0</v>
      </c>
      <c r="AA212" s="59" t="n">
        <v>0</v>
      </c>
      <c r="AB212" s="127" t="n">
        <v>0</v>
      </c>
      <c r="AC212" s="127" t="n">
        <v>0</v>
      </c>
      <c r="AD212" s="127" t="n">
        <v>0</v>
      </c>
      <c r="AE212" s="59" t="n">
        <v>0</v>
      </c>
      <c r="AF212" s="59" t="n">
        <v>0</v>
      </c>
      <c r="AG212" s="59" t="n">
        <v>0</v>
      </c>
      <c r="AH212" s="59" t="n">
        <v>0</v>
      </c>
      <c r="AI212" s="59" t="n">
        <v>0</v>
      </c>
      <c r="AJ212" s="59" t="n">
        <v>0</v>
      </c>
      <c r="AK212" s="127" t="n">
        <v>0</v>
      </c>
      <c r="AL212" s="127" t="n">
        <v>0</v>
      </c>
      <c r="AM212" s="127" t="n">
        <v>0</v>
      </c>
      <c r="AN212" s="59" t="n">
        <v>0</v>
      </c>
      <c r="AO212" s="59" t="n">
        <v>0</v>
      </c>
      <c r="AP212" s="59" t="n">
        <v>0</v>
      </c>
      <c r="AQ212" s="59" t="n">
        <v>0</v>
      </c>
      <c r="AR212" s="59" t="n">
        <v>0</v>
      </c>
      <c r="AS212" s="59" t="n">
        <v>0</v>
      </c>
      <c r="AT212" s="127" t="n">
        <v>0</v>
      </c>
      <c r="AU212" s="127" t="n">
        <v>0</v>
      </c>
      <c r="AV212" s="127" t="n">
        <v>0</v>
      </c>
      <c r="AW212" s="59" t="n">
        <v>0</v>
      </c>
      <c r="AX212" s="59" t="n">
        <v>0</v>
      </c>
      <c r="AY212" s="59" t="n">
        <v>0</v>
      </c>
      <c r="AZ212" s="59" t="n">
        <v>0</v>
      </c>
      <c r="BA212" s="59" t="n">
        <v>0</v>
      </c>
      <c r="BB212" s="59" t="n">
        <v>0</v>
      </c>
      <c r="BC212" s="127" t="n">
        <v>0</v>
      </c>
      <c r="BD212" s="127" t="n">
        <v>0</v>
      </c>
      <c r="BE212" s="127" t="n">
        <v>0</v>
      </c>
      <c r="BF212" s="48" t="n">
        <f aca="false">E212+N212+V212+AE212+AN212+AW212</f>
        <v>0</v>
      </c>
      <c r="BG212" s="48" t="n">
        <f aca="false">F212+O212+W212+AF212+AO212+AX212</f>
        <v>0</v>
      </c>
      <c r="BH212" s="48" t="n">
        <f aca="false">G212+P212+X212+AG212+AP212+AY212</f>
        <v>0</v>
      </c>
      <c r="BI212" s="48" t="n">
        <f aca="false">H212+Q212+Y212+AH212+AQ212+AZ212</f>
        <v>0</v>
      </c>
      <c r="BJ212" s="48" t="n">
        <f aca="false">I212+R212+Z212+AI212+AR212+BA212</f>
        <v>0</v>
      </c>
      <c r="BK212" s="48" t="n">
        <f aca="false">J212+S212+AA212+AJ212+AS212+BB212</f>
        <v>0</v>
      </c>
      <c r="BL212" s="116" t="n">
        <f aca="false">K212+T212+AB212+AK212+AT212+BC212</f>
        <v>0</v>
      </c>
    </row>
    <row r="213" customFormat="false" ht="15.75" hidden="true" customHeight="false" outlineLevel="1" collapsed="false">
      <c r="A213" s="65" t="s">
        <v>217</v>
      </c>
      <c r="B213" s="61" t="n">
        <f aca="false">'1'!B211</f>
        <v>0</v>
      </c>
      <c r="C213" s="90" t="n">
        <f aca="false">'1'!C211</f>
        <v>0</v>
      </c>
      <c r="D213" s="59" t="n">
        <v>0</v>
      </c>
      <c r="E213" s="59" t="n">
        <v>0</v>
      </c>
      <c r="F213" s="59" t="n">
        <v>0</v>
      </c>
      <c r="G213" s="59" t="n">
        <v>0</v>
      </c>
      <c r="H213" s="59" t="n">
        <v>0</v>
      </c>
      <c r="I213" s="59" t="n">
        <v>0</v>
      </c>
      <c r="J213" s="59" t="n">
        <v>0</v>
      </c>
      <c r="K213" s="127" t="n">
        <v>0</v>
      </c>
      <c r="L213" s="127" t="n">
        <v>0</v>
      </c>
      <c r="M213" s="127" t="n">
        <v>0</v>
      </c>
      <c r="N213" s="59" t="n">
        <v>0</v>
      </c>
      <c r="O213" s="59" t="n">
        <v>0</v>
      </c>
      <c r="P213" s="59" t="n">
        <v>0</v>
      </c>
      <c r="Q213" s="59" t="n">
        <v>0</v>
      </c>
      <c r="R213" s="59" t="n">
        <v>0</v>
      </c>
      <c r="S213" s="59" t="n">
        <v>0</v>
      </c>
      <c r="T213" s="127" t="n">
        <v>0</v>
      </c>
      <c r="U213" s="127" t="n">
        <v>0</v>
      </c>
      <c r="V213" s="59" t="n">
        <v>0</v>
      </c>
      <c r="W213" s="59" t="n">
        <v>0</v>
      </c>
      <c r="X213" s="59" t="n">
        <v>0</v>
      </c>
      <c r="Y213" s="59" t="n">
        <v>0</v>
      </c>
      <c r="Z213" s="59" t="n">
        <v>0</v>
      </c>
      <c r="AA213" s="59" t="n">
        <v>0</v>
      </c>
      <c r="AB213" s="127" t="n">
        <v>0</v>
      </c>
      <c r="AC213" s="127" t="n">
        <v>0</v>
      </c>
      <c r="AD213" s="127" t="n">
        <v>0</v>
      </c>
      <c r="AE213" s="59" t="n">
        <v>0</v>
      </c>
      <c r="AF213" s="59" t="n">
        <v>0</v>
      </c>
      <c r="AG213" s="59" t="n">
        <v>0</v>
      </c>
      <c r="AH213" s="59" t="n">
        <v>0</v>
      </c>
      <c r="AI213" s="59" t="n">
        <v>0</v>
      </c>
      <c r="AJ213" s="59" t="n">
        <v>0</v>
      </c>
      <c r="AK213" s="127" t="n">
        <v>0</v>
      </c>
      <c r="AL213" s="127" t="n">
        <v>0</v>
      </c>
      <c r="AM213" s="127" t="n">
        <v>0</v>
      </c>
      <c r="AN213" s="59" t="n">
        <v>0</v>
      </c>
      <c r="AO213" s="59" t="n">
        <v>0</v>
      </c>
      <c r="AP213" s="59" t="n">
        <v>0</v>
      </c>
      <c r="AQ213" s="59" t="n">
        <v>0</v>
      </c>
      <c r="AR213" s="59" t="n">
        <v>0</v>
      </c>
      <c r="AS213" s="59" t="n">
        <v>0</v>
      </c>
      <c r="AT213" s="127" t="n">
        <v>0</v>
      </c>
      <c r="AU213" s="127" t="n">
        <v>0</v>
      </c>
      <c r="AV213" s="127" t="n">
        <v>0</v>
      </c>
      <c r="AW213" s="59" t="n">
        <v>0</v>
      </c>
      <c r="AX213" s="59" t="n">
        <v>0</v>
      </c>
      <c r="AY213" s="59" t="n">
        <v>0</v>
      </c>
      <c r="AZ213" s="59" t="n">
        <v>0</v>
      </c>
      <c r="BA213" s="59" t="n">
        <v>0</v>
      </c>
      <c r="BB213" s="59" t="n">
        <v>0</v>
      </c>
      <c r="BC213" s="127" t="n">
        <v>0</v>
      </c>
      <c r="BD213" s="127" t="n">
        <v>0</v>
      </c>
      <c r="BE213" s="127" t="n">
        <v>0</v>
      </c>
      <c r="BF213" s="48" t="n">
        <f aca="false">E213+N213+V213+AE213+AN213+AW213</f>
        <v>0</v>
      </c>
      <c r="BG213" s="48" t="n">
        <f aca="false">F213+O213+W213+AF213+AO213+AX213</f>
        <v>0</v>
      </c>
      <c r="BH213" s="48" t="n">
        <f aca="false">G213+P213+X213+AG213+AP213+AY213</f>
        <v>0</v>
      </c>
      <c r="BI213" s="48" t="n">
        <f aca="false">H213+Q213+Y213+AH213+AQ213+AZ213</f>
        <v>0</v>
      </c>
      <c r="BJ213" s="48" t="n">
        <f aca="false">I213+R213+Z213+AI213+AR213+BA213</f>
        <v>0</v>
      </c>
      <c r="BK213" s="48" t="n">
        <f aca="false">J213+S213+AA213+AJ213+AS213+BB213</f>
        <v>0</v>
      </c>
      <c r="BL213" s="116" t="n">
        <f aca="false">K213+T213+AB213+AK213+AT213+BC213</f>
        <v>0</v>
      </c>
    </row>
    <row r="214" customFormat="false" ht="15.75" hidden="true" customHeight="false" outlineLevel="1" collapsed="false">
      <c r="A214" s="65" t="s">
        <v>217</v>
      </c>
      <c r="B214" s="61" t="n">
        <f aca="false">'1'!B212</f>
        <v>0</v>
      </c>
      <c r="C214" s="90" t="n">
        <f aca="false">'1'!C212</f>
        <v>0</v>
      </c>
      <c r="D214" s="59" t="n">
        <v>0</v>
      </c>
      <c r="E214" s="59" t="n">
        <v>0</v>
      </c>
      <c r="F214" s="59" t="n">
        <v>0</v>
      </c>
      <c r="G214" s="59" t="n">
        <v>0</v>
      </c>
      <c r="H214" s="59" t="n">
        <v>0</v>
      </c>
      <c r="I214" s="59" t="n">
        <v>0</v>
      </c>
      <c r="J214" s="59" t="n">
        <v>0</v>
      </c>
      <c r="K214" s="127" t="n">
        <v>0</v>
      </c>
      <c r="L214" s="127" t="n">
        <v>0</v>
      </c>
      <c r="M214" s="127" t="n">
        <v>0</v>
      </c>
      <c r="N214" s="59" t="n">
        <v>0</v>
      </c>
      <c r="O214" s="59" t="n">
        <v>0</v>
      </c>
      <c r="P214" s="59" t="n">
        <v>0</v>
      </c>
      <c r="Q214" s="59" t="n">
        <v>0</v>
      </c>
      <c r="R214" s="59" t="n">
        <v>0</v>
      </c>
      <c r="S214" s="59" t="n">
        <v>0</v>
      </c>
      <c r="T214" s="127" t="n">
        <v>0</v>
      </c>
      <c r="U214" s="127" t="n">
        <v>0</v>
      </c>
      <c r="V214" s="59" t="n">
        <v>0</v>
      </c>
      <c r="W214" s="59" t="n">
        <v>0</v>
      </c>
      <c r="X214" s="59" t="n">
        <v>0</v>
      </c>
      <c r="Y214" s="59" t="n">
        <v>0</v>
      </c>
      <c r="Z214" s="59" t="n">
        <v>0</v>
      </c>
      <c r="AA214" s="59" t="n">
        <v>0</v>
      </c>
      <c r="AB214" s="127" t="n">
        <v>0</v>
      </c>
      <c r="AC214" s="127" t="n">
        <v>0</v>
      </c>
      <c r="AD214" s="127" t="n">
        <v>0</v>
      </c>
      <c r="AE214" s="59" t="n">
        <v>0</v>
      </c>
      <c r="AF214" s="59" t="n">
        <v>0</v>
      </c>
      <c r="AG214" s="59" t="n">
        <v>0</v>
      </c>
      <c r="AH214" s="59" t="n">
        <v>0</v>
      </c>
      <c r="AI214" s="59" t="n">
        <v>0</v>
      </c>
      <c r="AJ214" s="59" t="n">
        <v>0</v>
      </c>
      <c r="AK214" s="127" t="n">
        <v>0</v>
      </c>
      <c r="AL214" s="127" t="n">
        <v>0</v>
      </c>
      <c r="AM214" s="127" t="n">
        <v>0</v>
      </c>
      <c r="AN214" s="59" t="n">
        <v>0</v>
      </c>
      <c r="AO214" s="59" t="n">
        <v>0</v>
      </c>
      <c r="AP214" s="59" t="n">
        <v>0</v>
      </c>
      <c r="AQ214" s="59" t="n">
        <v>0</v>
      </c>
      <c r="AR214" s="59" t="n">
        <v>0</v>
      </c>
      <c r="AS214" s="59" t="n">
        <v>0</v>
      </c>
      <c r="AT214" s="127" t="n">
        <v>0</v>
      </c>
      <c r="AU214" s="127" t="n">
        <v>0</v>
      </c>
      <c r="AV214" s="127" t="n">
        <v>0</v>
      </c>
      <c r="AW214" s="59" t="n">
        <v>0</v>
      </c>
      <c r="AX214" s="59" t="n">
        <v>0</v>
      </c>
      <c r="AY214" s="59" t="n">
        <v>0</v>
      </c>
      <c r="AZ214" s="59" t="n">
        <v>0</v>
      </c>
      <c r="BA214" s="59" t="n">
        <v>0</v>
      </c>
      <c r="BB214" s="59" t="n">
        <v>0</v>
      </c>
      <c r="BC214" s="127" t="n">
        <v>0</v>
      </c>
      <c r="BD214" s="127" t="n">
        <v>0</v>
      </c>
      <c r="BE214" s="127" t="n">
        <v>0</v>
      </c>
      <c r="BF214" s="48" t="n">
        <f aca="false">E214+N214+V214+AE214+AN214+AW214</f>
        <v>0</v>
      </c>
      <c r="BG214" s="48" t="n">
        <f aca="false">F214+O214+W214+AF214+AO214+AX214</f>
        <v>0</v>
      </c>
      <c r="BH214" s="48" t="n">
        <f aca="false">G214+P214+X214+AG214+AP214+AY214</f>
        <v>0</v>
      </c>
      <c r="BI214" s="48" t="n">
        <f aca="false">H214+Q214+Y214+AH214+AQ214+AZ214</f>
        <v>0</v>
      </c>
      <c r="BJ214" s="48" t="n">
        <f aca="false">I214+R214+Z214+AI214+AR214+BA214</f>
        <v>0</v>
      </c>
      <c r="BK214" s="48" t="n">
        <f aca="false">J214+S214+AA214+AJ214+AS214+BB214</f>
        <v>0</v>
      </c>
      <c r="BL214" s="116" t="n">
        <f aca="false">K214+T214+AB214+AK214+AT214+BC214</f>
        <v>0</v>
      </c>
    </row>
    <row r="215" customFormat="false" ht="47.25" hidden="false" customHeight="false" outlineLevel="0" collapsed="false">
      <c r="A215" s="51" t="s">
        <v>219</v>
      </c>
      <c r="B215" s="88" t="s">
        <v>220</v>
      </c>
      <c r="C215" s="123" t="s">
        <v>83</v>
      </c>
      <c r="D215" s="50" t="n">
        <f aca="false">SUM(D216:D218)</f>
        <v>0</v>
      </c>
      <c r="E215" s="50" t="n">
        <f aca="false">SUM(E216:E218)</f>
        <v>0</v>
      </c>
      <c r="F215" s="50" t="n">
        <f aca="false">SUM(F216:F218)</f>
        <v>0</v>
      </c>
      <c r="G215" s="50" t="n">
        <f aca="false">SUM(G216:G218)</f>
        <v>0</v>
      </c>
      <c r="H215" s="50" t="n">
        <f aca="false">SUM(H216:H218)</f>
        <v>0</v>
      </c>
      <c r="I215" s="50" t="n">
        <f aca="false">SUM(I216:I218)</f>
        <v>0</v>
      </c>
      <c r="J215" s="50" t="n">
        <f aca="false">SUM(J216:J218)</f>
        <v>0</v>
      </c>
      <c r="K215" s="118" t="n">
        <f aca="false">SUM(K216:K218)</f>
        <v>0</v>
      </c>
      <c r="L215" s="118" t="n">
        <f aca="false">SUM(L216:L218)</f>
        <v>0</v>
      </c>
      <c r="M215" s="118" t="n">
        <f aca="false">SUM(M216:M218)</f>
        <v>0</v>
      </c>
      <c r="N215" s="50" t="n">
        <f aca="false">SUM(N216:N218)</f>
        <v>0</v>
      </c>
      <c r="O215" s="50" t="n">
        <f aca="false">SUM(O216:O218)</f>
        <v>0</v>
      </c>
      <c r="P215" s="50" t="n">
        <f aca="false">SUM(P216:P218)</f>
        <v>0</v>
      </c>
      <c r="Q215" s="50" t="n">
        <f aca="false">SUM(Q216:Q218)</f>
        <v>0</v>
      </c>
      <c r="R215" s="50" t="n">
        <f aca="false">SUM(R216:R218)</f>
        <v>0</v>
      </c>
      <c r="S215" s="50" t="n">
        <f aca="false">SUM(S216:S218)</f>
        <v>0</v>
      </c>
      <c r="T215" s="118" t="n">
        <f aca="false">SUM(T216:T218)</f>
        <v>0</v>
      </c>
      <c r="U215" s="118" t="n">
        <f aca="false">SUM(U216:U218)</f>
        <v>0</v>
      </c>
      <c r="V215" s="50" t="n">
        <f aca="false">SUM(V216:V218)</f>
        <v>0</v>
      </c>
      <c r="W215" s="50" t="n">
        <f aca="false">SUM(W216:W218)</f>
        <v>0</v>
      </c>
      <c r="X215" s="50" t="n">
        <f aca="false">SUM(X216:X218)</f>
        <v>0</v>
      </c>
      <c r="Y215" s="50" t="n">
        <f aca="false">SUM(Y216:Y218)</f>
        <v>0</v>
      </c>
      <c r="Z215" s="50" t="n">
        <f aca="false">SUM(Z216:Z218)</f>
        <v>0</v>
      </c>
      <c r="AA215" s="50" t="n">
        <f aca="false">SUM(AA216:AA218)</f>
        <v>0</v>
      </c>
      <c r="AB215" s="118" t="n">
        <f aca="false">SUM(AB216:AB218)</f>
        <v>0</v>
      </c>
      <c r="AC215" s="118" t="n">
        <f aca="false">SUM(AC216:AC218)</f>
        <v>0</v>
      </c>
      <c r="AD215" s="118" t="n">
        <f aca="false">SUM(AD216:AD218)</f>
        <v>0</v>
      </c>
      <c r="AE215" s="50" t="n">
        <f aca="false">SUM(AE216:AE218)</f>
        <v>0</v>
      </c>
      <c r="AF215" s="50" t="n">
        <f aca="false">SUM(AF216:AF218)</f>
        <v>0</v>
      </c>
      <c r="AG215" s="50" t="n">
        <f aca="false">SUM(AG216:AG218)</f>
        <v>0</v>
      </c>
      <c r="AH215" s="50" t="n">
        <f aca="false">SUM(AH216:AH218)</f>
        <v>0</v>
      </c>
      <c r="AI215" s="50" t="n">
        <f aca="false">SUM(AI216:AI218)</f>
        <v>0</v>
      </c>
      <c r="AJ215" s="50" t="n">
        <f aca="false">SUM(AJ216:AJ218)</f>
        <v>0</v>
      </c>
      <c r="AK215" s="118" t="n">
        <f aca="false">SUM(AK216:AK218)</f>
        <v>0</v>
      </c>
      <c r="AL215" s="118" t="n">
        <f aca="false">SUM(AL216:AL218)</f>
        <v>0</v>
      </c>
      <c r="AM215" s="118" t="n">
        <f aca="false">SUM(AM216:AM218)</f>
        <v>0</v>
      </c>
      <c r="AN215" s="50" t="n">
        <f aca="false">SUM(AN216:AN218)</f>
        <v>0</v>
      </c>
      <c r="AO215" s="50" t="n">
        <f aca="false">SUM(AO216:AO218)</f>
        <v>0</v>
      </c>
      <c r="AP215" s="50" t="n">
        <f aca="false">SUM(AP216:AP218)</f>
        <v>0</v>
      </c>
      <c r="AQ215" s="50" t="n">
        <f aca="false">SUM(AQ216:AQ218)</f>
        <v>0</v>
      </c>
      <c r="AR215" s="50" t="n">
        <f aca="false">SUM(AR216:AR218)</f>
        <v>0</v>
      </c>
      <c r="AS215" s="50" t="n">
        <f aca="false">SUM(AS216:AS218)</f>
        <v>0</v>
      </c>
      <c r="AT215" s="118" t="n">
        <f aca="false">SUM(AT216:AT218)</f>
        <v>0</v>
      </c>
      <c r="AU215" s="118" t="n">
        <f aca="false">SUM(AU216:AU218)</f>
        <v>0</v>
      </c>
      <c r="AV215" s="118" t="n">
        <f aca="false">SUM(AV216:AV218)</f>
        <v>0</v>
      </c>
      <c r="AW215" s="50" t="n">
        <f aca="false">SUM(AW216:AW218)</f>
        <v>0</v>
      </c>
      <c r="AX215" s="50" t="n">
        <f aca="false">SUM(AX216:AX218)</f>
        <v>0</v>
      </c>
      <c r="AY215" s="50" t="n">
        <f aca="false">SUM(AY216:AY218)</f>
        <v>0</v>
      </c>
      <c r="AZ215" s="50" t="n">
        <f aca="false">SUM(AZ216:AZ218)</f>
        <v>0</v>
      </c>
      <c r="BA215" s="50" t="n">
        <f aca="false">SUM(BA216:BA218)</f>
        <v>0</v>
      </c>
      <c r="BB215" s="50" t="n">
        <f aca="false">SUM(BB216:BB218)</f>
        <v>0</v>
      </c>
      <c r="BC215" s="118" t="n">
        <f aca="false">SUM(BC216:BC218)</f>
        <v>0</v>
      </c>
      <c r="BD215" s="118" t="n">
        <f aca="false">SUM(BD216:BD218)</f>
        <v>0</v>
      </c>
      <c r="BE215" s="118" t="n">
        <f aca="false">SUM(BE216:BE218)</f>
        <v>0</v>
      </c>
      <c r="BF215" s="50" t="n">
        <f aca="false">SUM(BF216:BF218)</f>
        <v>0</v>
      </c>
      <c r="BG215" s="50" t="n">
        <f aca="false">SUM(BG216:BG218)</f>
        <v>0</v>
      </c>
      <c r="BH215" s="50" t="n">
        <f aca="false">SUM(BH216:BH218)</f>
        <v>0</v>
      </c>
      <c r="BI215" s="50" t="n">
        <f aca="false">SUM(BI216:BI218)</f>
        <v>0</v>
      </c>
      <c r="BJ215" s="50" t="n">
        <f aca="false">SUM(BJ216:BJ218)</f>
        <v>0</v>
      </c>
      <c r="BK215" s="50" t="n">
        <f aca="false">SUM(BK216:BK218)</f>
        <v>0</v>
      </c>
      <c r="BL215" s="118" t="n">
        <f aca="false">SUM(BL216:BL218)</f>
        <v>0</v>
      </c>
    </row>
    <row r="216" customFormat="false" ht="15.75" hidden="true" customHeight="false" outlineLevel="1" collapsed="false">
      <c r="A216" s="60" t="s">
        <v>219</v>
      </c>
      <c r="B216" s="61" t="n">
        <f aca="false">'1'!B214</f>
        <v>0</v>
      </c>
      <c r="C216" s="90" t="n">
        <f aca="false">'1'!C214</f>
        <v>0</v>
      </c>
      <c r="D216" s="59" t="n">
        <v>0</v>
      </c>
      <c r="E216" s="59" t="n">
        <v>0</v>
      </c>
      <c r="F216" s="59" t="n">
        <v>0</v>
      </c>
      <c r="G216" s="59" t="n">
        <v>0</v>
      </c>
      <c r="H216" s="59" t="n">
        <v>0</v>
      </c>
      <c r="I216" s="59" t="n">
        <v>0</v>
      </c>
      <c r="J216" s="59" t="n">
        <v>0</v>
      </c>
      <c r="K216" s="127" t="n">
        <v>0</v>
      </c>
      <c r="L216" s="127" t="n">
        <v>0</v>
      </c>
      <c r="M216" s="127" t="n">
        <v>0</v>
      </c>
      <c r="N216" s="59" t="n">
        <v>0</v>
      </c>
      <c r="O216" s="59" t="n">
        <v>0</v>
      </c>
      <c r="P216" s="59" t="n">
        <v>0</v>
      </c>
      <c r="Q216" s="59" t="n">
        <v>0</v>
      </c>
      <c r="R216" s="59" t="n">
        <v>0</v>
      </c>
      <c r="S216" s="59" t="n">
        <v>0</v>
      </c>
      <c r="T216" s="127" t="n">
        <v>0</v>
      </c>
      <c r="U216" s="127" t="n">
        <v>0</v>
      </c>
      <c r="V216" s="59" t="n">
        <v>0</v>
      </c>
      <c r="W216" s="59" t="n">
        <v>0</v>
      </c>
      <c r="X216" s="59" t="n">
        <v>0</v>
      </c>
      <c r="Y216" s="59" t="n">
        <v>0</v>
      </c>
      <c r="Z216" s="59" t="n">
        <v>0</v>
      </c>
      <c r="AA216" s="59" t="n">
        <v>0</v>
      </c>
      <c r="AB216" s="127" t="n">
        <v>0</v>
      </c>
      <c r="AC216" s="127" t="n">
        <v>0</v>
      </c>
      <c r="AD216" s="127" t="n">
        <v>0</v>
      </c>
      <c r="AE216" s="59" t="n">
        <v>0</v>
      </c>
      <c r="AF216" s="59" t="n">
        <v>0</v>
      </c>
      <c r="AG216" s="59" t="n">
        <v>0</v>
      </c>
      <c r="AH216" s="59" t="n">
        <v>0</v>
      </c>
      <c r="AI216" s="59" t="n">
        <v>0</v>
      </c>
      <c r="AJ216" s="59" t="n">
        <v>0</v>
      </c>
      <c r="AK216" s="127" t="n">
        <v>0</v>
      </c>
      <c r="AL216" s="127" t="n">
        <v>0</v>
      </c>
      <c r="AM216" s="127" t="n">
        <v>0</v>
      </c>
      <c r="AN216" s="59" t="n">
        <v>0</v>
      </c>
      <c r="AO216" s="59" t="n">
        <v>0</v>
      </c>
      <c r="AP216" s="59" t="n">
        <v>0</v>
      </c>
      <c r="AQ216" s="59" t="n">
        <v>0</v>
      </c>
      <c r="AR216" s="59" t="n">
        <v>0</v>
      </c>
      <c r="AS216" s="59" t="n">
        <v>0</v>
      </c>
      <c r="AT216" s="127" t="n">
        <v>0</v>
      </c>
      <c r="AU216" s="127" t="n">
        <v>0</v>
      </c>
      <c r="AV216" s="127" t="n">
        <v>0</v>
      </c>
      <c r="AW216" s="59" t="n">
        <v>0</v>
      </c>
      <c r="AX216" s="59" t="n">
        <v>0</v>
      </c>
      <c r="AY216" s="59" t="n">
        <v>0</v>
      </c>
      <c r="AZ216" s="59" t="n">
        <v>0</v>
      </c>
      <c r="BA216" s="59" t="n">
        <v>0</v>
      </c>
      <c r="BB216" s="59" t="n">
        <v>0</v>
      </c>
      <c r="BC216" s="127" t="n">
        <v>0</v>
      </c>
      <c r="BD216" s="127" t="n">
        <v>0</v>
      </c>
      <c r="BE216" s="127" t="n">
        <v>0</v>
      </c>
      <c r="BF216" s="48" t="n">
        <f aca="false">E216+N216+V216+AE216+AN216+AW216</f>
        <v>0</v>
      </c>
      <c r="BG216" s="48" t="n">
        <f aca="false">F216+O216+W216+AF216+AO216+AX216</f>
        <v>0</v>
      </c>
      <c r="BH216" s="48" t="n">
        <f aca="false">G216+P216+X216+AG216+AP216+AY216</f>
        <v>0</v>
      </c>
      <c r="BI216" s="48" t="n">
        <f aca="false">H216+Q216+Y216+AH216+AQ216+AZ216</f>
        <v>0</v>
      </c>
      <c r="BJ216" s="48" t="n">
        <f aca="false">I216+R216+Z216+AI216+AR216+BA216</f>
        <v>0</v>
      </c>
      <c r="BK216" s="48" t="n">
        <f aca="false">J216+S216+AA216+AJ216+AS216+BB216</f>
        <v>0</v>
      </c>
      <c r="BL216" s="116" t="n">
        <f aca="false">K216+T216+AB216+AK216+AT216+BC216</f>
        <v>0</v>
      </c>
    </row>
    <row r="217" customFormat="false" ht="15.75" hidden="true" customHeight="false" outlineLevel="1" collapsed="false">
      <c r="A217" s="60" t="s">
        <v>219</v>
      </c>
      <c r="B217" s="61" t="n">
        <f aca="false">'1'!B215</f>
        <v>0</v>
      </c>
      <c r="C217" s="90" t="n">
        <f aca="false">'1'!C215</f>
        <v>0</v>
      </c>
      <c r="D217" s="59" t="n">
        <v>0</v>
      </c>
      <c r="E217" s="59" t="n">
        <v>0</v>
      </c>
      <c r="F217" s="59" t="n">
        <v>0</v>
      </c>
      <c r="G217" s="59" t="n">
        <v>0</v>
      </c>
      <c r="H217" s="59" t="n">
        <v>0</v>
      </c>
      <c r="I217" s="59" t="n">
        <v>0</v>
      </c>
      <c r="J217" s="59" t="n">
        <v>0</v>
      </c>
      <c r="K217" s="127" t="n">
        <v>0</v>
      </c>
      <c r="L217" s="127" t="n">
        <v>0</v>
      </c>
      <c r="M217" s="127" t="n">
        <v>0</v>
      </c>
      <c r="N217" s="59" t="n">
        <v>0</v>
      </c>
      <c r="O217" s="59" t="n">
        <v>0</v>
      </c>
      <c r="P217" s="59" t="n">
        <v>0</v>
      </c>
      <c r="Q217" s="59" t="n">
        <v>0</v>
      </c>
      <c r="R217" s="59" t="n">
        <v>0</v>
      </c>
      <c r="S217" s="59" t="n">
        <v>0</v>
      </c>
      <c r="T217" s="127" t="n">
        <v>0</v>
      </c>
      <c r="U217" s="127" t="n">
        <v>0</v>
      </c>
      <c r="V217" s="59" t="n">
        <v>0</v>
      </c>
      <c r="W217" s="59" t="n">
        <v>0</v>
      </c>
      <c r="X217" s="59" t="n">
        <v>0</v>
      </c>
      <c r="Y217" s="59" t="n">
        <v>0</v>
      </c>
      <c r="Z217" s="59" t="n">
        <v>0</v>
      </c>
      <c r="AA217" s="59" t="n">
        <v>0</v>
      </c>
      <c r="AB217" s="127" t="n">
        <v>0</v>
      </c>
      <c r="AC217" s="127" t="n">
        <v>0</v>
      </c>
      <c r="AD217" s="127" t="n">
        <v>0</v>
      </c>
      <c r="AE217" s="59" t="n">
        <v>0</v>
      </c>
      <c r="AF217" s="59" t="n">
        <v>0</v>
      </c>
      <c r="AG217" s="59" t="n">
        <v>0</v>
      </c>
      <c r="AH217" s="59" t="n">
        <v>0</v>
      </c>
      <c r="AI217" s="59" t="n">
        <v>0</v>
      </c>
      <c r="AJ217" s="59" t="n">
        <v>0</v>
      </c>
      <c r="AK217" s="127" t="n">
        <v>0</v>
      </c>
      <c r="AL217" s="127" t="n">
        <v>0</v>
      </c>
      <c r="AM217" s="127" t="n">
        <v>0</v>
      </c>
      <c r="AN217" s="59" t="n">
        <v>0</v>
      </c>
      <c r="AO217" s="59" t="n">
        <v>0</v>
      </c>
      <c r="AP217" s="59" t="n">
        <v>0</v>
      </c>
      <c r="AQ217" s="59" t="n">
        <v>0</v>
      </c>
      <c r="AR217" s="59" t="n">
        <v>0</v>
      </c>
      <c r="AS217" s="59" t="n">
        <v>0</v>
      </c>
      <c r="AT217" s="127" t="n">
        <v>0</v>
      </c>
      <c r="AU217" s="127" t="n">
        <v>0</v>
      </c>
      <c r="AV217" s="127" t="n">
        <v>0</v>
      </c>
      <c r="AW217" s="59" t="n">
        <v>0</v>
      </c>
      <c r="AX217" s="59" t="n">
        <v>0</v>
      </c>
      <c r="AY217" s="59" t="n">
        <v>0</v>
      </c>
      <c r="AZ217" s="59" t="n">
        <v>0</v>
      </c>
      <c r="BA217" s="59" t="n">
        <v>0</v>
      </c>
      <c r="BB217" s="59" t="n">
        <v>0</v>
      </c>
      <c r="BC217" s="127" t="n">
        <v>0</v>
      </c>
      <c r="BD217" s="127" t="n">
        <v>0</v>
      </c>
      <c r="BE217" s="127" t="n">
        <v>0</v>
      </c>
      <c r="BF217" s="48" t="n">
        <f aca="false">E217+N217+V217+AE217+AN217+AW217</f>
        <v>0</v>
      </c>
      <c r="BG217" s="48" t="n">
        <f aca="false">F217+O217+W217+AF217+AO217+AX217</f>
        <v>0</v>
      </c>
      <c r="BH217" s="48" t="n">
        <f aca="false">G217+P217+X217+AG217+AP217+AY217</f>
        <v>0</v>
      </c>
      <c r="BI217" s="48" t="n">
        <f aca="false">H217+Q217+Y217+AH217+AQ217+AZ217</f>
        <v>0</v>
      </c>
      <c r="BJ217" s="48" t="n">
        <f aca="false">I217+R217+Z217+AI217+AR217+BA217</f>
        <v>0</v>
      </c>
      <c r="BK217" s="48" t="n">
        <f aca="false">J217+S217+AA217+AJ217+AS217+BB217</f>
        <v>0</v>
      </c>
      <c r="BL217" s="116" t="n">
        <f aca="false">K217+T217+AB217+AK217+AT217+BC217</f>
        <v>0</v>
      </c>
    </row>
    <row r="218" customFormat="false" ht="15.75" hidden="true" customHeight="false" outlineLevel="1" collapsed="false">
      <c r="A218" s="60" t="s">
        <v>219</v>
      </c>
      <c r="B218" s="61" t="n">
        <f aca="false">'1'!B216</f>
        <v>0</v>
      </c>
      <c r="C218" s="90" t="n">
        <f aca="false">'1'!C216</f>
        <v>0</v>
      </c>
      <c r="D218" s="59" t="n">
        <v>0</v>
      </c>
      <c r="E218" s="59" t="n">
        <v>0</v>
      </c>
      <c r="F218" s="59" t="n">
        <v>0</v>
      </c>
      <c r="G218" s="59" t="n">
        <v>0</v>
      </c>
      <c r="H218" s="59" t="n">
        <v>0</v>
      </c>
      <c r="I218" s="59" t="n">
        <v>0</v>
      </c>
      <c r="J218" s="59" t="n">
        <v>0</v>
      </c>
      <c r="K218" s="127" t="n">
        <v>0</v>
      </c>
      <c r="L218" s="127" t="n">
        <v>0</v>
      </c>
      <c r="M218" s="127" t="n">
        <v>0</v>
      </c>
      <c r="N218" s="59" t="n">
        <v>0</v>
      </c>
      <c r="O218" s="59" t="n">
        <v>0</v>
      </c>
      <c r="P218" s="59" t="n">
        <v>0</v>
      </c>
      <c r="Q218" s="59" t="n">
        <v>0</v>
      </c>
      <c r="R218" s="59" t="n">
        <v>0</v>
      </c>
      <c r="S218" s="59" t="n">
        <v>0</v>
      </c>
      <c r="T218" s="127" t="n">
        <v>0</v>
      </c>
      <c r="U218" s="127" t="n">
        <v>0</v>
      </c>
      <c r="V218" s="59" t="n">
        <v>0</v>
      </c>
      <c r="W218" s="59" t="n">
        <v>0</v>
      </c>
      <c r="X218" s="59" t="n">
        <v>0</v>
      </c>
      <c r="Y218" s="59" t="n">
        <v>0</v>
      </c>
      <c r="Z218" s="59" t="n">
        <v>0</v>
      </c>
      <c r="AA218" s="59" t="n">
        <v>0</v>
      </c>
      <c r="AB218" s="127" t="n">
        <v>0</v>
      </c>
      <c r="AC218" s="127" t="n">
        <v>0</v>
      </c>
      <c r="AD218" s="127" t="n">
        <v>0</v>
      </c>
      <c r="AE218" s="59" t="n">
        <v>0</v>
      </c>
      <c r="AF218" s="59" t="n">
        <v>0</v>
      </c>
      <c r="AG218" s="59" t="n">
        <v>0</v>
      </c>
      <c r="AH218" s="59" t="n">
        <v>0</v>
      </c>
      <c r="AI218" s="59" t="n">
        <v>0</v>
      </c>
      <c r="AJ218" s="59" t="n">
        <v>0</v>
      </c>
      <c r="AK218" s="127" t="n">
        <v>0</v>
      </c>
      <c r="AL218" s="127" t="n">
        <v>0</v>
      </c>
      <c r="AM218" s="127" t="n">
        <v>0</v>
      </c>
      <c r="AN218" s="59" t="n">
        <v>0</v>
      </c>
      <c r="AO218" s="59" t="n">
        <v>0</v>
      </c>
      <c r="AP218" s="59" t="n">
        <v>0</v>
      </c>
      <c r="AQ218" s="59" t="n">
        <v>0</v>
      </c>
      <c r="AR218" s="59" t="n">
        <v>0</v>
      </c>
      <c r="AS218" s="59" t="n">
        <v>0</v>
      </c>
      <c r="AT218" s="127" t="n">
        <v>0</v>
      </c>
      <c r="AU218" s="127" t="n">
        <v>0</v>
      </c>
      <c r="AV218" s="127" t="n">
        <v>0</v>
      </c>
      <c r="AW218" s="59" t="n">
        <v>0</v>
      </c>
      <c r="AX218" s="59" t="n">
        <v>0</v>
      </c>
      <c r="AY218" s="59" t="n">
        <v>0</v>
      </c>
      <c r="AZ218" s="59" t="n">
        <v>0</v>
      </c>
      <c r="BA218" s="59" t="n">
        <v>0</v>
      </c>
      <c r="BB218" s="59" t="n">
        <v>0</v>
      </c>
      <c r="BC218" s="127" t="n">
        <v>0</v>
      </c>
      <c r="BD218" s="127" t="n">
        <v>0</v>
      </c>
      <c r="BE218" s="127" t="n">
        <v>0</v>
      </c>
      <c r="BF218" s="48" t="n">
        <f aca="false">E218+N218+V218+AE218+AN218+AW218</f>
        <v>0</v>
      </c>
      <c r="BG218" s="48" t="n">
        <f aca="false">F218+O218+W218+AF218+AO218+AX218</f>
        <v>0</v>
      </c>
      <c r="BH218" s="48" t="n">
        <f aca="false">G218+P218+X218+AG218+AP218+AY218</f>
        <v>0</v>
      </c>
      <c r="BI218" s="48" t="n">
        <f aca="false">H218+Q218+Y218+AH218+AQ218+AZ218</f>
        <v>0</v>
      </c>
      <c r="BJ218" s="48" t="n">
        <f aca="false">I218+R218+Z218+AI218+AR218+BA218</f>
        <v>0</v>
      </c>
      <c r="BK218" s="48" t="n">
        <f aca="false">J218+S218+AA218+AJ218+AS218+BB218</f>
        <v>0</v>
      </c>
      <c r="BL218" s="116" t="n">
        <f aca="false">K218+T218+AB218+AK218+AT218+BC218</f>
        <v>0</v>
      </c>
    </row>
    <row r="219" customFormat="false" ht="31.5" hidden="false" customHeight="false" outlineLevel="0" collapsed="false">
      <c r="A219" s="51" t="s">
        <v>221</v>
      </c>
      <c r="B219" s="88" t="s">
        <v>222</v>
      </c>
      <c r="C219" s="123" t="s">
        <v>83</v>
      </c>
      <c r="D219" s="50" t="n">
        <f aca="false">SUM(D220:D222)</f>
        <v>0.49325375</v>
      </c>
      <c r="E219" s="50" t="n">
        <f aca="false">SUM(E220:E222)</f>
        <v>0</v>
      </c>
      <c r="F219" s="50" t="n">
        <f aca="false">SUM(F220:F222)</f>
        <v>0</v>
      </c>
      <c r="G219" s="50" t="n">
        <f aca="false">SUM(G220:G222)</f>
        <v>0</v>
      </c>
      <c r="H219" s="50" t="n">
        <f aca="false">SUM(H220:H222)</f>
        <v>0</v>
      </c>
      <c r="I219" s="50" t="n">
        <f aca="false">SUM(I220:I222)</f>
        <v>0</v>
      </c>
      <c r="J219" s="50" t="n">
        <f aca="false">SUM(J220:J222)</f>
        <v>0</v>
      </c>
      <c r="K219" s="118" t="n">
        <f aca="false">SUM(K220:K222)</f>
        <v>0</v>
      </c>
      <c r="L219" s="118" t="n">
        <f aca="false">SUM(L220:L222)</f>
        <v>0</v>
      </c>
      <c r="M219" s="118" t="n">
        <f aca="false">SUM(M220:M222)</f>
        <v>0</v>
      </c>
      <c r="N219" s="50" t="n">
        <f aca="false">SUM(N220:N222)</f>
        <v>0</v>
      </c>
      <c r="O219" s="50" t="n">
        <f aca="false">SUM(O220:O222)</f>
        <v>0</v>
      </c>
      <c r="P219" s="50" t="n">
        <f aca="false">SUM(P220:P222)</f>
        <v>0</v>
      </c>
      <c r="Q219" s="50" t="n">
        <f aca="false">SUM(Q220:Q222)</f>
        <v>0</v>
      </c>
      <c r="R219" s="50" t="n">
        <f aca="false">SUM(R220:R222)</f>
        <v>0</v>
      </c>
      <c r="S219" s="50" t="n">
        <f aca="false">SUM(S220:S222)</f>
        <v>0</v>
      </c>
      <c r="T219" s="118" t="n">
        <f aca="false">SUM(T220:T222)</f>
        <v>0</v>
      </c>
      <c r="U219" s="118" t="n">
        <f aca="false">SUM(U220:U222)</f>
        <v>0</v>
      </c>
      <c r="V219" s="50" t="n">
        <f aca="false">SUM(V220:V222)</f>
        <v>0</v>
      </c>
      <c r="W219" s="50" t="n">
        <f aca="false">SUM(W220:W222)</f>
        <v>0</v>
      </c>
      <c r="X219" s="50" t="n">
        <f aca="false">SUM(X220:X222)</f>
        <v>0</v>
      </c>
      <c r="Y219" s="50" t="n">
        <f aca="false">SUM(Y220:Y222)</f>
        <v>0</v>
      </c>
      <c r="Z219" s="50" t="n">
        <f aca="false">SUM(Z220:Z222)</f>
        <v>0</v>
      </c>
      <c r="AA219" s="50" t="n">
        <f aca="false">SUM(AA220:AA222)</f>
        <v>0</v>
      </c>
      <c r="AB219" s="118" t="n">
        <f aca="false">SUM(AB220:AB222)</f>
        <v>0</v>
      </c>
      <c r="AC219" s="118" t="n">
        <f aca="false">SUM(AC220:AC222)</f>
        <v>0</v>
      </c>
      <c r="AD219" s="118" t="n">
        <f aca="false">SUM(AD220:AD222)</f>
        <v>0</v>
      </c>
      <c r="AE219" s="50" t="n">
        <f aca="false">SUM(AE220:AE222)</f>
        <v>0</v>
      </c>
      <c r="AF219" s="50" t="n">
        <f aca="false">SUM(AF220:AF222)</f>
        <v>0</v>
      </c>
      <c r="AG219" s="50" t="n">
        <f aca="false">SUM(AG220:AG222)</f>
        <v>0</v>
      </c>
      <c r="AH219" s="50" t="n">
        <f aca="false">SUM(AH220:AH222)</f>
        <v>0</v>
      </c>
      <c r="AI219" s="50" t="n">
        <f aca="false">SUM(AI220:AI222)</f>
        <v>0</v>
      </c>
      <c r="AJ219" s="50" t="n">
        <f aca="false">SUM(AJ220:AJ222)</f>
        <v>0</v>
      </c>
      <c r="AK219" s="118" t="n">
        <f aca="false">SUM(AK220:AK222)</f>
        <v>0</v>
      </c>
      <c r="AL219" s="118" t="n">
        <f aca="false">SUM(AL220:AL222)</f>
        <v>0</v>
      </c>
      <c r="AM219" s="118" t="n">
        <f aca="false">SUM(AM220:AM222)</f>
        <v>0</v>
      </c>
      <c r="AN219" s="50" t="n">
        <f aca="false">SUM(AN220:AN222)</f>
        <v>0</v>
      </c>
      <c r="AO219" s="50" t="n">
        <f aca="false">SUM(AO220:AO222)</f>
        <v>0</v>
      </c>
      <c r="AP219" s="50" t="n">
        <f aca="false">SUM(AP220:AP222)</f>
        <v>0</v>
      </c>
      <c r="AQ219" s="50" t="n">
        <f aca="false">SUM(AQ220:AQ222)</f>
        <v>0</v>
      </c>
      <c r="AR219" s="50" t="n">
        <f aca="false">SUM(AR220:AR222)</f>
        <v>0</v>
      </c>
      <c r="AS219" s="50" t="n">
        <f aca="false">SUM(AS220:AS222)</f>
        <v>0</v>
      </c>
      <c r="AT219" s="118" t="n">
        <f aca="false">SUM(AT220:AT222)</f>
        <v>0</v>
      </c>
      <c r="AU219" s="118" t="n">
        <f aca="false">SUM(AU220:AU222)</f>
        <v>0</v>
      </c>
      <c r="AV219" s="118" t="n">
        <f aca="false">SUM(AV220:AV222)</f>
        <v>0</v>
      </c>
      <c r="AW219" s="50" t="n">
        <f aca="false">SUM(AW220:AW222)</f>
        <v>0</v>
      </c>
      <c r="AX219" s="50" t="n">
        <f aca="false">SUM(AX220:AX222)</f>
        <v>0</v>
      </c>
      <c r="AY219" s="50" t="n">
        <f aca="false">SUM(AY220:AY222)</f>
        <v>0</v>
      </c>
      <c r="AZ219" s="50" t="n">
        <f aca="false">SUM(AZ220:AZ222)</f>
        <v>0</v>
      </c>
      <c r="BA219" s="50" t="n">
        <f aca="false">SUM(BA220:BA222)</f>
        <v>0</v>
      </c>
      <c r="BB219" s="50" t="n">
        <f aca="false">SUM(BB220:BB222)</f>
        <v>0</v>
      </c>
      <c r="BC219" s="118" t="n">
        <f aca="false">SUM(BC220:BC222)</f>
        <v>0</v>
      </c>
      <c r="BD219" s="118" t="n">
        <f aca="false">SUM(BD220:BD222)</f>
        <v>0</v>
      </c>
      <c r="BE219" s="118" t="n">
        <f aca="false">SUM(BE220:BE222)</f>
        <v>0</v>
      </c>
      <c r="BF219" s="50" t="n">
        <f aca="false">SUM(BF220:BF222)</f>
        <v>0</v>
      </c>
      <c r="BG219" s="50" t="n">
        <f aca="false">SUM(BG220:BG222)</f>
        <v>0</v>
      </c>
      <c r="BH219" s="50" t="n">
        <f aca="false">SUM(BH220:BH222)</f>
        <v>0</v>
      </c>
      <c r="BI219" s="50" t="n">
        <f aca="false">SUM(BI220:BI222)</f>
        <v>0</v>
      </c>
      <c r="BJ219" s="50" t="n">
        <f aca="false">SUM(BJ220:BJ222)</f>
        <v>0</v>
      </c>
      <c r="BK219" s="50" t="n">
        <f aca="false">SUM(BK220:BK222)</f>
        <v>0</v>
      </c>
      <c r="BL219" s="118" t="n">
        <f aca="false">SUM(BL220:BL222)</f>
        <v>0</v>
      </c>
    </row>
    <row r="220" customFormat="false" ht="63" hidden="false" customHeight="false" outlineLevel="1" collapsed="false">
      <c r="A220" s="60" t="s">
        <v>221</v>
      </c>
      <c r="B220" s="61" t="str">
        <f aca="false">'1'!B218</f>
        <v>Строительство ВЛ-10 кВ L-300 м для переноса КТП №164А 10/0,4 кВ 63кВА 
(Ростовская область, Неклиноский 
р-н, п. Дмитриадовка по ул. Транспортная,6а)</v>
      </c>
      <c r="C220" s="90" t="str">
        <f aca="false">'1'!C218</f>
        <v>J_ ПЭВЛСН164</v>
      </c>
      <c r="D220" s="92" t="n">
        <v>0.49325375</v>
      </c>
      <c r="E220" s="59"/>
      <c r="F220" s="59"/>
      <c r="G220" s="59"/>
      <c r="H220" s="59"/>
      <c r="I220" s="59"/>
      <c r="J220" s="59"/>
      <c r="K220" s="127"/>
      <c r="L220" s="127"/>
      <c r="M220" s="127"/>
      <c r="N220" s="59"/>
      <c r="O220" s="59"/>
      <c r="P220" s="59"/>
      <c r="Q220" s="59"/>
      <c r="R220" s="59"/>
      <c r="S220" s="59"/>
      <c r="T220" s="127"/>
      <c r="U220" s="127"/>
      <c r="V220" s="59"/>
      <c r="W220" s="59"/>
      <c r="X220" s="59"/>
      <c r="Y220" s="59"/>
      <c r="Z220" s="59"/>
      <c r="AA220" s="59"/>
      <c r="AB220" s="127"/>
      <c r="AC220" s="127"/>
      <c r="AD220" s="127"/>
      <c r="AE220" s="59"/>
      <c r="AF220" s="59"/>
      <c r="AG220" s="59"/>
      <c r="AH220" s="59"/>
      <c r="AI220" s="59"/>
      <c r="AJ220" s="59"/>
      <c r="AK220" s="127"/>
      <c r="AL220" s="127"/>
      <c r="AM220" s="127"/>
      <c r="AN220" s="59" t="n">
        <v>0</v>
      </c>
      <c r="AO220" s="59" t="n">
        <v>0</v>
      </c>
      <c r="AP220" s="59" t="n">
        <v>0</v>
      </c>
      <c r="AQ220" s="59" t="n">
        <v>0</v>
      </c>
      <c r="AR220" s="59" t="n">
        <v>0</v>
      </c>
      <c r="AS220" s="59" t="n">
        <v>0</v>
      </c>
      <c r="AT220" s="127" t="n">
        <v>0</v>
      </c>
      <c r="AU220" s="127" t="n">
        <v>0</v>
      </c>
      <c r="AV220" s="127" t="n">
        <v>0</v>
      </c>
      <c r="AW220" s="59" t="n">
        <v>0</v>
      </c>
      <c r="AX220" s="59" t="n">
        <v>0</v>
      </c>
      <c r="AY220" s="59" t="n">
        <v>0</v>
      </c>
      <c r="AZ220" s="59" t="n">
        <v>0</v>
      </c>
      <c r="BA220" s="59" t="n">
        <v>0</v>
      </c>
      <c r="BB220" s="59" t="n">
        <v>0</v>
      </c>
      <c r="BC220" s="127" t="n">
        <v>0</v>
      </c>
      <c r="BD220" s="127" t="n">
        <v>0</v>
      </c>
      <c r="BE220" s="127" t="n">
        <v>0</v>
      </c>
      <c r="BF220" s="48" t="n">
        <f aca="false">E220+N220+V220+AE220+AN220+AW220</f>
        <v>0</v>
      </c>
      <c r="BG220" s="48" t="n">
        <f aca="false">F220+O220+W220+AF220+AO220+AX220</f>
        <v>0</v>
      </c>
      <c r="BH220" s="48" t="n">
        <f aca="false">G220+P220+X220+AG220+AP220+AY220</f>
        <v>0</v>
      </c>
      <c r="BI220" s="48" t="n">
        <f aca="false">H220+Q220+Y220+AH220+AQ220+AZ220</f>
        <v>0</v>
      </c>
      <c r="BJ220" s="48" t="n">
        <f aca="false">I220+R220+Z220+AI220+AR220+BA220</f>
        <v>0</v>
      </c>
      <c r="BK220" s="48" t="n">
        <f aca="false">J220+S220+AA220+AJ220+AS220+BB220</f>
        <v>0</v>
      </c>
      <c r="BL220" s="116" t="n">
        <f aca="false">K220+T220+AB220+AK220+AT220+BC220</f>
        <v>0</v>
      </c>
    </row>
    <row r="221" customFormat="false" ht="15.75" hidden="true" customHeight="false" outlineLevel="1" collapsed="false">
      <c r="A221" s="60" t="s">
        <v>221</v>
      </c>
      <c r="B221" s="61" t="n">
        <f aca="false">'1'!B219</f>
        <v>0</v>
      </c>
      <c r="C221" s="90" t="n">
        <f aca="false">'1'!C219</f>
        <v>0</v>
      </c>
      <c r="D221" s="59" t="n">
        <v>0</v>
      </c>
      <c r="E221" s="59" t="n">
        <v>0</v>
      </c>
      <c r="F221" s="59" t="n">
        <v>0</v>
      </c>
      <c r="G221" s="59" t="n">
        <v>0</v>
      </c>
      <c r="H221" s="59" t="n">
        <v>0</v>
      </c>
      <c r="I221" s="59" t="n">
        <v>0</v>
      </c>
      <c r="J221" s="59" t="n">
        <v>0</v>
      </c>
      <c r="K221" s="127" t="n">
        <v>0</v>
      </c>
      <c r="L221" s="127" t="n">
        <v>0</v>
      </c>
      <c r="M221" s="127" t="n">
        <v>0</v>
      </c>
      <c r="N221" s="59" t="n">
        <v>0</v>
      </c>
      <c r="O221" s="59" t="n">
        <v>0</v>
      </c>
      <c r="P221" s="59" t="n">
        <v>0</v>
      </c>
      <c r="Q221" s="59" t="n">
        <v>0</v>
      </c>
      <c r="R221" s="59" t="n">
        <v>0</v>
      </c>
      <c r="S221" s="59" t="n">
        <v>0</v>
      </c>
      <c r="T221" s="127" t="n">
        <v>0</v>
      </c>
      <c r="U221" s="127" t="n">
        <v>0</v>
      </c>
      <c r="V221" s="59" t="n">
        <v>0</v>
      </c>
      <c r="W221" s="59" t="n">
        <v>0</v>
      </c>
      <c r="X221" s="59" t="n">
        <v>0</v>
      </c>
      <c r="Y221" s="59" t="n">
        <v>0</v>
      </c>
      <c r="Z221" s="59" t="n">
        <v>0</v>
      </c>
      <c r="AA221" s="59" t="n">
        <v>0</v>
      </c>
      <c r="AB221" s="127" t="n">
        <v>0</v>
      </c>
      <c r="AC221" s="127" t="n">
        <v>0</v>
      </c>
      <c r="AD221" s="127" t="n">
        <v>0</v>
      </c>
      <c r="AE221" s="59" t="n">
        <v>0</v>
      </c>
      <c r="AF221" s="59" t="n">
        <v>0</v>
      </c>
      <c r="AG221" s="59" t="n">
        <v>0</v>
      </c>
      <c r="AH221" s="59" t="n">
        <v>0</v>
      </c>
      <c r="AI221" s="59" t="n">
        <v>0</v>
      </c>
      <c r="AJ221" s="59" t="n">
        <v>0</v>
      </c>
      <c r="AK221" s="127" t="n">
        <v>0</v>
      </c>
      <c r="AL221" s="127" t="n">
        <v>0</v>
      </c>
      <c r="AM221" s="127" t="n">
        <v>0</v>
      </c>
      <c r="AN221" s="59" t="n">
        <v>0</v>
      </c>
      <c r="AO221" s="59" t="n">
        <v>0</v>
      </c>
      <c r="AP221" s="59" t="n">
        <v>0</v>
      </c>
      <c r="AQ221" s="59" t="n">
        <v>0</v>
      </c>
      <c r="AR221" s="59" t="n">
        <v>0</v>
      </c>
      <c r="AS221" s="59" t="n">
        <v>0</v>
      </c>
      <c r="AT221" s="127" t="n">
        <v>0</v>
      </c>
      <c r="AU221" s="127" t="n">
        <v>0</v>
      </c>
      <c r="AV221" s="127" t="n">
        <v>0</v>
      </c>
      <c r="AW221" s="59" t="n">
        <v>0</v>
      </c>
      <c r="AX221" s="59" t="n">
        <v>0</v>
      </c>
      <c r="AY221" s="59" t="n">
        <v>0</v>
      </c>
      <c r="AZ221" s="59" t="n">
        <v>0</v>
      </c>
      <c r="BA221" s="59" t="n">
        <v>0</v>
      </c>
      <c r="BB221" s="59" t="n">
        <v>0</v>
      </c>
      <c r="BC221" s="127" t="n">
        <v>0</v>
      </c>
      <c r="BD221" s="127" t="n">
        <v>0</v>
      </c>
      <c r="BE221" s="127" t="n">
        <v>0</v>
      </c>
      <c r="BF221" s="48" t="n">
        <f aca="false">E221+N221+V221+AE221+AN221+AW221</f>
        <v>0</v>
      </c>
      <c r="BG221" s="48" t="n">
        <f aca="false">F221+O221+W221+AF221+AO221+AX221</f>
        <v>0</v>
      </c>
      <c r="BH221" s="48" t="n">
        <f aca="false">G221+P221+X221+AG221+AP221+AY221</f>
        <v>0</v>
      </c>
      <c r="BI221" s="48" t="n">
        <f aca="false">H221+Q221+Y221+AH221+AQ221+AZ221</f>
        <v>0</v>
      </c>
      <c r="BJ221" s="48" t="n">
        <f aca="false">I221+R221+Z221+AI221+AR221+BA221</f>
        <v>0</v>
      </c>
      <c r="BK221" s="48" t="n">
        <f aca="false">J221+S221+AA221+AJ221+AS221+BB221</f>
        <v>0</v>
      </c>
      <c r="BL221" s="116" t="n">
        <f aca="false">K221+T221+AB221+AK221+AT221+BC221</f>
        <v>0</v>
      </c>
    </row>
    <row r="222" customFormat="false" ht="15.75" hidden="true" customHeight="false" outlineLevel="1" collapsed="false">
      <c r="A222" s="60" t="s">
        <v>221</v>
      </c>
      <c r="B222" s="61" t="n">
        <f aca="false">'1'!B220</f>
        <v>0</v>
      </c>
      <c r="C222" s="90" t="n">
        <f aca="false">'1'!C220</f>
        <v>0</v>
      </c>
      <c r="D222" s="59" t="n">
        <v>0</v>
      </c>
      <c r="E222" s="59" t="n">
        <v>0</v>
      </c>
      <c r="F222" s="59" t="n">
        <v>0</v>
      </c>
      <c r="G222" s="59" t="n">
        <v>0</v>
      </c>
      <c r="H222" s="59" t="n">
        <v>0</v>
      </c>
      <c r="I222" s="59" t="n">
        <v>0</v>
      </c>
      <c r="J222" s="59" t="n">
        <v>0</v>
      </c>
      <c r="K222" s="127" t="n">
        <v>0</v>
      </c>
      <c r="L222" s="127" t="n">
        <v>0</v>
      </c>
      <c r="M222" s="127" t="n">
        <v>0</v>
      </c>
      <c r="N222" s="59" t="n">
        <v>0</v>
      </c>
      <c r="O222" s="59" t="n">
        <v>0</v>
      </c>
      <c r="P222" s="59" t="n">
        <v>0</v>
      </c>
      <c r="Q222" s="59" t="n">
        <v>0</v>
      </c>
      <c r="R222" s="59" t="n">
        <v>0</v>
      </c>
      <c r="S222" s="59" t="n">
        <v>0</v>
      </c>
      <c r="T222" s="127" t="n">
        <v>0</v>
      </c>
      <c r="U222" s="127" t="n">
        <v>0</v>
      </c>
      <c r="V222" s="59" t="n">
        <v>0</v>
      </c>
      <c r="W222" s="59" t="n">
        <v>0</v>
      </c>
      <c r="X222" s="59" t="n">
        <v>0</v>
      </c>
      <c r="Y222" s="59" t="n">
        <v>0</v>
      </c>
      <c r="Z222" s="59" t="n">
        <v>0</v>
      </c>
      <c r="AA222" s="59" t="n">
        <v>0</v>
      </c>
      <c r="AB222" s="127" t="n">
        <v>0</v>
      </c>
      <c r="AC222" s="127" t="n">
        <v>0</v>
      </c>
      <c r="AD222" s="127" t="n">
        <v>0</v>
      </c>
      <c r="AE222" s="59" t="n">
        <v>0</v>
      </c>
      <c r="AF222" s="59" t="n">
        <v>0</v>
      </c>
      <c r="AG222" s="59" t="n">
        <v>0</v>
      </c>
      <c r="AH222" s="59" t="n">
        <v>0</v>
      </c>
      <c r="AI222" s="59" t="n">
        <v>0</v>
      </c>
      <c r="AJ222" s="59" t="n">
        <v>0</v>
      </c>
      <c r="AK222" s="127" t="n">
        <v>0</v>
      </c>
      <c r="AL222" s="127" t="n">
        <v>0</v>
      </c>
      <c r="AM222" s="127" t="n">
        <v>0</v>
      </c>
      <c r="AN222" s="59" t="n">
        <v>0</v>
      </c>
      <c r="AO222" s="59" t="n">
        <v>0</v>
      </c>
      <c r="AP222" s="59" t="n">
        <v>0</v>
      </c>
      <c r="AQ222" s="59" t="n">
        <v>0</v>
      </c>
      <c r="AR222" s="59" t="n">
        <v>0</v>
      </c>
      <c r="AS222" s="59" t="n">
        <v>0</v>
      </c>
      <c r="AT222" s="127" t="n">
        <v>0</v>
      </c>
      <c r="AU222" s="127" t="n">
        <v>0</v>
      </c>
      <c r="AV222" s="127" t="n">
        <v>0</v>
      </c>
      <c r="AW222" s="59" t="n">
        <v>0</v>
      </c>
      <c r="AX222" s="59" t="n">
        <v>0</v>
      </c>
      <c r="AY222" s="59" t="n">
        <v>0</v>
      </c>
      <c r="AZ222" s="59" t="n">
        <v>0</v>
      </c>
      <c r="BA222" s="59" t="n">
        <v>0</v>
      </c>
      <c r="BB222" s="59" t="n">
        <v>0</v>
      </c>
      <c r="BC222" s="127" t="n">
        <v>0</v>
      </c>
      <c r="BD222" s="127" t="n">
        <v>0</v>
      </c>
      <c r="BE222" s="127" t="n">
        <v>0</v>
      </c>
      <c r="BF222" s="48" t="n">
        <f aca="false">E222+N222+V222+AE222+AN222+AW222</f>
        <v>0</v>
      </c>
      <c r="BG222" s="48" t="n">
        <f aca="false">F222+O222+W222+AF222+AO222+AX222</f>
        <v>0</v>
      </c>
      <c r="BH222" s="48" t="n">
        <f aca="false">G222+P222+X222+AG222+AP222+AY222</f>
        <v>0</v>
      </c>
      <c r="BI222" s="48" t="n">
        <f aca="false">H222+Q222+Y222+AH222+AQ222+AZ222</f>
        <v>0</v>
      </c>
      <c r="BJ222" s="48" t="n">
        <f aca="false">I222+R222+Z222+AI222+AR222+BA222</f>
        <v>0</v>
      </c>
      <c r="BK222" s="48" t="n">
        <f aca="false">J222+S222+AA222+AJ222+AS222+BB222</f>
        <v>0</v>
      </c>
      <c r="BL222" s="116" t="n">
        <f aca="false">K222+T222+AB222+AK222+AT222+BC222</f>
        <v>0</v>
      </c>
    </row>
    <row r="223" customFormat="false" ht="47.25" hidden="false" customHeight="false" outlineLevel="0" collapsed="false">
      <c r="A223" s="51" t="s">
        <v>225</v>
      </c>
      <c r="B223" s="88" t="s">
        <v>226</v>
      </c>
      <c r="C223" s="123" t="s">
        <v>83</v>
      </c>
      <c r="D223" s="50" t="n">
        <f aca="false">SUM(D224:D226)</f>
        <v>0</v>
      </c>
      <c r="E223" s="50" t="n">
        <f aca="false">SUM(E224:E226)</f>
        <v>0</v>
      </c>
      <c r="F223" s="50" t="n">
        <f aca="false">SUM(F224:F226)</f>
        <v>0</v>
      </c>
      <c r="G223" s="50" t="n">
        <f aca="false">SUM(G224:G226)</f>
        <v>0</v>
      </c>
      <c r="H223" s="50" t="n">
        <f aca="false">SUM(H224:H226)</f>
        <v>0</v>
      </c>
      <c r="I223" s="50" t="n">
        <f aca="false">SUM(I224:I226)</f>
        <v>0</v>
      </c>
      <c r="J223" s="50" t="n">
        <f aca="false">SUM(J224:J226)</f>
        <v>0</v>
      </c>
      <c r="K223" s="118" t="n">
        <f aca="false">SUM(K224:K226)</f>
        <v>0</v>
      </c>
      <c r="L223" s="118" t="n">
        <f aca="false">SUM(L224:L226)</f>
        <v>0</v>
      </c>
      <c r="M223" s="118" t="n">
        <f aca="false">SUM(M224:M226)</f>
        <v>0</v>
      </c>
      <c r="N223" s="50" t="n">
        <f aca="false">SUM(N224:N226)</f>
        <v>0</v>
      </c>
      <c r="O223" s="50" t="n">
        <f aca="false">SUM(O224:O226)</f>
        <v>0</v>
      </c>
      <c r="P223" s="50" t="n">
        <f aca="false">SUM(P224:P226)</f>
        <v>0</v>
      </c>
      <c r="Q223" s="50" t="n">
        <f aca="false">SUM(Q224:Q226)</f>
        <v>0</v>
      </c>
      <c r="R223" s="50" t="n">
        <f aca="false">SUM(R224:R226)</f>
        <v>0</v>
      </c>
      <c r="S223" s="50" t="n">
        <f aca="false">SUM(S224:S226)</f>
        <v>0</v>
      </c>
      <c r="T223" s="118" t="n">
        <f aca="false">SUM(T224:T226)</f>
        <v>0</v>
      </c>
      <c r="U223" s="118" t="n">
        <f aca="false">SUM(U224:U226)</f>
        <v>0</v>
      </c>
      <c r="V223" s="50" t="n">
        <f aca="false">SUM(V224:V226)</f>
        <v>0</v>
      </c>
      <c r="W223" s="50" t="n">
        <f aca="false">SUM(W224:W226)</f>
        <v>0</v>
      </c>
      <c r="X223" s="50" t="n">
        <f aca="false">SUM(X224:X226)</f>
        <v>0</v>
      </c>
      <c r="Y223" s="50" t="n">
        <f aca="false">SUM(Y224:Y226)</f>
        <v>0</v>
      </c>
      <c r="Z223" s="50" t="n">
        <f aca="false">SUM(Z224:Z226)</f>
        <v>0</v>
      </c>
      <c r="AA223" s="50" t="n">
        <f aca="false">SUM(AA224:AA226)</f>
        <v>0</v>
      </c>
      <c r="AB223" s="118" t="n">
        <f aca="false">SUM(AB224:AB226)</f>
        <v>0</v>
      </c>
      <c r="AC223" s="118" t="n">
        <f aca="false">SUM(AC224:AC226)</f>
        <v>0</v>
      </c>
      <c r="AD223" s="118" t="n">
        <f aca="false">SUM(AD224:AD226)</f>
        <v>0</v>
      </c>
      <c r="AE223" s="50" t="n">
        <f aca="false">SUM(AE224:AE226)</f>
        <v>0</v>
      </c>
      <c r="AF223" s="50" t="n">
        <f aca="false">SUM(AF224:AF226)</f>
        <v>0</v>
      </c>
      <c r="AG223" s="50" t="n">
        <f aca="false">SUM(AG224:AG226)</f>
        <v>0</v>
      </c>
      <c r="AH223" s="50" t="n">
        <f aca="false">SUM(AH224:AH226)</f>
        <v>0</v>
      </c>
      <c r="AI223" s="50" t="n">
        <f aca="false">SUM(AI224:AI226)</f>
        <v>0</v>
      </c>
      <c r="AJ223" s="50" t="n">
        <f aca="false">SUM(AJ224:AJ226)</f>
        <v>0</v>
      </c>
      <c r="AK223" s="118" t="n">
        <f aca="false">SUM(AK224:AK226)</f>
        <v>0</v>
      </c>
      <c r="AL223" s="118" t="n">
        <f aca="false">SUM(AL224:AL226)</f>
        <v>0</v>
      </c>
      <c r="AM223" s="118" t="n">
        <f aca="false">SUM(AM224:AM226)</f>
        <v>0</v>
      </c>
      <c r="AN223" s="50" t="n">
        <f aca="false">SUM(AN224:AN226)</f>
        <v>0</v>
      </c>
      <c r="AO223" s="50" t="n">
        <f aca="false">SUM(AO224:AO226)</f>
        <v>0</v>
      </c>
      <c r="AP223" s="50" t="n">
        <f aca="false">SUM(AP224:AP226)</f>
        <v>0</v>
      </c>
      <c r="AQ223" s="50" t="n">
        <f aca="false">SUM(AQ224:AQ226)</f>
        <v>0</v>
      </c>
      <c r="AR223" s="50" t="n">
        <f aca="false">SUM(AR224:AR226)</f>
        <v>0</v>
      </c>
      <c r="AS223" s="50" t="n">
        <f aca="false">SUM(AS224:AS226)</f>
        <v>0</v>
      </c>
      <c r="AT223" s="118" t="n">
        <f aca="false">SUM(AT224:AT226)</f>
        <v>0</v>
      </c>
      <c r="AU223" s="118" t="n">
        <f aca="false">SUM(AU224:AU226)</f>
        <v>0</v>
      </c>
      <c r="AV223" s="118" t="n">
        <f aca="false">SUM(AV224:AV226)</f>
        <v>0</v>
      </c>
      <c r="AW223" s="50" t="n">
        <f aca="false">SUM(AW224:AW226)</f>
        <v>0</v>
      </c>
      <c r="AX223" s="50" t="n">
        <f aca="false">SUM(AX224:AX226)</f>
        <v>0</v>
      </c>
      <c r="AY223" s="50" t="n">
        <f aca="false">SUM(AY224:AY226)</f>
        <v>0</v>
      </c>
      <c r="AZ223" s="50" t="n">
        <f aca="false">SUM(AZ224:AZ226)</f>
        <v>0</v>
      </c>
      <c r="BA223" s="50" t="n">
        <f aca="false">SUM(BA224:BA226)</f>
        <v>0</v>
      </c>
      <c r="BB223" s="50" t="n">
        <f aca="false">SUM(BB224:BB226)</f>
        <v>0</v>
      </c>
      <c r="BC223" s="118" t="n">
        <f aca="false">SUM(BC224:BC226)</f>
        <v>0</v>
      </c>
      <c r="BD223" s="118" t="n">
        <f aca="false">SUM(BD224:BD226)</f>
        <v>0</v>
      </c>
      <c r="BE223" s="118" t="n">
        <f aca="false">SUM(BE224:BE226)</f>
        <v>0</v>
      </c>
      <c r="BF223" s="50" t="n">
        <f aca="false">SUM(BF224:BF226)</f>
        <v>0</v>
      </c>
      <c r="BG223" s="50" t="n">
        <f aca="false">SUM(BG224:BG226)</f>
        <v>0</v>
      </c>
      <c r="BH223" s="50" t="n">
        <f aca="false">SUM(BH224:BH226)</f>
        <v>0</v>
      </c>
      <c r="BI223" s="50" t="n">
        <f aca="false">SUM(BI224:BI226)</f>
        <v>0</v>
      </c>
      <c r="BJ223" s="50" t="n">
        <f aca="false">SUM(BJ224:BJ226)</f>
        <v>0</v>
      </c>
      <c r="BK223" s="50" t="n">
        <f aca="false">SUM(BK224:BK226)</f>
        <v>0</v>
      </c>
      <c r="BL223" s="118" t="n">
        <f aca="false">SUM(BL224:BL226)</f>
        <v>0</v>
      </c>
    </row>
    <row r="224" customFormat="false" ht="15.75" hidden="true" customHeight="false" outlineLevel="1" collapsed="false">
      <c r="A224" s="65" t="s">
        <v>225</v>
      </c>
      <c r="B224" s="61" t="n">
        <f aca="false">'1'!B222</f>
        <v>0</v>
      </c>
      <c r="C224" s="90" t="n">
        <f aca="false">'1'!C222</f>
        <v>0</v>
      </c>
      <c r="D224" s="59" t="n">
        <v>0</v>
      </c>
      <c r="E224" s="59" t="n">
        <v>0</v>
      </c>
      <c r="F224" s="59" t="n">
        <v>0</v>
      </c>
      <c r="G224" s="59" t="n">
        <v>0</v>
      </c>
      <c r="H224" s="59" t="n">
        <v>0</v>
      </c>
      <c r="I224" s="59" t="n">
        <v>0</v>
      </c>
      <c r="J224" s="59" t="n">
        <v>0</v>
      </c>
      <c r="K224" s="127" t="n">
        <v>0</v>
      </c>
      <c r="L224" s="127" t="n">
        <v>0</v>
      </c>
      <c r="M224" s="127" t="n">
        <v>0</v>
      </c>
      <c r="N224" s="59" t="n">
        <v>0</v>
      </c>
      <c r="O224" s="59" t="n">
        <v>0</v>
      </c>
      <c r="P224" s="59" t="n">
        <v>0</v>
      </c>
      <c r="Q224" s="59" t="n">
        <v>0</v>
      </c>
      <c r="R224" s="59" t="n">
        <v>0</v>
      </c>
      <c r="S224" s="59" t="n">
        <v>0</v>
      </c>
      <c r="T224" s="127" t="n">
        <v>0</v>
      </c>
      <c r="U224" s="127" t="n">
        <v>0</v>
      </c>
      <c r="V224" s="59" t="n">
        <v>0</v>
      </c>
      <c r="W224" s="59" t="n">
        <v>0</v>
      </c>
      <c r="X224" s="59" t="n">
        <v>0</v>
      </c>
      <c r="Y224" s="59" t="n">
        <v>0</v>
      </c>
      <c r="Z224" s="59" t="n">
        <v>0</v>
      </c>
      <c r="AA224" s="59" t="n">
        <v>0</v>
      </c>
      <c r="AB224" s="127" t="n">
        <v>0</v>
      </c>
      <c r="AC224" s="127" t="n">
        <v>0</v>
      </c>
      <c r="AD224" s="127" t="n">
        <v>0</v>
      </c>
      <c r="AE224" s="59" t="n">
        <v>0</v>
      </c>
      <c r="AF224" s="59" t="n">
        <v>0</v>
      </c>
      <c r="AG224" s="59" t="n">
        <v>0</v>
      </c>
      <c r="AH224" s="59" t="n">
        <v>0</v>
      </c>
      <c r="AI224" s="59" t="n">
        <v>0</v>
      </c>
      <c r="AJ224" s="59" t="n">
        <v>0</v>
      </c>
      <c r="AK224" s="127" t="n">
        <v>0</v>
      </c>
      <c r="AL224" s="127" t="n">
        <v>0</v>
      </c>
      <c r="AM224" s="127" t="n">
        <v>0</v>
      </c>
      <c r="AN224" s="59" t="n">
        <v>0</v>
      </c>
      <c r="AO224" s="59" t="n">
        <v>0</v>
      </c>
      <c r="AP224" s="59" t="n">
        <v>0</v>
      </c>
      <c r="AQ224" s="59" t="n">
        <v>0</v>
      </c>
      <c r="AR224" s="59" t="n">
        <v>0</v>
      </c>
      <c r="AS224" s="59" t="n">
        <v>0</v>
      </c>
      <c r="AT224" s="127" t="n">
        <v>0</v>
      </c>
      <c r="AU224" s="127" t="n">
        <v>0</v>
      </c>
      <c r="AV224" s="127" t="n">
        <v>0</v>
      </c>
      <c r="AW224" s="59" t="n">
        <v>0</v>
      </c>
      <c r="AX224" s="59" t="n">
        <v>0</v>
      </c>
      <c r="AY224" s="59" t="n">
        <v>0</v>
      </c>
      <c r="AZ224" s="59" t="n">
        <v>0</v>
      </c>
      <c r="BA224" s="59" t="n">
        <v>0</v>
      </c>
      <c r="BB224" s="59" t="n">
        <v>0</v>
      </c>
      <c r="BC224" s="127" t="n">
        <v>0</v>
      </c>
      <c r="BD224" s="127" t="n">
        <v>0</v>
      </c>
      <c r="BE224" s="127" t="n">
        <v>0</v>
      </c>
      <c r="BF224" s="48" t="n">
        <f aca="false">E224+N224+V224+AE224+AN224+AW224</f>
        <v>0</v>
      </c>
      <c r="BG224" s="48" t="n">
        <f aca="false">F224+O224+W224+AF224+AO224+AX224</f>
        <v>0</v>
      </c>
      <c r="BH224" s="48" t="n">
        <f aca="false">G224+P224+X224+AG224+AP224+AY224</f>
        <v>0</v>
      </c>
      <c r="BI224" s="48" t="n">
        <f aca="false">H224+Q224+Y224+AH224+AQ224+AZ224</f>
        <v>0</v>
      </c>
      <c r="BJ224" s="48" t="n">
        <f aca="false">I224+R224+Z224+AI224+AR224+BA224</f>
        <v>0</v>
      </c>
      <c r="BK224" s="48" t="n">
        <f aca="false">J224+S224+AA224+AJ224+AS224+BB224</f>
        <v>0</v>
      </c>
      <c r="BL224" s="116" t="n">
        <f aca="false">K224+T224+AB224+AK224+AT224+BC224</f>
        <v>0</v>
      </c>
    </row>
    <row r="225" customFormat="false" ht="15.75" hidden="true" customHeight="false" outlineLevel="1" collapsed="false">
      <c r="A225" s="65" t="s">
        <v>225</v>
      </c>
      <c r="B225" s="61" t="n">
        <f aca="false">'1'!B223</f>
        <v>0</v>
      </c>
      <c r="C225" s="90" t="n">
        <f aca="false">'1'!C223</f>
        <v>0</v>
      </c>
      <c r="D225" s="59" t="n">
        <v>0</v>
      </c>
      <c r="E225" s="59" t="n">
        <v>0</v>
      </c>
      <c r="F225" s="59" t="n">
        <v>0</v>
      </c>
      <c r="G225" s="59" t="n">
        <v>0</v>
      </c>
      <c r="H225" s="59" t="n">
        <v>0</v>
      </c>
      <c r="I225" s="59" t="n">
        <v>0</v>
      </c>
      <c r="J225" s="59" t="n">
        <v>0</v>
      </c>
      <c r="K225" s="127" t="n">
        <v>0</v>
      </c>
      <c r="L225" s="127" t="n">
        <v>0</v>
      </c>
      <c r="M225" s="127" t="n">
        <v>0</v>
      </c>
      <c r="N225" s="59" t="n">
        <v>0</v>
      </c>
      <c r="O225" s="59" t="n">
        <v>0</v>
      </c>
      <c r="P225" s="59" t="n">
        <v>0</v>
      </c>
      <c r="Q225" s="59" t="n">
        <v>0</v>
      </c>
      <c r="R225" s="59" t="n">
        <v>0</v>
      </c>
      <c r="S225" s="59" t="n">
        <v>0</v>
      </c>
      <c r="T225" s="127" t="n">
        <v>0</v>
      </c>
      <c r="U225" s="127" t="n">
        <v>0</v>
      </c>
      <c r="V225" s="59" t="n">
        <v>0</v>
      </c>
      <c r="W225" s="59" t="n">
        <v>0</v>
      </c>
      <c r="X225" s="59" t="n">
        <v>0</v>
      </c>
      <c r="Y225" s="59" t="n">
        <v>0</v>
      </c>
      <c r="Z225" s="59" t="n">
        <v>0</v>
      </c>
      <c r="AA225" s="59" t="n">
        <v>0</v>
      </c>
      <c r="AB225" s="127" t="n">
        <v>0</v>
      </c>
      <c r="AC225" s="127" t="n">
        <v>0</v>
      </c>
      <c r="AD225" s="127" t="n">
        <v>0</v>
      </c>
      <c r="AE225" s="59" t="n">
        <v>0</v>
      </c>
      <c r="AF225" s="59" t="n">
        <v>0</v>
      </c>
      <c r="AG225" s="59" t="n">
        <v>0</v>
      </c>
      <c r="AH225" s="59" t="n">
        <v>0</v>
      </c>
      <c r="AI225" s="59" t="n">
        <v>0</v>
      </c>
      <c r="AJ225" s="59" t="n">
        <v>0</v>
      </c>
      <c r="AK225" s="127" t="n">
        <v>0</v>
      </c>
      <c r="AL225" s="127" t="n">
        <v>0</v>
      </c>
      <c r="AM225" s="127" t="n">
        <v>0</v>
      </c>
      <c r="AN225" s="59" t="n">
        <v>0</v>
      </c>
      <c r="AO225" s="59" t="n">
        <v>0</v>
      </c>
      <c r="AP225" s="59" t="n">
        <v>0</v>
      </c>
      <c r="AQ225" s="59" t="n">
        <v>0</v>
      </c>
      <c r="AR225" s="59" t="n">
        <v>0</v>
      </c>
      <c r="AS225" s="59" t="n">
        <v>0</v>
      </c>
      <c r="AT225" s="127" t="n">
        <v>0</v>
      </c>
      <c r="AU225" s="127" t="n">
        <v>0</v>
      </c>
      <c r="AV225" s="127" t="n">
        <v>0</v>
      </c>
      <c r="AW225" s="59" t="n">
        <v>0</v>
      </c>
      <c r="AX225" s="59" t="n">
        <v>0</v>
      </c>
      <c r="AY225" s="59" t="n">
        <v>0</v>
      </c>
      <c r="AZ225" s="59" t="n">
        <v>0</v>
      </c>
      <c r="BA225" s="59" t="n">
        <v>0</v>
      </c>
      <c r="BB225" s="59" t="n">
        <v>0</v>
      </c>
      <c r="BC225" s="127" t="n">
        <v>0</v>
      </c>
      <c r="BD225" s="127" t="n">
        <v>0</v>
      </c>
      <c r="BE225" s="127" t="n">
        <v>0</v>
      </c>
      <c r="BF225" s="48" t="n">
        <f aca="false">E225+N225+V225+AE225+AN225+AW225</f>
        <v>0</v>
      </c>
      <c r="BG225" s="48" t="n">
        <f aca="false">F225+O225+W225+AF225+AO225+AX225</f>
        <v>0</v>
      </c>
      <c r="BH225" s="48" t="n">
        <f aca="false">G225+P225+X225+AG225+AP225+AY225</f>
        <v>0</v>
      </c>
      <c r="BI225" s="48" t="n">
        <f aca="false">H225+Q225+Y225+AH225+AQ225+AZ225</f>
        <v>0</v>
      </c>
      <c r="BJ225" s="48" t="n">
        <f aca="false">I225+R225+Z225+AI225+AR225+BA225</f>
        <v>0</v>
      </c>
      <c r="BK225" s="48" t="n">
        <f aca="false">J225+S225+AA225+AJ225+AS225+BB225</f>
        <v>0</v>
      </c>
      <c r="BL225" s="116" t="n">
        <f aca="false">K225+T225+AB225+AK225+AT225+BC225</f>
        <v>0</v>
      </c>
    </row>
    <row r="226" customFormat="false" ht="15.75" hidden="true" customHeight="false" outlineLevel="1" collapsed="false">
      <c r="A226" s="65" t="s">
        <v>225</v>
      </c>
      <c r="B226" s="61" t="n">
        <f aca="false">'1'!B224</f>
        <v>0</v>
      </c>
      <c r="C226" s="90" t="n">
        <f aca="false">'1'!C224</f>
        <v>0</v>
      </c>
      <c r="D226" s="59" t="n">
        <v>0</v>
      </c>
      <c r="E226" s="59" t="n">
        <v>0</v>
      </c>
      <c r="F226" s="59" t="n">
        <v>0</v>
      </c>
      <c r="G226" s="59" t="n">
        <v>0</v>
      </c>
      <c r="H226" s="59" t="n">
        <v>0</v>
      </c>
      <c r="I226" s="59" t="n">
        <v>0</v>
      </c>
      <c r="J226" s="59" t="n">
        <v>0</v>
      </c>
      <c r="K226" s="127" t="n">
        <v>0</v>
      </c>
      <c r="L226" s="127" t="n">
        <v>0</v>
      </c>
      <c r="M226" s="127" t="n">
        <v>0</v>
      </c>
      <c r="N226" s="59" t="n">
        <v>0</v>
      </c>
      <c r="O226" s="59" t="n">
        <v>0</v>
      </c>
      <c r="P226" s="59" t="n">
        <v>0</v>
      </c>
      <c r="Q226" s="59" t="n">
        <v>0</v>
      </c>
      <c r="R226" s="59" t="n">
        <v>0</v>
      </c>
      <c r="S226" s="59" t="n">
        <v>0</v>
      </c>
      <c r="T226" s="127" t="n">
        <v>0</v>
      </c>
      <c r="U226" s="127" t="n">
        <v>0</v>
      </c>
      <c r="V226" s="59" t="n">
        <v>0</v>
      </c>
      <c r="W226" s="59" t="n">
        <v>0</v>
      </c>
      <c r="X226" s="59" t="n">
        <v>0</v>
      </c>
      <c r="Y226" s="59" t="n">
        <v>0</v>
      </c>
      <c r="Z226" s="59" t="n">
        <v>0</v>
      </c>
      <c r="AA226" s="59" t="n">
        <v>0</v>
      </c>
      <c r="AB226" s="127" t="n">
        <v>0</v>
      </c>
      <c r="AC226" s="127" t="n">
        <v>0</v>
      </c>
      <c r="AD226" s="127" t="n">
        <v>0</v>
      </c>
      <c r="AE226" s="59" t="n">
        <v>0</v>
      </c>
      <c r="AF226" s="59" t="n">
        <v>0</v>
      </c>
      <c r="AG226" s="59" t="n">
        <v>0</v>
      </c>
      <c r="AH226" s="59" t="n">
        <v>0</v>
      </c>
      <c r="AI226" s="59" t="n">
        <v>0</v>
      </c>
      <c r="AJ226" s="59" t="n">
        <v>0</v>
      </c>
      <c r="AK226" s="127" t="n">
        <v>0</v>
      </c>
      <c r="AL226" s="127" t="n">
        <v>0</v>
      </c>
      <c r="AM226" s="127" t="n">
        <v>0</v>
      </c>
      <c r="AN226" s="59" t="n">
        <v>0</v>
      </c>
      <c r="AO226" s="59" t="n">
        <v>0</v>
      </c>
      <c r="AP226" s="59" t="n">
        <v>0</v>
      </c>
      <c r="AQ226" s="59" t="n">
        <v>0</v>
      </c>
      <c r="AR226" s="59" t="n">
        <v>0</v>
      </c>
      <c r="AS226" s="59" t="n">
        <v>0</v>
      </c>
      <c r="AT226" s="127" t="n">
        <v>0</v>
      </c>
      <c r="AU226" s="127" t="n">
        <v>0</v>
      </c>
      <c r="AV226" s="127" t="n">
        <v>0</v>
      </c>
      <c r="AW226" s="59" t="n">
        <v>0</v>
      </c>
      <c r="AX226" s="59" t="n">
        <v>0</v>
      </c>
      <c r="AY226" s="59" t="n">
        <v>0</v>
      </c>
      <c r="AZ226" s="59" t="n">
        <v>0</v>
      </c>
      <c r="BA226" s="59" t="n">
        <v>0</v>
      </c>
      <c r="BB226" s="59" t="n">
        <v>0</v>
      </c>
      <c r="BC226" s="127" t="n">
        <v>0</v>
      </c>
      <c r="BD226" s="127" t="n">
        <v>0</v>
      </c>
      <c r="BE226" s="127" t="n">
        <v>0</v>
      </c>
      <c r="BF226" s="48" t="n">
        <f aca="false">E226+N226+V226+AE226+AN226+AW226</f>
        <v>0</v>
      </c>
      <c r="BG226" s="48" t="n">
        <f aca="false">F226+O226+W226+AF226+AO226+AX226</f>
        <v>0</v>
      </c>
      <c r="BH226" s="48" t="n">
        <f aca="false">G226+P226+X226+AG226+AP226+AY226</f>
        <v>0</v>
      </c>
      <c r="BI226" s="48" t="n">
        <f aca="false">H226+Q226+Y226+AH226+AQ226+AZ226</f>
        <v>0</v>
      </c>
      <c r="BJ226" s="48" t="n">
        <f aca="false">I226+R226+Z226+AI226+AR226+BA226</f>
        <v>0</v>
      </c>
      <c r="BK226" s="48" t="n">
        <f aca="false">J226+S226+AA226+AJ226+AS226+BB226</f>
        <v>0</v>
      </c>
      <c r="BL226" s="116" t="n">
        <f aca="false">K226+T226+AB226+AK226+AT226+BC226</f>
        <v>0</v>
      </c>
    </row>
    <row r="227" customFormat="false" ht="31.5" hidden="false" customHeight="false" outlineLevel="0" collapsed="false">
      <c r="A227" s="51" t="s">
        <v>227</v>
      </c>
      <c r="B227" s="88" t="s">
        <v>228</v>
      </c>
      <c r="C227" s="123" t="s">
        <v>83</v>
      </c>
      <c r="D227" s="50" t="n">
        <f aca="false">SUM(D228:D230)</f>
        <v>0</v>
      </c>
      <c r="E227" s="50" t="n">
        <f aca="false">SUM(E228:E230)</f>
        <v>0</v>
      </c>
      <c r="F227" s="50" t="n">
        <f aca="false">SUM(F228:F230)</f>
        <v>0</v>
      </c>
      <c r="G227" s="50" t="n">
        <f aca="false">SUM(G228:G230)</f>
        <v>0</v>
      </c>
      <c r="H227" s="50" t="n">
        <f aca="false">SUM(H228:H230)</f>
        <v>0</v>
      </c>
      <c r="I227" s="50" t="n">
        <f aca="false">SUM(I228:I230)</f>
        <v>0</v>
      </c>
      <c r="J227" s="50" t="n">
        <f aca="false">SUM(J228:J230)</f>
        <v>0</v>
      </c>
      <c r="K227" s="118" t="n">
        <f aca="false">SUM(K228:K230)</f>
        <v>0</v>
      </c>
      <c r="L227" s="118" t="n">
        <f aca="false">SUM(L228:L230)</f>
        <v>0</v>
      </c>
      <c r="M227" s="118" t="n">
        <f aca="false">SUM(M228:M230)</f>
        <v>0</v>
      </c>
      <c r="N227" s="50" t="n">
        <f aca="false">SUM(N228:N230)</f>
        <v>0</v>
      </c>
      <c r="O227" s="50" t="n">
        <f aca="false">SUM(O228:O230)</f>
        <v>0</v>
      </c>
      <c r="P227" s="50" t="n">
        <f aca="false">SUM(P228:P230)</f>
        <v>0</v>
      </c>
      <c r="Q227" s="50" t="n">
        <f aca="false">SUM(Q228:Q230)</f>
        <v>0</v>
      </c>
      <c r="R227" s="50" t="n">
        <f aca="false">SUM(R228:R230)</f>
        <v>0</v>
      </c>
      <c r="S227" s="50" t="n">
        <f aca="false">SUM(S228:S230)</f>
        <v>0</v>
      </c>
      <c r="T227" s="118" t="n">
        <f aca="false">SUM(T228:T230)</f>
        <v>0</v>
      </c>
      <c r="U227" s="118" t="n">
        <f aca="false">SUM(U228:U230)</f>
        <v>0</v>
      </c>
      <c r="V227" s="50" t="n">
        <f aca="false">SUM(V228:V230)</f>
        <v>0</v>
      </c>
      <c r="W227" s="50" t="n">
        <f aca="false">SUM(W228:W230)</f>
        <v>0</v>
      </c>
      <c r="X227" s="50" t="n">
        <f aca="false">SUM(X228:X230)</f>
        <v>0</v>
      </c>
      <c r="Y227" s="50" t="n">
        <f aca="false">SUM(Y228:Y230)</f>
        <v>0</v>
      </c>
      <c r="Z227" s="50" t="n">
        <f aca="false">SUM(Z228:Z230)</f>
        <v>0</v>
      </c>
      <c r="AA227" s="50" t="n">
        <f aca="false">SUM(AA228:AA230)</f>
        <v>0</v>
      </c>
      <c r="AB227" s="118" t="n">
        <f aca="false">SUM(AB228:AB230)</f>
        <v>0</v>
      </c>
      <c r="AC227" s="118" t="n">
        <f aca="false">SUM(AC228:AC230)</f>
        <v>0</v>
      </c>
      <c r="AD227" s="118" t="n">
        <f aca="false">SUM(AD228:AD230)</f>
        <v>0</v>
      </c>
      <c r="AE227" s="50" t="n">
        <f aca="false">SUM(AE228:AE230)</f>
        <v>0</v>
      </c>
      <c r="AF227" s="50" t="n">
        <f aca="false">SUM(AF228:AF230)</f>
        <v>0</v>
      </c>
      <c r="AG227" s="50" t="n">
        <f aca="false">SUM(AG228:AG230)</f>
        <v>0</v>
      </c>
      <c r="AH227" s="50" t="n">
        <f aca="false">SUM(AH228:AH230)</f>
        <v>0</v>
      </c>
      <c r="AI227" s="50" t="n">
        <f aca="false">SUM(AI228:AI230)</f>
        <v>0</v>
      </c>
      <c r="AJ227" s="50" t="n">
        <f aca="false">SUM(AJ228:AJ230)</f>
        <v>0</v>
      </c>
      <c r="AK227" s="118" t="n">
        <f aca="false">SUM(AK228:AK230)</f>
        <v>0</v>
      </c>
      <c r="AL227" s="118" t="n">
        <f aca="false">SUM(AL228:AL230)</f>
        <v>0</v>
      </c>
      <c r="AM227" s="118" t="n">
        <f aca="false">SUM(AM228:AM230)</f>
        <v>0</v>
      </c>
      <c r="AN227" s="50" t="n">
        <f aca="false">SUM(AN228:AN230)</f>
        <v>0</v>
      </c>
      <c r="AO227" s="50" t="n">
        <f aca="false">SUM(AO228:AO230)</f>
        <v>0</v>
      </c>
      <c r="AP227" s="50" t="n">
        <f aca="false">SUM(AP228:AP230)</f>
        <v>0</v>
      </c>
      <c r="AQ227" s="50" t="n">
        <f aca="false">SUM(AQ228:AQ230)</f>
        <v>0</v>
      </c>
      <c r="AR227" s="50" t="n">
        <f aca="false">SUM(AR228:AR230)</f>
        <v>0</v>
      </c>
      <c r="AS227" s="50" t="n">
        <f aca="false">SUM(AS228:AS230)</f>
        <v>0</v>
      </c>
      <c r="AT227" s="118" t="n">
        <f aca="false">SUM(AT228:AT230)</f>
        <v>0</v>
      </c>
      <c r="AU227" s="118" t="n">
        <f aca="false">SUM(AU228:AU230)</f>
        <v>0</v>
      </c>
      <c r="AV227" s="118" t="n">
        <f aca="false">SUM(AV228:AV230)</f>
        <v>0</v>
      </c>
      <c r="AW227" s="50" t="n">
        <f aca="false">SUM(AW228:AW230)</f>
        <v>0</v>
      </c>
      <c r="AX227" s="50" t="n">
        <f aca="false">SUM(AX228:AX230)</f>
        <v>0</v>
      </c>
      <c r="AY227" s="50" t="n">
        <f aca="false">SUM(AY228:AY230)</f>
        <v>0</v>
      </c>
      <c r="AZ227" s="50" t="n">
        <f aca="false">SUM(AZ228:AZ230)</f>
        <v>0</v>
      </c>
      <c r="BA227" s="50" t="n">
        <f aca="false">SUM(BA228:BA230)</f>
        <v>0</v>
      </c>
      <c r="BB227" s="50" t="n">
        <f aca="false">SUM(BB228:BB230)</f>
        <v>0</v>
      </c>
      <c r="BC227" s="118" t="n">
        <f aca="false">SUM(BC228:BC230)</f>
        <v>0</v>
      </c>
      <c r="BD227" s="118" t="n">
        <f aca="false">SUM(BD228:BD230)</f>
        <v>0</v>
      </c>
      <c r="BE227" s="118" t="n">
        <f aca="false">SUM(BE228:BE230)</f>
        <v>0</v>
      </c>
      <c r="BF227" s="50" t="n">
        <f aca="false">SUM(BF228:BF230)</f>
        <v>0</v>
      </c>
      <c r="BG227" s="50" t="n">
        <f aca="false">SUM(BG228:BG230)</f>
        <v>0</v>
      </c>
      <c r="BH227" s="50" t="n">
        <f aca="false">SUM(BH228:BH230)</f>
        <v>0</v>
      </c>
      <c r="BI227" s="50" t="n">
        <f aca="false">SUM(BI228:BI230)</f>
        <v>0</v>
      </c>
      <c r="BJ227" s="50" t="n">
        <f aca="false">SUM(BJ228:BJ230)</f>
        <v>0</v>
      </c>
      <c r="BK227" s="50" t="n">
        <f aca="false">SUM(BK228:BK230)</f>
        <v>0</v>
      </c>
      <c r="BL227" s="118" t="n">
        <f aca="false">SUM(BL228:BL230)</f>
        <v>0</v>
      </c>
    </row>
    <row r="228" customFormat="false" ht="15.75" hidden="true" customHeight="false" outlineLevel="1" collapsed="false">
      <c r="A228" s="38" t="s">
        <v>227</v>
      </c>
      <c r="B228" s="61" t="n">
        <f aca="false">'1'!B226</f>
        <v>0</v>
      </c>
      <c r="C228" s="90" t="n">
        <f aca="false">'1'!C226</f>
        <v>0</v>
      </c>
      <c r="D228" s="59" t="n">
        <v>0</v>
      </c>
      <c r="E228" s="59" t="n">
        <v>0</v>
      </c>
      <c r="F228" s="59" t="n">
        <v>0</v>
      </c>
      <c r="G228" s="59" t="n">
        <v>0</v>
      </c>
      <c r="H228" s="59" t="n">
        <v>0</v>
      </c>
      <c r="I228" s="59" t="n">
        <v>0</v>
      </c>
      <c r="J228" s="59" t="n">
        <v>0</v>
      </c>
      <c r="K228" s="127" t="n">
        <v>0</v>
      </c>
      <c r="L228" s="127" t="n">
        <v>0</v>
      </c>
      <c r="M228" s="127" t="n">
        <v>0</v>
      </c>
      <c r="N228" s="59" t="n">
        <v>0</v>
      </c>
      <c r="O228" s="59" t="n">
        <v>0</v>
      </c>
      <c r="P228" s="59" t="n">
        <v>0</v>
      </c>
      <c r="Q228" s="59" t="n">
        <v>0</v>
      </c>
      <c r="R228" s="59" t="n">
        <v>0</v>
      </c>
      <c r="S228" s="59" t="n">
        <v>0</v>
      </c>
      <c r="T228" s="127" t="n">
        <v>0</v>
      </c>
      <c r="U228" s="127" t="n">
        <v>0</v>
      </c>
      <c r="V228" s="59" t="n">
        <v>0</v>
      </c>
      <c r="W228" s="59" t="n">
        <v>0</v>
      </c>
      <c r="X228" s="59" t="n">
        <v>0</v>
      </c>
      <c r="Y228" s="59" t="n">
        <v>0</v>
      </c>
      <c r="Z228" s="59" t="n">
        <v>0</v>
      </c>
      <c r="AA228" s="59" t="n">
        <v>0</v>
      </c>
      <c r="AB228" s="127" t="n">
        <v>0</v>
      </c>
      <c r="AC228" s="127" t="n">
        <v>0</v>
      </c>
      <c r="AD228" s="127" t="n">
        <v>0</v>
      </c>
      <c r="AE228" s="59" t="n">
        <v>0</v>
      </c>
      <c r="AF228" s="59" t="n">
        <v>0</v>
      </c>
      <c r="AG228" s="59" t="n">
        <v>0</v>
      </c>
      <c r="AH228" s="59" t="n">
        <v>0</v>
      </c>
      <c r="AI228" s="59" t="n">
        <v>0</v>
      </c>
      <c r="AJ228" s="59" t="n">
        <v>0</v>
      </c>
      <c r="AK228" s="127" t="n">
        <v>0</v>
      </c>
      <c r="AL228" s="127" t="n">
        <v>0</v>
      </c>
      <c r="AM228" s="127" t="n">
        <v>0</v>
      </c>
      <c r="AN228" s="59" t="n">
        <v>0</v>
      </c>
      <c r="AO228" s="59" t="n">
        <v>0</v>
      </c>
      <c r="AP228" s="59" t="n">
        <v>0</v>
      </c>
      <c r="AQ228" s="59" t="n">
        <v>0</v>
      </c>
      <c r="AR228" s="59" t="n">
        <v>0</v>
      </c>
      <c r="AS228" s="59" t="n">
        <v>0</v>
      </c>
      <c r="AT228" s="127" t="n">
        <v>0</v>
      </c>
      <c r="AU228" s="127" t="n">
        <v>0</v>
      </c>
      <c r="AV228" s="127" t="n">
        <v>0</v>
      </c>
      <c r="AW228" s="59" t="n">
        <v>0</v>
      </c>
      <c r="AX228" s="59" t="n">
        <v>0</v>
      </c>
      <c r="AY228" s="59" t="n">
        <v>0</v>
      </c>
      <c r="AZ228" s="59" t="n">
        <v>0</v>
      </c>
      <c r="BA228" s="59" t="n">
        <v>0</v>
      </c>
      <c r="BB228" s="59" t="n">
        <v>0</v>
      </c>
      <c r="BC228" s="127" t="n">
        <v>0</v>
      </c>
      <c r="BD228" s="127" t="n">
        <v>0</v>
      </c>
      <c r="BE228" s="127" t="n">
        <v>0</v>
      </c>
      <c r="BF228" s="48" t="n">
        <f aca="false">E228+N228+V228+AE228+AN228+AW228</f>
        <v>0</v>
      </c>
      <c r="BG228" s="48" t="n">
        <f aca="false">F228+O228+W228+AF228+AO228+AX228</f>
        <v>0</v>
      </c>
      <c r="BH228" s="48" t="n">
        <f aca="false">G228+P228+X228+AG228+AP228+AY228</f>
        <v>0</v>
      </c>
      <c r="BI228" s="48" t="n">
        <f aca="false">H228+Q228+Y228+AH228+AQ228+AZ228</f>
        <v>0</v>
      </c>
      <c r="BJ228" s="48" t="n">
        <f aca="false">I228+R228+Z228+AI228+AR228+BA228</f>
        <v>0</v>
      </c>
      <c r="BK228" s="48" t="n">
        <f aca="false">J228+S228+AA228+AJ228+AS228+BB228</f>
        <v>0</v>
      </c>
      <c r="BL228" s="116" t="n">
        <f aca="false">K228+T228+AB228+AK228+AT228+BC228</f>
        <v>0</v>
      </c>
    </row>
    <row r="229" customFormat="false" ht="15.75" hidden="true" customHeight="false" outlineLevel="1" collapsed="false">
      <c r="A229" s="38" t="s">
        <v>227</v>
      </c>
      <c r="B229" s="61" t="n">
        <f aca="false">'1'!B227</f>
        <v>0</v>
      </c>
      <c r="C229" s="90" t="n">
        <f aca="false">'1'!C227</f>
        <v>0</v>
      </c>
      <c r="D229" s="59" t="n">
        <v>0</v>
      </c>
      <c r="E229" s="59" t="n">
        <v>0</v>
      </c>
      <c r="F229" s="59" t="n">
        <v>0</v>
      </c>
      <c r="G229" s="59" t="n">
        <v>0</v>
      </c>
      <c r="H229" s="59" t="n">
        <v>0</v>
      </c>
      <c r="I229" s="59" t="n">
        <v>0</v>
      </c>
      <c r="J229" s="59" t="n">
        <v>0</v>
      </c>
      <c r="K229" s="127" t="n">
        <v>0</v>
      </c>
      <c r="L229" s="127" t="n">
        <v>0</v>
      </c>
      <c r="M229" s="127" t="n">
        <v>0</v>
      </c>
      <c r="N229" s="59" t="n">
        <v>0</v>
      </c>
      <c r="O229" s="59" t="n">
        <v>0</v>
      </c>
      <c r="P229" s="59" t="n">
        <v>0</v>
      </c>
      <c r="Q229" s="59" t="n">
        <v>0</v>
      </c>
      <c r="R229" s="59" t="n">
        <v>0</v>
      </c>
      <c r="S229" s="59" t="n">
        <v>0</v>
      </c>
      <c r="T229" s="127" t="n">
        <v>0</v>
      </c>
      <c r="U229" s="127" t="n">
        <v>0</v>
      </c>
      <c r="V229" s="59" t="n">
        <v>0</v>
      </c>
      <c r="W229" s="59" t="n">
        <v>0</v>
      </c>
      <c r="X229" s="59" t="n">
        <v>0</v>
      </c>
      <c r="Y229" s="59" t="n">
        <v>0</v>
      </c>
      <c r="Z229" s="59" t="n">
        <v>0</v>
      </c>
      <c r="AA229" s="59" t="n">
        <v>0</v>
      </c>
      <c r="AB229" s="127" t="n">
        <v>0</v>
      </c>
      <c r="AC229" s="127" t="n">
        <v>0</v>
      </c>
      <c r="AD229" s="127" t="n">
        <v>0</v>
      </c>
      <c r="AE229" s="59" t="n">
        <v>0</v>
      </c>
      <c r="AF229" s="59" t="n">
        <v>0</v>
      </c>
      <c r="AG229" s="59" t="n">
        <v>0</v>
      </c>
      <c r="AH229" s="59" t="n">
        <v>0</v>
      </c>
      <c r="AI229" s="59" t="n">
        <v>0</v>
      </c>
      <c r="AJ229" s="59" t="n">
        <v>0</v>
      </c>
      <c r="AK229" s="127" t="n">
        <v>0</v>
      </c>
      <c r="AL229" s="127" t="n">
        <v>0</v>
      </c>
      <c r="AM229" s="127" t="n">
        <v>0</v>
      </c>
      <c r="AN229" s="59" t="n">
        <v>0</v>
      </c>
      <c r="AO229" s="59" t="n">
        <v>0</v>
      </c>
      <c r="AP229" s="59" t="n">
        <v>0</v>
      </c>
      <c r="AQ229" s="59" t="n">
        <v>0</v>
      </c>
      <c r="AR229" s="59" t="n">
        <v>0</v>
      </c>
      <c r="AS229" s="59" t="n">
        <v>0</v>
      </c>
      <c r="AT229" s="127" t="n">
        <v>0</v>
      </c>
      <c r="AU229" s="127" t="n">
        <v>0</v>
      </c>
      <c r="AV229" s="127" t="n">
        <v>0</v>
      </c>
      <c r="AW229" s="59" t="n">
        <v>0</v>
      </c>
      <c r="AX229" s="59" t="n">
        <v>0</v>
      </c>
      <c r="AY229" s="59" t="n">
        <v>0</v>
      </c>
      <c r="AZ229" s="59" t="n">
        <v>0</v>
      </c>
      <c r="BA229" s="59" t="n">
        <v>0</v>
      </c>
      <c r="BB229" s="59" t="n">
        <v>0</v>
      </c>
      <c r="BC229" s="127" t="n">
        <v>0</v>
      </c>
      <c r="BD229" s="127" t="n">
        <v>0</v>
      </c>
      <c r="BE229" s="127" t="n">
        <v>0</v>
      </c>
      <c r="BF229" s="48" t="n">
        <f aca="false">E229+N229+V229+AE229+AN229+AW229</f>
        <v>0</v>
      </c>
      <c r="BG229" s="48" t="n">
        <f aca="false">F229+O229+W229+AF229+AO229+AX229</f>
        <v>0</v>
      </c>
      <c r="BH229" s="48" t="n">
        <f aca="false">G229+P229+X229+AG229+AP229+AY229</f>
        <v>0</v>
      </c>
      <c r="BI229" s="48" t="n">
        <f aca="false">H229+Q229+Y229+AH229+AQ229+AZ229</f>
        <v>0</v>
      </c>
      <c r="BJ229" s="48" t="n">
        <f aca="false">I229+R229+Z229+AI229+AR229+BA229</f>
        <v>0</v>
      </c>
      <c r="BK229" s="48" t="n">
        <f aca="false">J229+S229+AA229+AJ229+AS229+BB229</f>
        <v>0</v>
      </c>
      <c r="BL229" s="116" t="n">
        <f aca="false">K229+T229+AB229+AK229+AT229+BC229</f>
        <v>0</v>
      </c>
    </row>
    <row r="230" customFormat="false" ht="15.75" hidden="true" customHeight="false" outlineLevel="1" collapsed="false">
      <c r="A230" s="38" t="s">
        <v>227</v>
      </c>
      <c r="B230" s="61" t="n">
        <f aca="false">'1'!B228</f>
        <v>0</v>
      </c>
      <c r="C230" s="90" t="n">
        <f aca="false">'1'!C228</f>
        <v>0</v>
      </c>
      <c r="D230" s="59" t="n">
        <v>0</v>
      </c>
      <c r="E230" s="59" t="n">
        <v>0</v>
      </c>
      <c r="F230" s="59" t="n">
        <v>0</v>
      </c>
      <c r="G230" s="59" t="n">
        <v>0</v>
      </c>
      <c r="H230" s="59" t="n">
        <v>0</v>
      </c>
      <c r="I230" s="59" t="n">
        <v>0</v>
      </c>
      <c r="J230" s="59" t="n">
        <v>0</v>
      </c>
      <c r="K230" s="127" t="n">
        <v>0</v>
      </c>
      <c r="L230" s="127" t="n">
        <v>0</v>
      </c>
      <c r="M230" s="127" t="n">
        <v>0</v>
      </c>
      <c r="N230" s="59" t="n">
        <v>0</v>
      </c>
      <c r="O230" s="59" t="n">
        <v>0</v>
      </c>
      <c r="P230" s="59" t="n">
        <v>0</v>
      </c>
      <c r="Q230" s="59" t="n">
        <v>0</v>
      </c>
      <c r="R230" s="59" t="n">
        <v>0</v>
      </c>
      <c r="S230" s="59" t="n">
        <v>0</v>
      </c>
      <c r="T230" s="127" t="n">
        <v>0</v>
      </c>
      <c r="U230" s="127" t="n">
        <v>0</v>
      </c>
      <c r="V230" s="59" t="n">
        <v>0</v>
      </c>
      <c r="W230" s="59" t="n">
        <v>0</v>
      </c>
      <c r="X230" s="59" t="n">
        <v>0</v>
      </c>
      <c r="Y230" s="59" t="n">
        <v>0</v>
      </c>
      <c r="Z230" s="59" t="n">
        <v>0</v>
      </c>
      <c r="AA230" s="59" t="n">
        <v>0</v>
      </c>
      <c r="AB230" s="127" t="n">
        <v>0</v>
      </c>
      <c r="AC230" s="127" t="n">
        <v>0</v>
      </c>
      <c r="AD230" s="127" t="n">
        <v>0</v>
      </c>
      <c r="AE230" s="59" t="n">
        <v>0</v>
      </c>
      <c r="AF230" s="59" t="n">
        <v>0</v>
      </c>
      <c r="AG230" s="59" t="n">
        <v>0</v>
      </c>
      <c r="AH230" s="59" t="n">
        <v>0</v>
      </c>
      <c r="AI230" s="59" t="n">
        <v>0</v>
      </c>
      <c r="AJ230" s="59" t="n">
        <v>0</v>
      </c>
      <c r="AK230" s="127" t="n">
        <v>0</v>
      </c>
      <c r="AL230" s="127" t="n">
        <v>0</v>
      </c>
      <c r="AM230" s="127" t="n">
        <v>0</v>
      </c>
      <c r="AN230" s="59" t="n">
        <v>0</v>
      </c>
      <c r="AO230" s="59" t="n">
        <v>0</v>
      </c>
      <c r="AP230" s="59" t="n">
        <v>0</v>
      </c>
      <c r="AQ230" s="59" t="n">
        <v>0</v>
      </c>
      <c r="AR230" s="59" t="n">
        <v>0</v>
      </c>
      <c r="AS230" s="59" t="n">
        <v>0</v>
      </c>
      <c r="AT230" s="127" t="n">
        <v>0</v>
      </c>
      <c r="AU230" s="127" t="n">
        <v>0</v>
      </c>
      <c r="AV230" s="127" t="n">
        <v>0</v>
      </c>
      <c r="AW230" s="59" t="n">
        <v>0</v>
      </c>
      <c r="AX230" s="59" t="n">
        <v>0</v>
      </c>
      <c r="AY230" s="59" t="n">
        <v>0</v>
      </c>
      <c r="AZ230" s="59" t="n">
        <v>0</v>
      </c>
      <c r="BA230" s="59" t="n">
        <v>0</v>
      </c>
      <c r="BB230" s="59" t="n">
        <v>0</v>
      </c>
      <c r="BC230" s="127" t="n">
        <v>0</v>
      </c>
      <c r="BD230" s="127" t="n">
        <v>0</v>
      </c>
      <c r="BE230" s="127" t="n">
        <v>0</v>
      </c>
      <c r="BF230" s="48" t="n">
        <f aca="false">E230+N230+V230+AE230+AN230+AW230</f>
        <v>0</v>
      </c>
      <c r="BG230" s="48" t="n">
        <f aca="false">F230+O230+W230+AF230+AO230+AX230</f>
        <v>0</v>
      </c>
      <c r="BH230" s="48" t="n">
        <f aca="false">G230+P230+X230+AG230+AP230+AY230</f>
        <v>0</v>
      </c>
      <c r="BI230" s="48" t="n">
        <f aca="false">H230+Q230+Y230+AH230+AQ230+AZ230</f>
        <v>0</v>
      </c>
      <c r="BJ230" s="48" t="n">
        <f aca="false">I230+R230+Z230+AI230+AR230+BA230</f>
        <v>0</v>
      </c>
      <c r="BK230" s="48" t="n">
        <f aca="false">J230+S230+AA230+AJ230+AS230+BB230</f>
        <v>0</v>
      </c>
      <c r="BL230" s="116" t="n">
        <f aca="false">K230+T230+AB230+AK230+AT230+BC230</f>
        <v>0</v>
      </c>
    </row>
  </sheetData>
  <autoFilter ref="A16:CG230"/>
  <mergeCells count="32">
    <mergeCell ref="A5:BL5"/>
    <mergeCell ref="A6:BL6"/>
    <mergeCell ref="A8:BL8"/>
    <mergeCell ref="A9:BL9"/>
    <mergeCell ref="A10:BL10"/>
    <mergeCell ref="A11:A15"/>
    <mergeCell ref="B11:B15"/>
    <mergeCell ref="C11:C15"/>
    <mergeCell ref="D11:D13"/>
    <mergeCell ref="E11:BL11"/>
    <mergeCell ref="E12:M12"/>
    <mergeCell ref="N12:U12"/>
    <mergeCell ref="V12:AD12"/>
    <mergeCell ref="AE12:AM12"/>
    <mergeCell ref="AN12:AV12"/>
    <mergeCell ref="AW12:BE12"/>
    <mergeCell ref="BF12:BL12"/>
    <mergeCell ref="E13:M13"/>
    <mergeCell ref="N13:U13"/>
    <mergeCell ref="V13:AD13"/>
    <mergeCell ref="AE13:AM13"/>
    <mergeCell ref="AN13:AV13"/>
    <mergeCell ref="AW13:BE13"/>
    <mergeCell ref="BF13:BL13"/>
    <mergeCell ref="D14:D15"/>
    <mergeCell ref="F14:M14"/>
    <mergeCell ref="O14:U14"/>
    <mergeCell ref="W14:AD14"/>
    <mergeCell ref="AF14:AM14"/>
    <mergeCell ref="AO14:AV14"/>
    <mergeCell ref="AX14:BE14"/>
    <mergeCell ref="BG14:BL14"/>
  </mergeCells>
  <printOptions headings="false" gridLines="false" gridLinesSet="true" horizontalCentered="false" verticalCentered="false"/>
  <pageMargins left="0.196527777777778" right="0.39375" top="0.59027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V21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3" ySplit="15" topLeftCell="D170" activePane="bottomRight" state="frozen"/>
      <selection pane="topLeft" activeCell="A1" activeCellId="0" sqref="A1"/>
      <selection pane="topRight" activeCell="D1" activeCellId="0" sqref="D1"/>
      <selection pane="bottomLeft" activeCell="A170" activeCellId="0" sqref="A170"/>
      <selection pane="bottomRight" activeCell="P195" activeCellId="0" sqref="P195"/>
    </sheetView>
  </sheetViews>
  <sheetFormatPr defaultColWidth="8.9921875" defaultRowHeight="15.75" zeroHeight="false" outlineLevelRow="1" outlineLevelCol="0"/>
  <cols>
    <col collapsed="false" customWidth="true" hidden="false" outlineLevel="0" max="1" min="1" style="27" width="11.62"/>
    <col collapsed="false" customWidth="true" hidden="false" outlineLevel="0" max="2" min="2" style="28" width="45.49"/>
    <col collapsed="false" customWidth="true" hidden="false" outlineLevel="0" max="3" min="3" style="157" width="16.49"/>
    <col collapsed="false" customWidth="true" hidden="false" outlineLevel="0" max="4" min="4" style="27" width="11.99"/>
    <col collapsed="false" customWidth="true" hidden="false" outlineLevel="0" max="10" min="5" style="27" width="6.86"/>
    <col collapsed="false" customWidth="true" hidden="true" outlineLevel="0" max="12" min="11" style="27" width="6.86"/>
    <col collapsed="false" customWidth="true" hidden="false" outlineLevel="0" max="13" min="13" style="27" width="12.49"/>
    <col collapsed="false" customWidth="true" hidden="false" outlineLevel="0" max="19" min="14" style="27" width="6.74"/>
    <col collapsed="false" customWidth="true" hidden="true" outlineLevel="0" max="21" min="20" style="27" width="6.74"/>
    <col collapsed="false" customWidth="true" hidden="false" outlineLevel="0" max="22" min="22" style="27" width="11.62"/>
    <col collapsed="false" customWidth="true" hidden="false" outlineLevel="0" max="28" min="23" style="27" width="6.49"/>
    <col collapsed="false" customWidth="true" hidden="true" outlineLevel="0" max="30" min="29" style="27" width="6.49"/>
    <col collapsed="false" customWidth="true" hidden="false" outlineLevel="0" max="31" min="31" style="27" width="11.74"/>
    <col collapsed="false" customWidth="true" hidden="false" outlineLevel="0" max="37" min="32" style="27" width="6.74"/>
    <col collapsed="false" customWidth="true" hidden="true" outlineLevel="0" max="39" min="38" style="27" width="6.74"/>
    <col collapsed="false" customWidth="true" hidden="false" outlineLevel="0" max="40" min="40" style="27" width="11.37"/>
    <col collapsed="false" customWidth="true" hidden="false" outlineLevel="0" max="46" min="41" style="27" width="6.74"/>
    <col collapsed="false" customWidth="true" hidden="false" outlineLevel="0" max="47" min="47" style="27" width="3.49"/>
    <col collapsed="false" customWidth="true" hidden="false" outlineLevel="0" max="48" min="48" style="27" width="5.74"/>
    <col collapsed="false" customWidth="false" hidden="false" outlineLevel="0" max="257" min="49" style="27" width="8.99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5" customFormat="false" ht="18.75" hidden="false" customHeight="false" outlineLevel="0" collapsed="false">
      <c r="A5" s="158" t="s">
        <v>342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</row>
    <row r="6" customFormat="false" ht="18.75" hidden="false" customHeight="false" outlineLevel="0" collapsed="false">
      <c r="A6" s="159" t="str">
        <f aca="false">" Раздел 2. План принятия основных средств и нематериальных активов к бухгалтерскому учету на год "&amp;'Исх.днные'!B4&amp;" с распределенеием по кварталам"</f>
        <v> Раздел 2. План принятия основных средств и нематериальных активов к бухгалтерскому учету на год 2023 с распределенеием по кварталам</v>
      </c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</row>
    <row r="7" customFormat="false" ht="15.75" hidden="false" customHeight="false" outlineLevel="0" collapsed="false">
      <c r="A7" s="139"/>
      <c r="B7" s="160"/>
      <c r="C7" s="161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</row>
    <row r="8" customFormat="false" ht="18.75" hidden="false" customHeight="false" outlineLevel="0" collapsed="false">
      <c r="A8" s="101" t="str">
        <f aca="false">""&amp;'Исх.днные'!B3&amp;""</f>
        <v>Общество с ограниченной ответственностью "Примэнерго"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41"/>
      <c r="AV8" s="141"/>
    </row>
    <row r="9" customFormat="false" ht="15.75" hidden="false" customHeight="false" outlineLevel="0" collapsed="false">
      <c r="A9" s="102" t="s">
        <v>28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42"/>
      <c r="AV9" s="142"/>
    </row>
    <row r="10" customFormat="false" ht="15.75" hidden="false" customHeight="fals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4"/>
      <c r="AV10" s="144"/>
    </row>
    <row r="11" customFormat="false" ht="19.5" hidden="false" customHeight="true" outlineLevel="0" collapsed="false">
      <c r="A11" s="145" t="s">
        <v>29</v>
      </c>
      <c r="B11" s="162" t="s">
        <v>231</v>
      </c>
      <c r="C11" s="162" t="s">
        <v>254</v>
      </c>
      <c r="D11" s="146" t="s">
        <v>416</v>
      </c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63"/>
      <c r="AV11" s="163"/>
    </row>
    <row r="12" customFormat="false" ht="43.5" hidden="false" customHeight="true" outlineLevel="0" collapsed="false">
      <c r="A12" s="145"/>
      <c r="B12" s="162"/>
      <c r="C12" s="162"/>
      <c r="D12" s="146" t="s">
        <v>417</v>
      </c>
      <c r="E12" s="146"/>
      <c r="F12" s="146"/>
      <c r="G12" s="146"/>
      <c r="H12" s="146"/>
      <c r="I12" s="146"/>
      <c r="J12" s="146"/>
      <c r="K12" s="146"/>
      <c r="L12" s="146"/>
      <c r="M12" s="146" t="s">
        <v>418</v>
      </c>
      <c r="N12" s="146"/>
      <c r="O12" s="146"/>
      <c r="P12" s="146"/>
      <c r="Q12" s="146"/>
      <c r="R12" s="146"/>
      <c r="S12" s="146"/>
      <c r="T12" s="146"/>
      <c r="U12" s="146"/>
      <c r="V12" s="146" t="s">
        <v>419</v>
      </c>
      <c r="W12" s="146"/>
      <c r="X12" s="146"/>
      <c r="Y12" s="146"/>
      <c r="Z12" s="146"/>
      <c r="AA12" s="146"/>
      <c r="AB12" s="146"/>
      <c r="AC12" s="146"/>
      <c r="AD12" s="146"/>
      <c r="AE12" s="146" t="s">
        <v>420</v>
      </c>
      <c r="AF12" s="146"/>
      <c r="AG12" s="146"/>
      <c r="AH12" s="146"/>
      <c r="AI12" s="146"/>
      <c r="AJ12" s="146"/>
      <c r="AK12" s="146"/>
      <c r="AL12" s="146"/>
      <c r="AM12" s="146"/>
      <c r="AN12" s="145" t="s">
        <v>421</v>
      </c>
      <c r="AO12" s="145"/>
      <c r="AP12" s="145"/>
      <c r="AQ12" s="145"/>
      <c r="AR12" s="145"/>
      <c r="AS12" s="145"/>
      <c r="AT12" s="145"/>
      <c r="AU12" s="163"/>
      <c r="AV12" s="163"/>
    </row>
    <row r="13" customFormat="false" ht="43.5" hidden="false" customHeight="true" outlineLevel="0" collapsed="false">
      <c r="A13" s="145"/>
      <c r="B13" s="162"/>
      <c r="C13" s="162"/>
      <c r="D13" s="145" t="s">
        <v>347</v>
      </c>
      <c r="E13" s="146" t="s">
        <v>348</v>
      </c>
      <c r="F13" s="146"/>
      <c r="G13" s="146"/>
      <c r="H13" s="146"/>
      <c r="I13" s="146"/>
      <c r="J13" s="146"/>
      <c r="K13" s="146"/>
      <c r="L13" s="146"/>
      <c r="M13" s="145" t="s">
        <v>347</v>
      </c>
      <c r="N13" s="146" t="s">
        <v>348</v>
      </c>
      <c r="O13" s="146"/>
      <c r="P13" s="146"/>
      <c r="Q13" s="146"/>
      <c r="R13" s="146"/>
      <c r="S13" s="146"/>
      <c r="T13" s="146"/>
      <c r="U13" s="146"/>
      <c r="V13" s="145" t="s">
        <v>347</v>
      </c>
      <c r="W13" s="146" t="s">
        <v>348</v>
      </c>
      <c r="X13" s="146"/>
      <c r="Y13" s="146"/>
      <c r="Z13" s="146"/>
      <c r="AA13" s="146"/>
      <c r="AB13" s="146"/>
      <c r="AC13" s="146"/>
      <c r="AD13" s="146"/>
      <c r="AE13" s="145" t="s">
        <v>347</v>
      </c>
      <c r="AF13" s="146" t="s">
        <v>348</v>
      </c>
      <c r="AG13" s="146"/>
      <c r="AH13" s="146"/>
      <c r="AI13" s="146"/>
      <c r="AJ13" s="146"/>
      <c r="AK13" s="146"/>
      <c r="AL13" s="146"/>
      <c r="AM13" s="146"/>
      <c r="AN13" s="145" t="s">
        <v>347</v>
      </c>
      <c r="AO13" s="146" t="s">
        <v>348</v>
      </c>
      <c r="AP13" s="146"/>
      <c r="AQ13" s="146"/>
      <c r="AR13" s="146"/>
      <c r="AS13" s="146"/>
      <c r="AT13" s="146"/>
    </row>
    <row r="14" customFormat="false" ht="87.75" hidden="false" customHeight="true" outlineLevel="0" collapsed="false">
      <c r="A14" s="145"/>
      <c r="B14" s="162"/>
      <c r="C14" s="162"/>
      <c r="D14" s="40" t="s">
        <v>349</v>
      </c>
      <c r="E14" s="40" t="s">
        <v>349</v>
      </c>
      <c r="F14" s="150" t="s">
        <v>350</v>
      </c>
      <c r="G14" s="150" t="s">
        <v>351</v>
      </c>
      <c r="H14" s="150" t="s">
        <v>352</v>
      </c>
      <c r="I14" s="150" t="s">
        <v>353</v>
      </c>
      <c r="J14" s="150" t="str">
        <f aca="false">'4'!K15</f>
        <v>ПКУ-10 кВ, шт</v>
      </c>
      <c r="K14" s="150" t="n">
        <f aca="false">'4'!L15</f>
        <v>0</v>
      </c>
      <c r="L14" s="150" t="n">
        <f aca="false">'4'!M15</f>
        <v>0</v>
      </c>
      <c r="M14" s="40" t="s">
        <v>349</v>
      </c>
      <c r="N14" s="40" t="s">
        <v>349</v>
      </c>
      <c r="O14" s="150" t="s">
        <v>350</v>
      </c>
      <c r="P14" s="150" t="s">
        <v>351</v>
      </c>
      <c r="Q14" s="150" t="s">
        <v>352</v>
      </c>
      <c r="R14" s="150" t="s">
        <v>353</v>
      </c>
      <c r="S14" s="150" t="str">
        <f aca="false">J14</f>
        <v>ПКУ-10 кВ, шт</v>
      </c>
      <c r="T14" s="150" t="n">
        <f aca="false">K14</f>
        <v>0</v>
      </c>
      <c r="U14" s="150" t="n">
        <f aca="false">L14</f>
        <v>0</v>
      </c>
      <c r="V14" s="40" t="s">
        <v>349</v>
      </c>
      <c r="W14" s="40" t="s">
        <v>349</v>
      </c>
      <c r="X14" s="150" t="s">
        <v>350</v>
      </c>
      <c r="Y14" s="150" t="s">
        <v>351</v>
      </c>
      <c r="Z14" s="150" t="s">
        <v>352</v>
      </c>
      <c r="AA14" s="150" t="s">
        <v>353</v>
      </c>
      <c r="AB14" s="150" t="str">
        <f aca="false">J14</f>
        <v>ПКУ-10 кВ, шт</v>
      </c>
      <c r="AC14" s="150" t="n">
        <f aca="false">K14</f>
        <v>0</v>
      </c>
      <c r="AD14" s="150" t="n">
        <f aca="false">L14</f>
        <v>0</v>
      </c>
      <c r="AE14" s="40" t="s">
        <v>349</v>
      </c>
      <c r="AF14" s="40" t="s">
        <v>349</v>
      </c>
      <c r="AG14" s="150" t="s">
        <v>350</v>
      </c>
      <c r="AH14" s="150" t="s">
        <v>351</v>
      </c>
      <c r="AI14" s="150" t="s">
        <v>352</v>
      </c>
      <c r="AJ14" s="150" t="s">
        <v>353</v>
      </c>
      <c r="AK14" s="150" t="str">
        <f aca="false">J14</f>
        <v>ПКУ-10 кВ, шт</v>
      </c>
      <c r="AL14" s="150" t="n">
        <f aca="false">K14</f>
        <v>0</v>
      </c>
      <c r="AM14" s="150" t="n">
        <f aca="false">L14</f>
        <v>0</v>
      </c>
      <c r="AN14" s="40" t="s">
        <v>349</v>
      </c>
      <c r="AO14" s="40" t="s">
        <v>349</v>
      </c>
      <c r="AP14" s="150" t="s">
        <v>350</v>
      </c>
      <c r="AQ14" s="150" t="s">
        <v>351</v>
      </c>
      <c r="AR14" s="150" t="s">
        <v>352</v>
      </c>
      <c r="AS14" s="150" t="s">
        <v>353</v>
      </c>
      <c r="AT14" s="150" t="str">
        <f aca="false">J14</f>
        <v>ПКУ-10 кВ, шт</v>
      </c>
    </row>
    <row r="15" customFormat="false" ht="15.75" hidden="false" customHeight="false" outlineLevel="0" collapsed="false">
      <c r="A15" s="146" t="n">
        <v>1</v>
      </c>
      <c r="B15" s="164" t="n">
        <v>2</v>
      </c>
      <c r="C15" s="164" t="n">
        <v>3</v>
      </c>
      <c r="D15" s="153" t="s">
        <v>422</v>
      </c>
      <c r="E15" s="153" t="s">
        <v>423</v>
      </c>
      <c r="F15" s="153" t="s">
        <v>424</v>
      </c>
      <c r="G15" s="153" t="s">
        <v>425</v>
      </c>
      <c r="H15" s="153" t="s">
        <v>426</v>
      </c>
      <c r="I15" s="153" t="s">
        <v>427</v>
      </c>
      <c r="J15" s="153" t="s">
        <v>428</v>
      </c>
      <c r="K15" s="153" t="s">
        <v>429</v>
      </c>
      <c r="L15" s="153" t="s">
        <v>430</v>
      </c>
      <c r="M15" s="153" t="s">
        <v>431</v>
      </c>
      <c r="N15" s="153" t="s">
        <v>432</v>
      </c>
      <c r="O15" s="153" t="s">
        <v>433</v>
      </c>
      <c r="P15" s="153" t="s">
        <v>434</v>
      </c>
      <c r="Q15" s="153" t="s">
        <v>435</v>
      </c>
      <c r="R15" s="153" t="s">
        <v>436</v>
      </c>
      <c r="S15" s="153" t="s">
        <v>437</v>
      </c>
      <c r="T15" s="153" t="s">
        <v>438</v>
      </c>
      <c r="U15" s="153" t="s">
        <v>439</v>
      </c>
      <c r="V15" s="153" t="s">
        <v>440</v>
      </c>
      <c r="W15" s="153" t="s">
        <v>441</v>
      </c>
      <c r="X15" s="153" t="s">
        <v>442</v>
      </c>
      <c r="Y15" s="153" t="s">
        <v>443</v>
      </c>
      <c r="Z15" s="153" t="s">
        <v>444</v>
      </c>
      <c r="AA15" s="153" t="s">
        <v>445</v>
      </c>
      <c r="AB15" s="153" t="s">
        <v>446</v>
      </c>
      <c r="AC15" s="153" t="s">
        <v>447</v>
      </c>
      <c r="AD15" s="153" t="s">
        <v>448</v>
      </c>
      <c r="AE15" s="153" t="s">
        <v>449</v>
      </c>
      <c r="AF15" s="153" t="s">
        <v>450</v>
      </c>
      <c r="AG15" s="153" t="s">
        <v>451</v>
      </c>
      <c r="AH15" s="153" t="s">
        <v>452</v>
      </c>
      <c r="AI15" s="153" t="s">
        <v>453</v>
      </c>
      <c r="AJ15" s="153" t="s">
        <v>454</v>
      </c>
      <c r="AK15" s="153" t="s">
        <v>455</v>
      </c>
      <c r="AL15" s="153" t="s">
        <v>456</v>
      </c>
      <c r="AM15" s="153" t="s">
        <v>457</v>
      </c>
      <c r="AN15" s="153" t="s">
        <v>458</v>
      </c>
      <c r="AO15" s="153" t="s">
        <v>459</v>
      </c>
      <c r="AP15" s="153" t="s">
        <v>460</v>
      </c>
      <c r="AQ15" s="153" t="s">
        <v>461</v>
      </c>
      <c r="AR15" s="153" t="s">
        <v>462</v>
      </c>
      <c r="AS15" s="153" t="s">
        <v>463</v>
      </c>
      <c r="AT15" s="153" t="s">
        <v>464</v>
      </c>
    </row>
    <row r="16" customFormat="false" ht="31.5" hidden="false" customHeight="false" outlineLevel="0" collapsed="false">
      <c r="A16" s="114" t="s">
        <v>81</v>
      </c>
      <c r="B16" s="165" t="s">
        <v>82</v>
      </c>
      <c r="C16" s="52" t="s">
        <v>83</v>
      </c>
      <c r="D16" s="48" t="n">
        <f aca="false">SUM(D17:D22)</f>
        <v>0</v>
      </c>
      <c r="E16" s="48" t="n">
        <f aca="false">SUM(E17:E22)</f>
        <v>0</v>
      </c>
      <c r="F16" s="48" t="n">
        <f aca="false">SUM(F17:F22)</f>
        <v>0</v>
      </c>
      <c r="G16" s="48" t="n">
        <f aca="false">SUM(G17:G22)</f>
        <v>0</v>
      </c>
      <c r="H16" s="48" t="n">
        <f aca="false">SUM(H17:H22)</f>
        <v>0</v>
      </c>
      <c r="I16" s="48" t="n">
        <f aca="false">SUM(I17:I22)</f>
        <v>0</v>
      </c>
      <c r="J16" s="116" t="n">
        <f aca="false">SUM(J17:J22)</f>
        <v>0</v>
      </c>
      <c r="K16" s="116" t="n">
        <f aca="false">SUM(K17:K22)</f>
        <v>0</v>
      </c>
      <c r="L16" s="116" t="n">
        <f aca="false">SUM(L17:L22)</f>
        <v>0</v>
      </c>
      <c r="M16" s="48" t="n">
        <f aca="false">SUM(M17:M22)</f>
        <v>0</v>
      </c>
      <c r="N16" s="48" t="n">
        <f aca="false">SUM(N17:N22)</f>
        <v>0</v>
      </c>
      <c r="O16" s="48" t="n">
        <f aca="false">SUM(O17:O22)</f>
        <v>0</v>
      </c>
      <c r="P16" s="48" t="n">
        <f aca="false">SUM(P17:P22)</f>
        <v>0</v>
      </c>
      <c r="Q16" s="48" t="n">
        <f aca="false">SUM(Q17:Q22)</f>
        <v>0</v>
      </c>
      <c r="R16" s="48" t="n">
        <f aca="false">SUM(R17:R22)</f>
        <v>0</v>
      </c>
      <c r="S16" s="116" t="n">
        <f aca="false">SUM(S17:S22)</f>
        <v>0</v>
      </c>
      <c r="T16" s="116" t="n">
        <f aca="false">SUM(T17:T22)</f>
        <v>0</v>
      </c>
      <c r="U16" s="116" t="n">
        <f aca="false">SUM(U17:U22)</f>
        <v>0</v>
      </c>
      <c r="V16" s="48" t="n">
        <f aca="false">SUM(V17:V22)</f>
        <v>0</v>
      </c>
      <c r="W16" s="48" t="n">
        <f aca="false">SUM(W17:W22)</f>
        <v>0</v>
      </c>
      <c r="X16" s="48" t="n">
        <f aca="false">SUM(X17:X22)</f>
        <v>0</v>
      </c>
      <c r="Y16" s="48" t="n">
        <f aca="false">SUM(Y17:Y22)</f>
        <v>0</v>
      </c>
      <c r="Z16" s="48" t="n">
        <f aca="false">SUM(Z17:Z22)</f>
        <v>0</v>
      </c>
      <c r="AA16" s="48" t="n">
        <f aca="false">SUM(AA17:AA22)</f>
        <v>0</v>
      </c>
      <c r="AB16" s="116" t="n">
        <f aca="false">SUM(AB17:AB22)</f>
        <v>0</v>
      </c>
      <c r="AC16" s="116" t="n">
        <f aca="false">SUM(AC17:AC22)</f>
        <v>0</v>
      </c>
      <c r="AD16" s="116" t="n">
        <f aca="false">SUM(AD17:AD22)</f>
        <v>0</v>
      </c>
      <c r="AE16" s="48" t="n">
        <f aca="false">SUM(AE17:AE22)</f>
        <v>0</v>
      </c>
      <c r="AF16" s="48" t="n">
        <f aca="false">SUM(AF17:AF22)</f>
        <v>0</v>
      </c>
      <c r="AG16" s="48" t="n">
        <f aca="false">SUM(AG17:AG22)</f>
        <v>0</v>
      </c>
      <c r="AH16" s="48" t="n">
        <f aca="false">SUM(AH17:AH22)</f>
        <v>0</v>
      </c>
      <c r="AI16" s="48" t="n">
        <f aca="false">SUM(AI17:AI22)</f>
        <v>0</v>
      </c>
      <c r="AJ16" s="48" t="n">
        <f aca="false">SUM(AJ17:AJ22)</f>
        <v>0</v>
      </c>
      <c r="AK16" s="116" t="n">
        <f aca="false">SUM(AK17:AK22)</f>
        <v>0</v>
      </c>
      <c r="AL16" s="116" t="n">
        <f aca="false">SUM(AL17:AL22)</f>
        <v>0</v>
      </c>
      <c r="AM16" s="116" t="n">
        <f aca="false">SUM(AM17:AM22)</f>
        <v>0</v>
      </c>
      <c r="AN16" s="48" t="n">
        <f aca="false">SUM(AN17:AN22)</f>
        <v>0</v>
      </c>
      <c r="AO16" s="48" t="n">
        <f aca="false">SUM(AO17:AO22)</f>
        <v>0</v>
      </c>
      <c r="AP16" s="48" t="n">
        <f aca="false">SUM(AP17:AP22)</f>
        <v>0</v>
      </c>
      <c r="AQ16" s="48" t="n">
        <f aca="false">SUM(AQ17:AQ22)</f>
        <v>0</v>
      </c>
      <c r="AR16" s="48" t="n">
        <f aca="false">SUM(AR17:AR22)</f>
        <v>0</v>
      </c>
      <c r="AS16" s="48" t="n">
        <f aca="false">SUM(AS17:AS22)</f>
        <v>0</v>
      </c>
      <c r="AT16" s="116" t="n">
        <f aca="false">SUM(AT17:AT22)</f>
        <v>0</v>
      </c>
      <c r="AU16" s="166"/>
      <c r="AV16" s="166"/>
    </row>
    <row r="17" customFormat="false" ht="15.75" hidden="false" customHeight="false" outlineLevel="0" collapsed="false">
      <c r="A17" s="114" t="s">
        <v>85</v>
      </c>
      <c r="B17" s="165" t="s">
        <v>86</v>
      </c>
      <c r="C17" s="52" t="s">
        <v>83</v>
      </c>
      <c r="D17" s="50" t="n">
        <f aca="false">D24</f>
        <v>0</v>
      </c>
      <c r="E17" s="50" t="n">
        <f aca="false">E24</f>
        <v>0</v>
      </c>
      <c r="F17" s="50" t="n">
        <f aca="false">F24</f>
        <v>0</v>
      </c>
      <c r="G17" s="50" t="n">
        <f aca="false">G24</f>
        <v>0</v>
      </c>
      <c r="H17" s="50" t="n">
        <f aca="false">H24</f>
        <v>0</v>
      </c>
      <c r="I17" s="50" t="n">
        <f aca="false">I24</f>
        <v>0</v>
      </c>
      <c r="J17" s="118" t="n">
        <f aca="false">J24</f>
        <v>0</v>
      </c>
      <c r="K17" s="118" t="n">
        <f aca="false">K24</f>
        <v>0</v>
      </c>
      <c r="L17" s="118" t="n">
        <f aca="false">L24</f>
        <v>0</v>
      </c>
      <c r="M17" s="50" t="n">
        <f aca="false">M24</f>
        <v>0</v>
      </c>
      <c r="N17" s="50" t="n">
        <f aca="false">N24</f>
        <v>0</v>
      </c>
      <c r="O17" s="50" t="n">
        <f aca="false">O24</f>
        <v>0</v>
      </c>
      <c r="P17" s="50" t="n">
        <f aca="false">P24</f>
        <v>0</v>
      </c>
      <c r="Q17" s="50" t="n">
        <f aca="false">Q24</f>
        <v>0</v>
      </c>
      <c r="R17" s="50" t="n">
        <f aca="false">R24</f>
        <v>0</v>
      </c>
      <c r="S17" s="118" t="n">
        <f aca="false">S24</f>
        <v>0</v>
      </c>
      <c r="T17" s="118" t="n">
        <f aca="false">T24</f>
        <v>0</v>
      </c>
      <c r="U17" s="118" t="n">
        <f aca="false">U24</f>
        <v>0</v>
      </c>
      <c r="V17" s="50" t="n">
        <f aca="false">V24</f>
        <v>0</v>
      </c>
      <c r="W17" s="50" t="n">
        <f aca="false">W24</f>
        <v>0</v>
      </c>
      <c r="X17" s="50" t="n">
        <f aca="false">X24</f>
        <v>0</v>
      </c>
      <c r="Y17" s="50" t="n">
        <f aca="false">Y24</f>
        <v>0</v>
      </c>
      <c r="Z17" s="50" t="n">
        <f aca="false">Z24</f>
        <v>0</v>
      </c>
      <c r="AA17" s="50" t="n">
        <f aca="false">AA24</f>
        <v>0</v>
      </c>
      <c r="AB17" s="118" t="n">
        <f aca="false">AB24</f>
        <v>0</v>
      </c>
      <c r="AC17" s="118" t="n">
        <f aca="false">AC24</f>
        <v>0</v>
      </c>
      <c r="AD17" s="118" t="n">
        <f aca="false">AD24</f>
        <v>0</v>
      </c>
      <c r="AE17" s="50" t="n">
        <f aca="false">AE24</f>
        <v>0</v>
      </c>
      <c r="AF17" s="50" t="n">
        <f aca="false">AF24</f>
        <v>0</v>
      </c>
      <c r="AG17" s="50" t="n">
        <f aca="false">AG24</f>
        <v>0</v>
      </c>
      <c r="AH17" s="50" t="n">
        <f aca="false">AH24</f>
        <v>0</v>
      </c>
      <c r="AI17" s="50" t="n">
        <f aca="false">AI24</f>
        <v>0</v>
      </c>
      <c r="AJ17" s="50" t="n">
        <f aca="false">AJ24</f>
        <v>0</v>
      </c>
      <c r="AK17" s="118" t="n">
        <f aca="false">AK24</f>
        <v>0</v>
      </c>
      <c r="AL17" s="118" t="n">
        <f aca="false">AL24</f>
        <v>0</v>
      </c>
      <c r="AM17" s="118" t="n">
        <f aca="false">AM24</f>
        <v>0</v>
      </c>
      <c r="AN17" s="50" t="n">
        <f aca="false">AN24</f>
        <v>0</v>
      </c>
      <c r="AO17" s="50" t="n">
        <f aca="false">AO24</f>
        <v>0</v>
      </c>
      <c r="AP17" s="50" t="n">
        <f aca="false">AP24</f>
        <v>0</v>
      </c>
      <c r="AQ17" s="50" t="n">
        <f aca="false">AQ24</f>
        <v>0</v>
      </c>
      <c r="AR17" s="50" t="n">
        <f aca="false">AR24</f>
        <v>0</v>
      </c>
      <c r="AS17" s="50" t="n">
        <f aca="false">AS24</f>
        <v>0</v>
      </c>
      <c r="AT17" s="118" t="n">
        <f aca="false">AT24</f>
        <v>0</v>
      </c>
      <c r="AU17" s="166"/>
      <c r="AV17" s="166"/>
    </row>
    <row r="18" customFormat="false" ht="31.5" hidden="false" customHeight="false" outlineLevel="0" collapsed="false">
      <c r="A18" s="114" t="s">
        <v>87</v>
      </c>
      <c r="B18" s="165" t="s">
        <v>88</v>
      </c>
      <c r="C18" s="52" t="s">
        <v>83</v>
      </c>
      <c r="D18" s="50" t="n">
        <f aca="false">D77</f>
        <v>0</v>
      </c>
      <c r="E18" s="50" t="n">
        <f aca="false">E77</f>
        <v>0</v>
      </c>
      <c r="F18" s="50" t="n">
        <f aca="false">F77</f>
        <v>0</v>
      </c>
      <c r="G18" s="50" t="n">
        <f aca="false">G77</f>
        <v>0</v>
      </c>
      <c r="H18" s="50" t="n">
        <f aca="false">H77</f>
        <v>0</v>
      </c>
      <c r="I18" s="50" t="n">
        <f aca="false">I77</f>
        <v>0</v>
      </c>
      <c r="J18" s="118" t="n">
        <f aca="false">J77</f>
        <v>0</v>
      </c>
      <c r="K18" s="118" t="n">
        <f aca="false">K77</f>
        <v>0</v>
      </c>
      <c r="L18" s="118" t="n">
        <f aca="false">L77</f>
        <v>0</v>
      </c>
      <c r="M18" s="50" t="n">
        <f aca="false">M77</f>
        <v>0</v>
      </c>
      <c r="N18" s="50" t="n">
        <f aca="false">N77</f>
        <v>0</v>
      </c>
      <c r="O18" s="50" t="n">
        <f aca="false">O77</f>
        <v>0</v>
      </c>
      <c r="P18" s="50" t="n">
        <f aca="false">P77</f>
        <v>0</v>
      </c>
      <c r="Q18" s="50" t="n">
        <f aca="false">Q77</f>
        <v>0</v>
      </c>
      <c r="R18" s="50" t="n">
        <f aca="false">R77</f>
        <v>0</v>
      </c>
      <c r="S18" s="118" t="n">
        <f aca="false">S77</f>
        <v>0</v>
      </c>
      <c r="T18" s="118" t="n">
        <f aca="false">T77</f>
        <v>0</v>
      </c>
      <c r="U18" s="118" t="n">
        <f aca="false">U77</f>
        <v>0</v>
      </c>
      <c r="V18" s="50" t="n">
        <f aca="false">V77</f>
        <v>0</v>
      </c>
      <c r="W18" s="50" t="n">
        <f aca="false">W77</f>
        <v>0</v>
      </c>
      <c r="X18" s="50" t="n">
        <f aca="false">X77</f>
        <v>0</v>
      </c>
      <c r="Y18" s="50" t="n">
        <f aca="false">Y77</f>
        <v>0</v>
      </c>
      <c r="Z18" s="50" t="n">
        <f aca="false">Z77</f>
        <v>0</v>
      </c>
      <c r="AA18" s="50" t="n">
        <f aca="false">AA77</f>
        <v>0</v>
      </c>
      <c r="AB18" s="118" t="n">
        <f aca="false">AB77</f>
        <v>0</v>
      </c>
      <c r="AC18" s="118" t="n">
        <f aca="false">AC77</f>
        <v>0</v>
      </c>
      <c r="AD18" s="118" t="n">
        <f aca="false">AD77</f>
        <v>0</v>
      </c>
      <c r="AE18" s="50" t="n">
        <f aca="false">AE77</f>
        <v>0</v>
      </c>
      <c r="AF18" s="50" t="n">
        <f aca="false">AF77</f>
        <v>0</v>
      </c>
      <c r="AG18" s="50" t="n">
        <f aca="false">AG77</f>
        <v>0</v>
      </c>
      <c r="AH18" s="50" t="n">
        <f aca="false">AH77</f>
        <v>0</v>
      </c>
      <c r="AI18" s="50" t="n">
        <f aca="false">AI77</f>
        <v>0</v>
      </c>
      <c r="AJ18" s="50" t="n">
        <f aca="false">AJ77</f>
        <v>0</v>
      </c>
      <c r="AK18" s="118" t="n">
        <f aca="false">AK77</f>
        <v>0</v>
      </c>
      <c r="AL18" s="118" t="n">
        <f aca="false">AL77</f>
        <v>0</v>
      </c>
      <c r="AM18" s="118" t="n">
        <f aca="false">AM77</f>
        <v>0</v>
      </c>
      <c r="AN18" s="50" t="n">
        <f aca="false">AN77</f>
        <v>0</v>
      </c>
      <c r="AO18" s="50" t="n">
        <f aca="false">AO77</f>
        <v>0</v>
      </c>
      <c r="AP18" s="50" t="n">
        <f aca="false">AP77</f>
        <v>0</v>
      </c>
      <c r="AQ18" s="50" t="n">
        <f aca="false">AQ77</f>
        <v>0</v>
      </c>
      <c r="AR18" s="50" t="n">
        <f aca="false">AR77</f>
        <v>0</v>
      </c>
      <c r="AS18" s="50" t="n">
        <f aca="false">AS77</f>
        <v>0</v>
      </c>
      <c r="AT18" s="118" t="n">
        <f aca="false">AT77</f>
        <v>0</v>
      </c>
      <c r="AU18" s="166"/>
      <c r="AV18" s="166"/>
    </row>
    <row r="19" customFormat="false" ht="63" hidden="false" customHeight="false" outlineLevel="0" collapsed="false">
      <c r="A19" s="114" t="s">
        <v>89</v>
      </c>
      <c r="B19" s="165" t="s">
        <v>90</v>
      </c>
      <c r="C19" s="52" t="s">
        <v>83</v>
      </c>
      <c r="D19" s="50" t="n">
        <f aca="false">D199</f>
        <v>0</v>
      </c>
      <c r="E19" s="50" t="n">
        <f aca="false">E199</f>
        <v>0</v>
      </c>
      <c r="F19" s="50" t="n">
        <f aca="false">F199</f>
        <v>0</v>
      </c>
      <c r="G19" s="50" t="n">
        <f aca="false">G199</f>
        <v>0</v>
      </c>
      <c r="H19" s="50" t="n">
        <f aca="false">H199</f>
        <v>0</v>
      </c>
      <c r="I19" s="50" t="n">
        <f aca="false">I199</f>
        <v>0</v>
      </c>
      <c r="J19" s="118" t="n">
        <f aca="false">J199</f>
        <v>0</v>
      </c>
      <c r="K19" s="118" t="n">
        <f aca="false">K199</f>
        <v>0</v>
      </c>
      <c r="L19" s="118" t="n">
        <f aca="false">L199</f>
        <v>0</v>
      </c>
      <c r="M19" s="50" t="n">
        <f aca="false">M199</f>
        <v>0</v>
      </c>
      <c r="N19" s="50" t="n">
        <f aca="false">N199</f>
        <v>0</v>
      </c>
      <c r="O19" s="50" t="n">
        <f aca="false">O199</f>
        <v>0</v>
      </c>
      <c r="P19" s="50" t="n">
        <f aca="false">P199</f>
        <v>0</v>
      </c>
      <c r="Q19" s="50" t="n">
        <f aca="false">Q199</f>
        <v>0</v>
      </c>
      <c r="R19" s="50" t="n">
        <f aca="false">R199</f>
        <v>0</v>
      </c>
      <c r="S19" s="118" t="n">
        <f aca="false">S199</f>
        <v>0</v>
      </c>
      <c r="T19" s="118" t="n">
        <f aca="false">T199</f>
        <v>0</v>
      </c>
      <c r="U19" s="118" t="n">
        <f aca="false">U199</f>
        <v>0</v>
      </c>
      <c r="V19" s="50" t="n">
        <f aca="false">V199</f>
        <v>0</v>
      </c>
      <c r="W19" s="50" t="n">
        <f aca="false">W199</f>
        <v>0</v>
      </c>
      <c r="X19" s="50" t="n">
        <f aca="false">X199</f>
        <v>0</v>
      </c>
      <c r="Y19" s="50" t="n">
        <f aca="false">Y199</f>
        <v>0</v>
      </c>
      <c r="Z19" s="50" t="n">
        <f aca="false">Z199</f>
        <v>0</v>
      </c>
      <c r="AA19" s="50" t="n">
        <f aca="false">AA199</f>
        <v>0</v>
      </c>
      <c r="AB19" s="118" t="n">
        <f aca="false">AB199</f>
        <v>0</v>
      </c>
      <c r="AC19" s="118" t="n">
        <f aca="false">AC199</f>
        <v>0</v>
      </c>
      <c r="AD19" s="118" t="n">
        <f aca="false">AD199</f>
        <v>0</v>
      </c>
      <c r="AE19" s="50" t="n">
        <f aca="false">AE199</f>
        <v>0</v>
      </c>
      <c r="AF19" s="50" t="n">
        <f aca="false">AF199</f>
        <v>0</v>
      </c>
      <c r="AG19" s="50" t="n">
        <f aca="false">AG199</f>
        <v>0</v>
      </c>
      <c r="AH19" s="50" t="n">
        <f aca="false">AH199</f>
        <v>0</v>
      </c>
      <c r="AI19" s="50" t="n">
        <f aca="false">AI199</f>
        <v>0</v>
      </c>
      <c r="AJ19" s="50" t="n">
        <f aca="false">AJ199</f>
        <v>0</v>
      </c>
      <c r="AK19" s="118" t="n">
        <f aca="false">AK199</f>
        <v>0</v>
      </c>
      <c r="AL19" s="118" t="n">
        <f aca="false">AL199</f>
        <v>0</v>
      </c>
      <c r="AM19" s="118" t="n">
        <f aca="false">AM199</f>
        <v>0</v>
      </c>
      <c r="AN19" s="50" t="n">
        <f aca="false">AN199</f>
        <v>0</v>
      </c>
      <c r="AO19" s="50" t="n">
        <f aca="false">AO199</f>
        <v>0</v>
      </c>
      <c r="AP19" s="50" t="n">
        <f aca="false">AP199</f>
        <v>0</v>
      </c>
      <c r="AQ19" s="50" t="n">
        <f aca="false">AQ199</f>
        <v>0</v>
      </c>
      <c r="AR19" s="50" t="n">
        <f aca="false">AR199</f>
        <v>0</v>
      </c>
      <c r="AS19" s="50" t="n">
        <f aca="false">AS199</f>
        <v>0</v>
      </c>
      <c r="AT19" s="118" t="n">
        <f aca="false">AT199</f>
        <v>0</v>
      </c>
      <c r="AU19" s="166"/>
      <c r="AV19" s="166"/>
    </row>
    <row r="20" customFormat="false" ht="31.5" hidden="false" customHeight="false" outlineLevel="0" collapsed="false">
      <c r="A20" s="114" t="s">
        <v>91</v>
      </c>
      <c r="B20" s="165" t="s">
        <v>92</v>
      </c>
      <c r="C20" s="52" t="s">
        <v>83</v>
      </c>
      <c r="D20" s="50" t="n">
        <f aca="false">D208</f>
        <v>0</v>
      </c>
      <c r="E20" s="50" t="n">
        <f aca="false">E208</f>
        <v>0</v>
      </c>
      <c r="F20" s="50" t="n">
        <f aca="false">F208</f>
        <v>0</v>
      </c>
      <c r="G20" s="50" t="n">
        <f aca="false">G208</f>
        <v>0</v>
      </c>
      <c r="H20" s="50" t="n">
        <f aca="false">H208</f>
        <v>0</v>
      </c>
      <c r="I20" s="50" t="n">
        <f aca="false">I208</f>
        <v>0</v>
      </c>
      <c r="J20" s="118" t="n">
        <f aca="false">J208</f>
        <v>0</v>
      </c>
      <c r="K20" s="118" t="n">
        <f aca="false">K208</f>
        <v>0</v>
      </c>
      <c r="L20" s="118" t="n">
        <f aca="false">L208</f>
        <v>0</v>
      </c>
      <c r="M20" s="50" t="n">
        <f aca="false">M208</f>
        <v>0</v>
      </c>
      <c r="N20" s="50" t="n">
        <f aca="false">N208</f>
        <v>0</v>
      </c>
      <c r="O20" s="50" t="n">
        <f aca="false">O208</f>
        <v>0</v>
      </c>
      <c r="P20" s="50" t="n">
        <f aca="false">P208</f>
        <v>0</v>
      </c>
      <c r="Q20" s="50" t="n">
        <f aca="false">Q208</f>
        <v>0</v>
      </c>
      <c r="R20" s="50" t="n">
        <f aca="false">R208</f>
        <v>0</v>
      </c>
      <c r="S20" s="118" t="n">
        <f aca="false">S208</f>
        <v>0</v>
      </c>
      <c r="T20" s="118" t="n">
        <f aca="false">T208</f>
        <v>0</v>
      </c>
      <c r="U20" s="118" t="n">
        <f aca="false">U208</f>
        <v>0</v>
      </c>
      <c r="V20" s="50" t="n">
        <f aca="false">V208</f>
        <v>0</v>
      </c>
      <c r="W20" s="50" t="n">
        <f aca="false">W208</f>
        <v>0</v>
      </c>
      <c r="X20" s="50" t="n">
        <f aca="false">X208</f>
        <v>0</v>
      </c>
      <c r="Y20" s="50" t="n">
        <f aca="false">Y208</f>
        <v>0</v>
      </c>
      <c r="Z20" s="50" t="n">
        <f aca="false">Z208</f>
        <v>0</v>
      </c>
      <c r="AA20" s="50" t="n">
        <f aca="false">AA208</f>
        <v>0</v>
      </c>
      <c r="AB20" s="118" t="n">
        <f aca="false">AB208</f>
        <v>0</v>
      </c>
      <c r="AC20" s="118" t="n">
        <f aca="false">AC208</f>
        <v>0</v>
      </c>
      <c r="AD20" s="118" t="n">
        <f aca="false">AD208</f>
        <v>0</v>
      </c>
      <c r="AE20" s="50" t="n">
        <f aca="false">AE208</f>
        <v>0</v>
      </c>
      <c r="AF20" s="50" t="n">
        <f aca="false">AF208</f>
        <v>0</v>
      </c>
      <c r="AG20" s="50" t="n">
        <f aca="false">AG208</f>
        <v>0</v>
      </c>
      <c r="AH20" s="50" t="n">
        <f aca="false">AH208</f>
        <v>0</v>
      </c>
      <c r="AI20" s="50" t="n">
        <f aca="false">AI208</f>
        <v>0</v>
      </c>
      <c r="AJ20" s="50" t="n">
        <f aca="false">AJ208</f>
        <v>0</v>
      </c>
      <c r="AK20" s="118" t="n">
        <f aca="false">AK208</f>
        <v>0</v>
      </c>
      <c r="AL20" s="118" t="n">
        <f aca="false">AL208</f>
        <v>0</v>
      </c>
      <c r="AM20" s="118" t="n">
        <f aca="false">AM208</f>
        <v>0</v>
      </c>
      <c r="AN20" s="50" t="n">
        <f aca="false">AN208</f>
        <v>0</v>
      </c>
      <c r="AO20" s="50" t="n">
        <f aca="false">AO208</f>
        <v>0</v>
      </c>
      <c r="AP20" s="50" t="n">
        <f aca="false">AP208</f>
        <v>0</v>
      </c>
      <c r="AQ20" s="50" t="n">
        <f aca="false">AQ208</f>
        <v>0</v>
      </c>
      <c r="AR20" s="50" t="n">
        <f aca="false">AR208</f>
        <v>0</v>
      </c>
      <c r="AS20" s="50" t="n">
        <f aca="false">AS208</f>
        <v>0</v>
      </c>
      <c r="AT20" s="118" t="n">
        <f aca="false">AT208</f>
        <v>0</v>
      </c>
      <c r="AU20" s="166"/>
      <c r="AV20" s="166"/>
    </row>
    <row r="21" customFormat="false" ht="31.5" hidden="false" customHeight="false" outlineLevel="0" collapsed="false">
      <c r="A21" s="114" t="s">
        <v>93</v>
      </c>
      <c r="B21" s="165" t="s">
        <v>94</v>
      </c>
      <c r="C21" s="52" t="s">
        <v>83</v>
      </c>
      <c r="D21" s="50" t="n">
        <f aca="false">D212</f>
        <v>0</v>
      </c>
      <c r="E21" s="50" t="n">
        <f aca="false">E212</f>
        <v>0</v>
      </c>
      <c r="F21" s="50" t="n">
        <f aca="false">F212</f>
        <v>0</v>
      </c>
      <c r="G21" s="50" t="n">
        <f aca="false">G212</f>
        <v>0</v>
      </c>
      <c r="H21" s="50" t="n">
        <f aca="false">H212</f>
        <v>0</v>
      </c>
      <c r="I21" s="50" t="n">
        <f aca="false">I212</f>
        <v>0</v>
      </c>
      <c r="J21" s="118" t="n">
        <f aca="false">J212</f>
        <v>0</v>
      </c>
      <c r="K21" s="118" t="n">
        <f aca="false">K212</f>
        <v>0</v>
      </c>
      <c r="L21" s="118" t="n">
        <f aca="false">L212</f>
        <v>0</v>
      </c>
      <c r="M21" s="50" t="n">
        <f aca="false">M212</f>
        <v>0</v>
      </c>
      <c r="N21" s="50" t="n">
        <f aca="false">N212</f>
        <v>0</v>
      </c>
      <c r="O21" s="50" t="n">
        <f aca="false">O212</f>
        <v>0</v>
      </c>
      <c r="P21" s="50" t="n">
        <f aca="false">P212</f>
        <v>0</v>
      </c>
      <c r="Q21" s="50" t="n">
        <f aca="false">Q212</f>
        <v>0</v>
      </c>
      <c r="R21" s="50" t="n">
        <f aca="false">R212</f>
        <v>0</v>
      </c>
      <c r="S21" s="118" t="n">
        <f aca="false">S212</f>
        <v>0</v>
      </c>
      <c r="T21" s="118" t="n">
        <f aca="false">T212</f>
        <v>0</v>
      </c>
      <c r="U21" s="118" t="n">
        <f aca="false">U212</f>
        <v>0</v>
      </c>
      <c r="V21" s="50" t="n">
        <f aca="false">V212</f>
        <v>0</v>
      </c>
      <c r="W21" s="50" t="n">
        <f aca="false">W212</f>
        <v>0</v>
      </c>
      <c r="X21" s="50" t="n">
        <f aca="false">X212</f>
        <v>0</v>
      </c>
      <c r="Y21" s="50" t="n">
        <f aca="false">Y212</f>
        <v>0</v>
      </c>
      <c r="Z21" s="50" t="n">
        <f aca="false">Z212</f>
        <v>0</v>
      </c>
      <c r="AA21" s="50" t="n">
        <f aca="false">AA212</f>
        <v>0</v>
      </c>
      <c r="AB21" s="118" t="n">
        <f aca="false">AB212</f>
        <v>0</v>
      </c>
      <c r="AC21" s="118" t="n">
        <f aca="false">AC212</f>
        <v>0</v>
      </c>
      <c r="AD21" s="118" t="n">
        <f aca="false">AD212</f>
        <v>0</v>
      </c>
      <c r="AE21" s="50" t="n">
        <f aca="false">AE212</f>
        <v>0</v>
      </c>
      <c r="AF21" s="50" t="n">
        <f aca="false">AF212</f>
        <v>0</v>
      </c>
      <c r="AG21" s="50" t="n">
        <f aca="false">AG212</f>
        <v>0</v>
      </c>
      <c r="AH21" s="50" t="n">
        <f aca="false">AH212</f>
        <v>0</v>
      </c>
      <c r="AI21" s="50" t="n">
        <f aca="false">AI212</f>
        <v>0</v>
      </c>
      <c r="AJ21" s="50" t="n">
        <f aca="false">AJ212</f>
        <v>0</v>
      </c>
      <c r="AK21" s="118" t="n">
        <f aca="false">AK212</f>
        <v>0</v>
      </c>
      <c r="AL21" s="118" t="n">
        <f aca="false">AL212</f>
        <v>0</v>
      </c>
      <c r="AM21" s="118" t="n">
        <f aca="false">AM212</f>
        <v>0</v>
      </c>
      <c r="AN21" s="50" t="n">
        <f aca="false">AN212</f>
        <v>0</v>
      </c>
      <c r="AO21" s="50" t="n">
        <f aca="false">AO212</f>
        <v>0</v>
      </c>
      <c r="AP21" s="50" t="n">
        <f aca="false">AP212</f>
        <v>0</v>
      </c>
      <c r="AQ21" s="50" t="n">
        <f aca="false">AQ212</f>
        <v>0</v>
      </c>
      <c r="AR21" s="50" t="n">
        <f aca="false">AR212</f>
        <v>0</v>
      </c>
      <c r="AS21" s="50" t="n">
        <f aca="false">AS212</f>
        <v>0</v>
      </c>
      <c r="AT21" s="118" t="n">
        <f aca="false">AT212</f>
        <v>0</v>
      </c>
      <c r="AU21" s="166"/>
      <c r="AV21" s="166"/>
    </row>
    <row r="22" customFormat="false" ht="15.75" hidden="false" customHeight="false" outlineLevel="0" collapsed="false">
      <c r="A22" s="114" t="s">
        <v>95</v>
      </c>
      <c r="B22" s="165" t="s">
        <v>96</v>
      </c>
      <c r="C22" s="52" t="s">
        <v>83</v>
      </c>
      <c r="D22" s="50" t="n">
        <f aca="false">D216</f>
        <v>0</v>
      </c>
      <c r="E22" s="50" t="n">
        <f aca="false">E216</f>
        <v>0</v>
      </c>
      <c r="F22" s="50" t="n">
        <f aca="false">F216</f>
        <v>0</v>
      </c>
      <c r="G22" s="50" t="n">
        <f aca="false">G216</f>
        <v>0</v>
      </c>
      <c r="H22" s="50" t="n">
        <f aca="false">H216</f>
        <v>0</v>
      </c>
      <c r="I22" s="50" t="n">
        <f aca="false">I216</f>
        <v>0</v>
      </c>
      <c r="J22" s="118" t="n">
        <f aca="false">J216</f>
        <v>0</v>
      </c>
      <c r="K22" s="118" t="n">
        <f aca="false">K216</f>
        <v>0</v>
      </c>
      <c r="L22" s="118" t="n">
        <f aca="false">L216</f>
        <v>0</v>
      </c>
      <c r="M22" s="50" t="n">
        <f aca="false">M216</f>
        <v>0</v>
      </c>
      <c r="N22" s="50" t="n">
        <f aca="false">N216</f>
        <v>0</v>
      </c>
      <c r="O22" s="50" t="n">
        <f aca="false">O216</f>
        <v>0</v>
      </c>
      <c r="P22" s="50" t="n">
        <f aca="false">P216</f>
        <v>0</v>
      </c>
      <c r="Q22" s="50" t="n">
        <f aca="false">Q216</f>
        <v>0</v>
      </c>
      <c r="R22" s="50" t="n">
        <f aca="false">R216</f>
        <v>0</v>
      </c>
      <c r="S22" s="118" t="n">
        <f aca="false">S216</f>
        <v>0</v>
      </c>
      <c r="T22" s="118" t="n">
        <f aca="false">T216</f>
        <v>0</v>
      </c>
      <c r="U22" s="118" t="n">
        <f aca="false">U216</f>
        <v>0</v>
      </c>
      <c r="V22" s="50" t="n">
        <f aca="false">V216</f>
        <v>0</v>
      </c>
      <c r="W22" s="50" t="n">
        <f aca="false">W216</f>
        <v>0</v>
      </c>
      <c r="X22" s="50" t="n">
        <f aca="false">X216</f>
        <v>0</v>
      </c>
      <c r="Y22" s="50" t="n">
        <f aca="false">Y216</f>
        <v>0</v>
      </c>
      <c r="Z22" s="50" t="n">
        <f aca="false">Z216</f>
        <v>0</v>
      </c>
      <c r="AA22" s="50" t="n">
        <f aca="false">AA216</f>
        <v>0</v>
      </c>
      <c r="AB22" s="118" t="n">
        <f aca="false">AB216</f>
        <v>0</v>
      </c>
      <c r="AC22" s="118" t="n">
        <f aca="false">AC216</f>
        <v>0</v>
      </c>
      <c r="AD22" s="118" t="n">
        <f aca="false">AD216</f>
        <v>0</v>
      </c>
      <c r="AE22" s="50" t="n">
        <f aca="false">AE216</f>
        <v>0</v>
      </c>
      <c r="AF22" s="50" t="n">
        <f aca="false">AF216</f>
        <v>0</v>
      </c>
      <c r="AG22" s="50" t="n">
        <f aca="false">AG216</f>
        <v>0</v>
      </c>
      <c r="AH22" s="50" t="n">
        <f aca="false">AH216</f>
        <v>0</v>
      </c>
      <c r="AI22" s="50" t="n">
        <f aca="false">AI216</f>
        <v>0</v>
      </c>
      <c r="AJ22" s="50" t="n">
        <f aca="false">AJ216</f>
        <v>0</v>
      </c>
      <c r="AK22" s="118" t="n">
        <f aca="false">AK216</f>
        <v>0</v>
      </c>
      <c r="AL22" s="118" t="n">
        <f aca="false">AL216</f>
        <v>0</v>
      </c>
      <c r="AM22" s="118" t="n">
        <f aca="false">AM216</f>
        <v>0</v>
      </c>
      <c r="AN22" s="50" t="n">
        <f aca="false">AN216</f>
        <v>0</v>
      </c>
      <c r="AO22" s="50" t="n">
        <f aca="false">AO216</f>
        <v>0</v>
      </c>
      <c r="AP22" s="50" t="n">
        <f aca="false">AP216</f>
        <v>0</v>
      </c>
      <c r="AQ22" s="50" t="n">
        <f aca="false">AQ216</f>
        <v>0</v>
      </c>
      <c r="AR22" s="50" t="n">
        <f aca="false">AR216</f>
        <v>0</v>
      </c>
      <c r="AS22" s="50" t="n">
        <f aca="false">AS216</f>
        <v>0</v>
      </c>
      <c r="AT22" s="118" t="n">
        <f aca="false">AT216</f>
        <v>0</v>
      </c>
      <c r="AU22" s="166"/>
      <c r="AV22" s="166"/>
    </row>
    <row r="23" customFormat="false" ht="15.75" hidden="false" customHeight="false" outlineLevel="0" collapsed="false">
      <c r="A23" s="120" t="s">
        <v>97</v>
      </c>
      <c r="B23" s="167" t="s">
        <v>98</v>
      </c>
      <c r="C23" s="168" t="s">
        <v>83</v>
      </c>
      <c r="D23" s="50" t="n">
        <f aca="false">D24+D77+D199+D208+D212+D216</f>
        <v>0</v>
      </c>
      <c r="E23" s="50" t="n">
        <f aca="false">E24+E77+E199+E208+E212+E216</f>
        <v>0</v>
      </c>
      <c r="F23" s="50" t="n">
        <f aca="false">F24+F77+F199+F208+F212+F216</f>
        <v>0</v>
      </c>
      <c r="G23" s="50" t="n">
        <f aca="false">G24+G77+G199+G208+G212+G216</f>
        <v>0</v>
      </c>
      <c r="H23" s="50" t="n">
        <f aca="false">H24+H77+H199+H208+H212+H216</f>
        <v>0</v>
      </c>
      <c r="I23" s="50" t="n">
        <f aca="false">I24+I77+I199+I208+I212+I216</f>
        <v>0</v>
      </c>
      <c r="J23" s="118" t="n">
        <f aca="false">J24+J77+J199+J208+J212+J216</f>
        <v>0</v>
      </c>
      <c r="K23" s="118" t="n">
        <f aca="false">K24+K77+K199+K208+K212+K216</f>
        <v>0</v>
      </c>
      <c r="L23" s="118" t="n">
        <f aca="false">L24+L77+L199+L208+L212+L216</f>
        <v>0</v>
      </c>
      <c r="M23" s="50" t="n">
        <f aca="false">M24+M77+M199+M208+M212+M216</f>
        <v>0</v>
      </c>
      <c r="N23" s="50" t="n">
        <f aca="false">N24+N77+N199+N208+N212+N216</f>
        <v>0</v>
      </c>
      <c r="O23" s="50" t="n">
        <f aca="false">O24+O77+O199+O208+O212+O216</f>
        <v>0</v>
      </c>
      <c r="P23" s="50" t="n">
        <f aca="false">P24+P77+P199+P208+P212+P216</f>
        <v>0</v>
      </c>
      <c r="Q23" s="50" t="n">
        <f aca="false">Q24+Q77+Q199+Q208+Q212+Q216</f>
        <v>0</v>
      </c>
      <c r="R23" s="50" t="n">
        <f aca="false">R24+R77+R199+R208+R212+R216</f>
        <v>0</v>
      </c>
      <c r="S23" s="118" t="n">
        <f aca="false">S24+S77+S199+S208+S212+S216</f>
        <v>0</v>
      </c>
      <c r="T23" s="118" t="n">
        <f aca="false">T24+T77+T199+T208+T212+T216</f>
        <v>0</v>
      </c>
      <c r="U23" s="118" t="n">
        <f aca="false">U24+U77+U199+U208+U212+U216</f>
        <v>0</v>
      </c>
      <c r="V23" s="50" t="n">
        <f aca="false">V24+V77+V199+V208+V212+V216</f>
        <v>0</v>
      </c>
      <c r="W23" s="50" t="n">
        <f aca="false">W24+W77+W199+W208+W212+W216</f>
        <v>0</v>
      </c>
      <c r="X23" s="50" t="n">
        <f aca="false">X24+X77+X199+X208+X212+X216</f>
        <v>0</v>
      </c>
      <c r="Y23" s="50" t="n">
        <f aca="false">Y24+Y77+Y199+Y208+Y212+Y216</f>
        <v>0</v>
      </c>
      <c r="Z23" s="50" t="n">
        <f aca="false">Z24+Z77+Z199+Z208+Z212+Z216</f>
        <v>0</v>
      </c>
      <c r="AA23" s="50" t="n">
        <f aca="false">AA24+AA77+AA199+AA208+AA212+AA216</f>
        <v>0</v>
      </c>
      <c r="AB23" s="118" t="n">
        <f aca="false">AB24+AB77+AB199+AB208+AB212+AB216</f>
        <v>0</v>
      </c>
      <c r="AC23" s="118" t="n">
        <f aca="false">AC24+AC77+AC199+AC208+AC212+AC216</f>
        <v>0</v>
      </c>
      <c r="AD23" s="118" t="n">
        <f aca="false">AD24+AD77+AD199+AD208+AD212+AD216</f>
        <v>0</v>
      </c>
      <c r="AE23" s="50" t="n">
        <f aca="false">AE24+AE77+AE199+AE208+AE212+AE216</f>
        <v>0</v>
      </c>
      <c r="AF23" s="50" t="n">
        <f aca="false">AF24+AF77+AF199+AF208+AF212+AF216</f>
        <v>0</v>
      </c>
      <c r="AG23" s="50" t="n">
        <f aca="false">AG24+AG77+AG199+AG208+AG212+AG216</f>
        <v>0</v>
      </c>
      <c r="AH23" s="50" t="n">
        <f aca="false">AH24+AH77+AH199+AH208+AH212+AH216</f>
        <v>0</v>
      </c>
      <c r="AI23" s="50" t="n">
        <f aca="false">AI24+AI77+AI199+AI208+AI212+AI216</f>
        <v>0</v>
      </c>
      <c r="AJ23" s="50" t="n">
        <f aca="false">AJ24+AJ77+AJ199+AJ208+AJ212+AJ216</f>
        <v>0</v>
      </c>
      <c r="AK23" s="118" t="n">
        <f aca="false">AK24+AK77+AK199+AK208+AK212+AK216</f>
        <v>0</v>
      </c>
      <c r="AL23" s="118" t="n">
        <f aca="false">AL24+AL77+AL199+AL208+AL212+AL216</f>
        <v>0</v>
      </c>
      <c r="AM23" s="118" t="n">
        <f aca="false">AM24+AM77+AM199+AM208+AM212+AM216</f>
        <v>0</v>
      </c>
      <c r="AN23" s="50" t="n">
        <f aca="false">AN24+AN77+AN199+AN208+AN212+AN216</f>
        <v>0</v>
      </c>
      <c r="AO23" s="50" t="n">
        <f aca="false">AO24+AO77+AO199+AO208+AO212+AO216</f>
        <v>0</v>
      </c>
      <c r="AP23" s="50" t="n">
        <f aca="false">AP24+AP77+AP199+AP208+AP212+AP216</f>
        <v>0</v>
      </c>
      <c r="AQ23" s="50" t="n">
        <f aca="false">AQ24+AQ77+AQ199+AQ208+AQ212+AQ216</f>
        <v>0</v>
      </c>
      <c r="AR23" s="50" t="n">
        <f aca="false">AR24+AR77+AR199+AR208+AR212+AR216</f>
        <v>0</v>
      </c>
      <c r="AS23" s="50" t="n">
        <f aca="false">AS24+AS77+AS199+AS208+AS212+AS216</f>
        <v>0</v>
      </c>
      <c r="AT23" s="118" t="n">
        <f aca="false">AT24+AT77+AT199+AT208+AT212+AT216</f>
        <v>0</v>
      </c>
      <c r="AU23" s="166"/>
      <c r="AV23" s="166"/>
    </row>
    <row r="24" customFormat="false" ht="31.5" hidden="false" customHeight="false" outlineLevel="0" collapsed="false">
      <c r="A24" s="51" t="s">
        <v>99</v>
      </c>
      <c r="B24" s="52" t="s">
        <v>100</v>
      </c>
      <c r="C24" s="168" t="s">
        <v>83</v>
      </c>
      <c r="D24" s="50" t="n">
        <f aca="false">D25+D32+D41+D68</f>
        <v>0</v>
      </c>
      <c r="E24" s="50" t="n">
        <f aca="false">E25+E32+E41+E68</f>
        <v>0</v>
      </c>
      <c r="F24" s="50" t="n">
        <f aca="false">F25+F32+F41+F68</f>
        <v>0</v>
      </c>
      <c r="G24" s="50" t="n">
        <f aca="false">G25+G32+G41+G68</f>
        <v>0</v>
      </c>
      <c r="H24" s="50" t="n">
        <f aca="false">H25+H32+H41+H68</f>
        <v>0</v>
      </c>
      <c r="I24" s="50" t="n">
        <f aca="false">I25+I32+I41+I68</f>
        <v>0</v>
      </c>
      <c r="J24" s="118" t="n">
        <f aca="false">J25+J32+J41+J68</f>
        <v>0</v>
      </c>
      <c r="K24" s="118" t="n">
        <f aca="false">K25+K32+K41+K68</f>
        <v>0</v>
      </c>
      <c r="L24" s="118" t="n">
        <f aca="false">L25+L32+L41+L68</f>
        <v>0</v>
      </c>
      <c r="M24" s="50" t="n">
        <f aca="false">M25+M32+M41+M68</f>
        <v>0</v>
      </c>
      <c r="N24" s="50" t="n">
        <f aca="false">N25+N32+N41+N68</f>
        <v>0</v>
      </c>
      <c r="O24" s="50" t="n">
        <f aca="false">O25+O32+O41+O68</f>
        <v>0</v>
      </c>
      <c r="P24" s="50" t="n">
        <f aca="false">P25+P32+P41+P68</f>
        <v>0</v>
      </c>
      <c r="Q24" s="50" t="n">
        <f aca="false">Q25+Q32+Q41+Q68</f>
        <v>0</v>
      </c>
      <c r="R24" s="50" t="n">
        <f aca="false">R25+R32+R41+R68</f>
        <v>0</v>
      </c>
      <c r="S24" s="118" t="n">
        <f aca="false">S25+S32+S41+S68</f>
        <v>0</v>
      </c>
      <c r="T24" s="118" t="n">
        <f aca="false">T25+T32+T41+T68</f>
        <v>0</v>
      </c>
      <c r="U24" s="118" t="n">
        <f aca="false">U25+U32+U41+U68</f>
        <v>0</v>
      </c>
      <c r="V24" s="50" t="n">
        <f aca="false">V25+V32+V41+V68</f>
        <v>0</v>
      </c>
      <c r="W24" s="50" t="n">
        <f aca="false">W25+W32+W41+W68</f>
        <v>0</v>
      </c>
      <c r="X24" s="50" t="n">
        <f aca="false">X25+X32+X41+X68</f>
        <v>0</v>
      </c>
      <c r="Y24" s="50" t="n">
        <f aca="false">Y25+Y32+Y41+Y68</f>
        <v>0</v>
      </c>
      <c r="Z24" s="50" t="n">
        <f aca="false">Z25+Z32+Z41+Z68</f>
        <v>0</v>
      </c>
      <c r="AA24" s="50" t="n">
        <f aca="false">AA25+AA32+AA41+AA68</f>
        <v>0</v>
      </c>
      <c r="AB24" s="118" t="n">
        <f aca="false">AB25+AB32+AB41+AB68</f>
        <v>0</v>
      </c>
      <c r="AC24" s="118" t="n">
        <f aca="false">AC25+AC32+AC41+AC68</f>
        <v>0</v>
      </c>
      <c r="AD24" s="118" t="n">
        <f aca="false">AD25+AD32+AD41+AD68</f>
        <v>0</v>
      </c>
      <c r="AE24" s="50" t="n">
        <f aca="false">AE25+AE32+AE41+AE68</f>
        <v>0</v>
      </c>
      <c r="AF24" s="50" t="n">
        <f aca="false">AF25+AF32+AF41+AF68</f>
        <v>0</v>
      </c>
      <c r="AG24" s="50" t="n">
        <f aca="false">AG25+AG32+AG41+AG68</f>
        <v>0</v>
      </c>
      <c r="AH24" s="50" t="n">
        <f aca="false">AH25+AH32+AH41+AH68</f>
        <v>0</v>
      </c>
      <c r="AI24" s="50" t="n">
        <f aca="false">AI25+AI32+AI41+AI68</f>
        <v>0</v>
      </c>
      <c r="AJ24" s="50" t="n">
        <f aca="false">AJ25+AJ32+AJ41+AJ68</f>
        <v>0</v>
      </c>
      <c r="AK24" s="118" t="n">
        <f aca="false">AK25+AK32+AK41+AK68</f>
        <v>0</v>
      </c>
      <c r="AL24" s="118" t="n">
        <f aca="false">AL25+AL32+AL41+AL68</f>
        <v>0</v>
      </c>
      <c r="AM24" s="118" t="n">
        <f aca="false">AM25+AM32+AM41+AM68</f>
        <v>0</v>
      </c>
      <c r="AN24" s="50" t="n">
        <f aca="false">AN25+AN32+AN41+AN68</f>
        <v>0</v>
      </c>
      <c r="AO24" s="50" t="n">
        <f aca="false">AO25+AO32+AO41+AO68</f>
        <v>0</v>
      </c>
      <c r="AP24" s="50" t="n">
        <f aca="false">AP25+AP32+AP41+AP68</f>
        <v>0</v>
      </c>
      <c r="AQ24" s="50" t="n">
        <f aca="false">AQ25+AQ32+AQ41+AQ68</f>
        <v>0</v>
      </c>
      <c r="AR24" s="50" t="n">
        <f aca="false">AR25+AR32+AR41+AR68</f>
        <v>0</v>
      </c>
      <c r="AS24" s="50" t="n">
        <f aca="false">AS25+AS32+AS41+AS68</f>
        <v>0</v>
      </c>
      <c r="AT24" s="118" t="n">
        <f aca="false">AT25+AT32+AT41+AT68</f>
        <v>0</v>
      </c>
      <c r="AU24" s="166"/>
      <c r="AV24" s="166"/>
    </row>
    <row r="25" customFormat="false" ht="47.25" hidden="false" customHeight="false" outlineLevel="0" collapsed="false">
      <c r="A25" s="51" t="s">
        <v>101</v>
      </c>
      <c r="B25" s="52" t="s">
        <v>102</v>
      </c>
      <c r="C25" s="168" t="s">
        <v>83</v>
      </c>
      <c r="D25" s="50" t="n">
        <f aca="false">D26+D27+D28</f>
        <v>0</v>
      </c>
      <c r="E25" s="50" t="n">
        <f aca="false">E26+E27+E28</f>
        <v>0</v>
      </c>
      <c r="F25" s="50" t="n">
        <f aca="false">F26+F27+F28</f>
        <v>0</v>
      </c>
      <c r="G25" s="50" t="n">
        <f aca="false">G26+G27+G28</f>
        <v>0</v>
      </c>
      <c r="H25" s="50" t="n">
        <f aca="false">H26+H27+H28</f>
        <v>0</v>
      </c>
      <c r="I25" s="50" t="n">
        <f aca="false">I26+I27+I28</f>
        <v>0</v>
      </c>
      <c r="J25" s="118" t="n">
        <f aca="false">J26+J27+J28</f>
        <v>0</v>
      </c>
      <c r="K25" s="118" t="n">
        <f aca="false">K26+K27+K28</f>
        <v>0</v>
      </c>
      <c r="L25" s="118" t="n">
        <f aca="false">L26+L27+L28</f>
        <v>0</v>
      </c>
      <c r="M25" s="50" t="n">
        <f aca="false">M26+M27+M28</f>
        <v>0</v>
      </c>
      <c r="N25" s="50" t="n">
        <f aca="false">N26+N27+N28</f>
        <v>0</v>
      </c>
      <c r="O25" s="50" t="n">
        <f aca="false">O26+O27+O28</f>
        <v>0</v>
      </c>
      <c r="P25" s="50" t="n">
        <f aca="false">P26+P27+P28</f>
        <v>0</v>
      </c>
      <c r="Q25" s="50" t="n">
        <f aca="false">Q26+Q27+Q28</f>
        <v>0</v>
      </c>
      <c r="R25" s="50" t="n">
        <f aca="false">R26+R27+R28</f>
        <v>0</v>
      </c>
      <c r="S25" s="118" t="n">
        <f aca="false">S26+S27+S28</f>
        <v>0</v>
      </c>
      <c r="T25" s="118" t="n">
        <f aca="false">T26+T27+T28</f>
        <v>0</v>
      </c>
      <c r="U25" s="118" t="n">
        <f aca="false">U26+U27+U28</f>
        <v>0</v>
      </c>
      <c r="V25" s="50" t="n">
        <f aca="false">V26+V27+V28</f>
        <v>0</v>
      </c>
      <c r="W25" s="50" t="n">
        <f aca="false">W26+W27+W28</f>
        <v>0</v>
      </c>
      <c r="X25" s="50" t="n">
        <f aca="false">X26+X27+X28</f>
        <v>0</v>
      </c>
      <c r="Y25" s="50" t="n">
        <f aca="false">Y26+Y27+Y28</f>
        <v>0</v>
      </c>
      <c r="Z25" s="50" t="n">
        <f aca="false">Z26+Z27+Z28</f>
        <v>0</v>
      </c>
      <c r="AA25" s="50" t="n">
        <f aca="false">AA26+AA27+AA28</f>
        <v>0</v>
      </c>
      <c r="AB25" s="118" t="n">
        <f aca="false">AB26+AB27+AB28</f>
        <v>0</v>
      </c>
      <c r="AC25" s="118" t="n">
        <f aca="false">AC26+AC27+AC28</f>
        <v>0</v>
      </c>
      <c r="AD25" s="118" t="n">
        <f aca="false">AD26+AD27+AD28</f>
        <v>0</v>
      </c>
      <c r="AE25" s="50" t="n">
        <f aca="false">AE26+AE27+AE28</f>
        <v>0</v>
      </c>
      <c r="AF25" s="50" t="n">
        <f aca="false">AF26+AF27+AF28</f>
        <v>0</v>
      </c>
      <c r="AG25" s="50" t="n">
        <f aca="false">AG26+AG27+AG28</f>
        <v>0</v>
      </c>
      <c r="AH25" s="50" t="n">
        <f aca="false">AH26+AH27+AH28</f>
        <v>0</v>
      </c>
      <c r="AI25" s="50" t="n">
        <f aca="false">AI26+AI27+AI28</f>
        <v>0</v>
      </c>
      <c r="AJ25" s="50" t="n">
        <f aca="false">AJ26+AJ27+AJ28</f>
        <v>0</v>
      </c>
      <c r="AK25" s="118" t="n">
        <f aca="false">AK26+AK27+AK28</f>
        <v>0</v>
      </c>
      <c r="AL25" s="118" t="n">
        <f aca="false">AL26+AL27+AL28</f>
        <v>0</v>
      </c>
      <c r="AM25" s="118" t="n">
        <f aca="false">AM26+AM27+AM28</f>
        <v>0</v>
      </c>
      <c r="AN25" s="50" t="n">
        <f aca="false">AN26+AN27+AN28</f>
        <v>0</v>
      </c>
      <c r="AO25" s="50" t="n">
        <f aca="false">AO26+AO27+AO28</f>
        <v>0</v>
      </c>
      <c r="AP25" s="50" t="n">
        <f aca="false">AP26+AP27+AP28</f>
        <v>0</v>
      </c>
      <c r="AQ25" s="50" t="n">
        <f aca="false">AQ26+AQ27+AQ28</f>
        <v>0</v>
      </c>
      <c r="AR25" s="50" t="n">
        <f aca="false">AR26+AR27+AR28</f>
        <v>0</v>
      </c>
      <c r="AS25" s="50" t="n">
        <f aca="false">AS26+AS27+AS28</f>
        <v>0</v>
      </c>
      <c r="AT25" s="118" t="n">
        <f aca="false">AT26+AT27+AT28</f>
        <v>0</v>
      </c>
      <c r="AU25" s="166"/>
      <c r="AV25" s="166"/>
    </row>
    <row r="26" customFormat="false" ht="63" hidden="false" customHeight="false" outlineLevel="0" collapsed="false">
      <c r="A26" s="124" t="s">
        <v>103</v>
      </c>
      <c r="B26" s="165" t="s">
        <v>104</v>
      </c>
      <c r="C26" s="169" t="s">
        <v>83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127" t="n">
        <v>0</v>
      </c>
      <c r="K26" s="127" t="n">
        <v>0</v>
      </c>
      <c r="L26" s="127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127" t="n">
        <v>0</v>
      </c>
      <c r="T26" s="127" t="n">
        <v>0</v>
      </c>
      <c r="U26" s="127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  <c r="AA26" s="59" t="n">
        <v>0</v>
      </c>
      <c r="AB26" s="127" t="n">
        <v>0</v>
      </c>
      <c r="AC26" s="127" t="n">
        <v>0</v>
      </c>
      <c r="AD26" s="127" t="n">
        <v>0</v>
      </c>
      <c r="AE26" s="59" t="n">
        <v>0</v>
      </c>
      <c r="AF26" s="59" t="n">
        <v>0</v>
      </c>
      <c r="AG26" s="59" t="n">
        <v>0</v>
      </c>
      <c r="AH26" s="59" t="n">
        <v>0</v>
      </c>
      <c r="AI26" s="59" t="n">
        <v>0</v>
      </c>
      <c r="AJ26" s="59" t="n">
        <v>0</v>
      </c>
      <c r="AK26" s="127" t="n">
        <v>0</v>
      </c>
      <c r="AL26" s="127" t="n">
        <v>0</v>
      </c>
      <c r="AM26" s="127" t="n">
        <v>0</v>
      </c>
      <c r="AN26" s="48" t="n">
        <f aca="false">D26+M26+V26+AE26</f>
        <v>0</v>
      </c>
      <c r="AO26" s="48" t="n">
        <f aca="false">E26+N26+W26+AF26</f>
        <v>0</v>
      </c>
      <c r="AP26" s="48" t="n">
        <f aca="false">F26+O26+X26+AG26</f>
        <v>0</v>
      </c>
      <c r="AQ26" s="48" t="n">
        <f aca="false">G26+P26+Y26+AH26</f>
        <v>0</v>
      </c>
      <c r="AR26" s="48" t="n">
        <f aca="false">H26+Q26+Z26+AI26</f>
        <v>0</v>
      </c>
      <c r="AS26" s="48" t="n">
        <f aca="false">I26+R26+AA26+AJ26</f>
        <v>0</v>
      </c>
      <c r="AT26" s="116" t="n">
        <f aca="false">J26+S26+AB26+AK26</f>
        <v>0</v>
      </c>
      <c r="AU26" s="166"/>
      <c r="AV26" s="166"/>
    </row>
    <row r="27" customFormat="false" ht="63" hidden="false" customHeight="false" outlineLevel="0" collapsed="false">
      <c r="A27" s="124" t="s">
        <v>105</v>
      </c>
      <c r="B27" s="165" t="s">
        <v>106</v>
      </c>
      <c r="C27" s="169" t="s">
        <v>83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127" t="n">
        <v>0</v>
      </c>
      <c r="K27" s="127" t="n">
        <v>0</v>
      </c>
      <c r="L27" s="127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127" t="n">
        <v>0</v>
      </c>
      <c r="T27" s="127" t="n">
        <v>0</v>
      </c>
      <c r="U27" s="127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  <c r="AA27" s="59" t="n">
        <v>0</v>
      </c>
      <c r="AB27" s="127" t="n">
        <v>0</v>
      </c>
      <c r="AC27" s="127" t="n">
        <v>0</v>
      </c>
      <c r="AD27" s="127" t="n">
        <v>0</v>
      </c>
      <c r="AE27" s="59" t="n">
        <v>0</v>
      </c>
      <c r="AF27" s="59" t="n">
        <v>0</v>
      </c>
      <c r="AG27" s="59" t="n">
        <v>0</v>
      </c>
      <c r="AH27" s="59" t="n">
        <v>0</v>
      </c>
      <c r="AI27" s="59" t="n">
        <v>0</v>
      </c>
      <c r="AJ27" s="59" t="n">
        <v>0</v>
      </c>
      <c r="AK27" s="127" t="n">
        <v>0</v>
      </c>
      <c r="AL27" s="127" t="n">
        <v>0</v>
      </c>
      <c r="AM27" s="127" t="n">
        <v>0</v>
      </c>
      <c r="AN27" s="48" t="n">
        <f aca="false">D27+M27+V27+AE27</f>
        <v>0</v>
      </c>
      <c r="AO27" s="48" t="n">
        <f aca="false">E27+N27+W27+AF27</f>
        <v>0</v>
      </c>
      <c r="AP27" s="48" t="n">
        <f aca="false">F27+O27+X27+AG27</f>
        <v>0</v>
      </c>
      <c r="AQ27" s="48" t="n">
        <f aca="false">G27+P27+Y27+AH27</f>
        <v>0</v>
      </c>
      <c r="AR27" s="48" t="n">
        <f aca="false">H27+Q27+Z27+AI27</f>
        <v>0</v>
      </c>
      <c r="AS27" s="48" t="n">
        <f aca="false">I27+R27+AA27+AJ27</f>
        <v>0</v>
      </c>
      <c r="AT27" s="116" t="n">
        <f aca="false">J27+S27+AB27+AK27</f>
        <v>0</v>
      </c>
      <c r="AU27" s="166"/>
      <c r="AV27" s="166"/>
    </row>
    <row r="28" customFormat="false" ht="47.25" hidden="false" customHeight="false" outlineLevel="0" collapsed="false">
      <c r="A28" s="51" t="s">
        <v>107</v>
      </c>
      <c r="B28" s="52" t="s">
        <v>108</v>
      </c>
      <c r="C28" s="168" t="s">
        <v>83</v>
      </c>
      <c r="D28" s="50" t="n">
        <f aca="false">SUM(D29:D31)</f>
        <v>0</v>
      </c>
      <c r="E28" s="50" t="n">
        <f aca="false">SUM(E29:E31)</f>
        <v>0</v>
      </c>
      <c r="F28" s="50" t="n">
        <f aca="false">SUM(F29:F31)</f>
        <v>0</v>
      </c>
      <c r="G28" s="50" t="n">
        <f aca="false">SUM(G29:G31)</f>
        <v>0</v>
      </c>
      <c r="H28" s="50" t="n">
        <f aca="false">SUM(H29:H31)</f>
        <v>0</v>
      </c>
      <c r="I28" s="50" t="n">
        <f aca="false">SUM(I29:I31)</f>
        <v>0</v>
      </c>
      <c r="J28" s="118" t="n">
        <f aca="false">SUM(J29:J31)</f>
        <v>0</v>
      </c>
      <c r="K28" s="118" t="n">
        <f aca="false">SUM(K29:K31)</f>
        <v>0</v>
      </c>
      <c r="L28" s="118" t="n">
        <f aca="false">SUM(L29:L31)</f>
        <v>0</v>
      </c>
      <c r="M28" s="50" t="n">
        <f aca="false">SUM(M29:M31)</f>
        <v>0</v>
      </c>
      <c r="N28" s="50" t="n">
        <f aca="false">SUM(N29:N31)</f>
        <v>0</v>
      </c>
      <c r="O28" s="50" t="n">
        <f aca="false">SUM(O29:O31)</f>
        <v>0</v>
      </c>
      <c r="P28" s="50" t="n">
        <f aca="false">SUM(P29:P31)</f>
        <v>0</v>
      </c>
      <c r="Q28" s="50" t="n">
        <f aca="false">SUM(Q29:Q31)</f>
        <v>0</v>
      </c>
      <c r="R28" s="50" t="n">
        <f aca="false">SUM(R29:R31)</f>
        <v>0</v>
      </c>
      <c r="S28" s="118" t="n">
        <f aca="false">SUM(S29:S31)</f>
        <v>0</v>
      </c>
      <c r="T28" s="118" t="n">
        <f aca="false">SUM(T29:T31)</f>
        <v>0</v>
      </c>
      <c r="U28" s="118" t="n">
        <f aca="false">SUM(U29:U31)</f>
        <v>0</v>
      </c>
      <c r="V28" s="50" t="n">
        <f aca="false">SUM(V29:V31)</f>
        <v>0</v>
      </c>
      <c r="W28" s="50" t="n">
        <f aca="false">SUM(W29:W31)</f>
        <v>0</v>
      </c>
      <c r="X28" s="50" t="n">
        <f aca="false">SUM(X29:X31)</f>
        <v>0</v>
      </c>
      <c r="Y28" s="50" t="n">
        <f aca="false">SUM(Y29:Y31)</f>
        <v>0</v>
      </c>
      <c r="Z28" s="50" t="n">
        <f aca="false">SUM(Z29:Z31)</f>
        <v>0</v>
      </c>
      <c r="AA28" s="50" t="n">
        <f aca="false">SUM(AA29:AA31)</f>
        <v>0</v>
      </c>
      <c r="AB28" s="118" t="n">
        <f aca="false">SUM(AB29:AB31)</f>
        <v>0</v>
      </c>
      <c r="AC28" s="118" t="n">
        <f aca="false">SUM(AC29:AC31)</f>
        <v>0</v>
      </c>
      <c r="AD28" s="118" t="n">
        <f aca="false">SUM(AD29:AD31)</f>
        <v>0</v>
      </c>
      <c r="AE28" s="50" t="n">
        <f aca="false">SUM(AE29:AE31)</f>
        <v>0</v>
      </c>
      <c r="AF28" s="50" t="n">
        <f aca="false">SUM(AF29:AF31)</f>
        <v>0</v>
      </c>
      <c r="AG28" s="50" t="n">
        <f aca="false">SUM(AG29:AG31)</f>
        <v>0</v>
      </c>
      <c r="AH28" s="50" t="n">
        <f aca="false">SUM(AH29:AH31)</f>
        <v>0</v>
      </c>
      <c r="AI28" s="50" t="n">
        <f aca="false">SUM(AI29:AI31)</f>
        <v>0</v>
      </c>
      <c r="AJ28" s="50" t="n">
        <f aca="false">SUM(AJ29:AJ31)</f>
        <v>0</v>
      </c>
      <c r="AK28" s="118" t="n">
        <f aca="false">SUM(AK29:AK31)</f>
        <v>0</v>
      </c>
      <c r="AL28" s="118" t="n">
        <f aca="false">SUM(AL29:AL31)</f>
        <v>0</v>
      </c>
      <c r="AM28" s="118" t="n">
        <f aca="false">SUM(AM29:AM31)</f>
        <v>0</v>
      </c>
      <c r="AN28" s="50" t="n">
        <f aca="false">SUM(AN29:AN31)</f>
        <v>0</v>
      </c>
      <c r="AO28" s="50" t="n">
        <f aca="false">SUM(AO29:AO31)</f>
        <v>0</v>
      </c>
      <c r="AP28" s="50" t="n">
        <f aca="false">SUM(AP29:AP31)</f>
        <v>0</v>
      </c>
      <c r="AQ28" s="50" t="n">
        <f aca="false">SUM(AQ29:AQ31)</f>
        <v>0</v>
      </c>
      <c r="AR28" s="50" t="n">
        <f aca="false">SUM(AR29:AR31)</f>
        <v>0</v>
      </c>
      <c r="AS28" s="50" t="n">
        <f aca="false">SUM(AS29:AS31)</f>
        <v>0</v>
      </c>
      <c r="AT28" s="118" t="n">
        <f aca="false">SUM(AT29:AT31)</f>
        <v>0</v>
      </c>
      <c r="AU28" s="166"/>
      <c r="AV28" s="166"/>
    </row>
    <row r="29" customFormat="false" ht="15.75" hidden="true" customHeight="false" outlineLevel="1" collapsed="false">
      <c r="A29" s="60" t="s">
        <v>107</v>
      </c>
      <c r="B29" s="61" t="n">
        <f aca="false">'1'!B28</f>
        <v>0</v>
      </c>
      <c r="C29" s="90" t="n">
        <f aca="false">'1'!C28</f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127" t="n">
        <v>0</v>
      </c>
      <c r="K29" s="127" t="n">
        <v>0</v>
      </c>
      <c r="L29" s="127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127" t="n">
        <v>0</v>
      </c>
      <c r="T29" s="127" t="n">
        <v>0</v>
      </c>
      <c r="U29" s="127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  <c r="AA29" s="59" t="n">
        <v>0</v>
      </c>
      <c r="AB29" s="127" t="n">
        <v>0</v>
      </c>
      <c r="AC29" s="127" t="n">
        <v>0</v>
      </c>
      <c r="AD29" s="127" t="n">
        <v>0</v>
      </c>
      <c r="AE29" s="59" t="n">
        <v>0</v>
      </c>
      <c r="AF29" s="59" t="n">
        <v>0</v>
      </c>
      <c r="AG29" s="59" t="n">
        <v>0</v>
      </c>
      <c r="AH29" s="59" t="n">
        <v>0</v>
      </c>
      <c r="AI29" s="59" t="n">
        <v>0</v>
      </c>
      <c r="AJ29" s="59" t="n">
        <v>0</v>
      </c>
      <c r="AK29" s="127" t="n">
        <v>0</v>
      </c>
      <c r="AL29" s="127" t="n">
        <v>0</v>
      </c>
      <c r="AM29" s="127" t="n">
        <v>0</v>
      </c>
      <c r="AN29" s="48" t="n">
        <f aca="false">D29+M29+V29+AE29</f>
        <v>0</v>
      </c>
      <c r="AO29" s="48" t="n">
        <f aca="false">E29+N29+W29+AF29</f>
        <v>0</v>
      </c>
      <c r="AP29" s="48" t="n">
        <f aca="false">F29+O29+X29+AG29</f>
        <v>0</v>
      </c>
      <c r="AQ29" s="48" t="n">
        <f aca="false">G29+P29+Y29+AH29</f>
        <v>0</v>
      </c>
      <c r="AR29" s="48" t="n">
        <f aca="false">H29+Q29+Z29+AI29</f>
        <v>0</v>
      </c>
      <c r="AS29" s="48" t="n">
        <f aca="false">I29+R29+AA29+AJ29</f>
        <v>0</v>
      </c>
      <c r="AT29" s="116" t="n">
        <f aca="false">J29+S29+AB29+AK29</f>
        <v>0</v>
      </c>
      <c r="AU29" s="166"/>
      <c r="AV29" s="166"/>
    </row>
    <row r="30" customFormat="false" ht="15.75" hidden="true" customHeight="false" outlineLevel="1" collapsed="false">
      <c r="A30" s="60" t="s">
        <v>107</v>
      </c>
      <c r="B30" s="61" t="n">
        <f aca="false">'1'!B29</f>
        <v>0</v>
      </c>
      <c r="C30" s="90" t="n">
        <f aca="false">'1'!C29</f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127" t="n">
        <v>0</v>
      </c>
      <c r="K30" s="127" t="n">
        <v>0</v>
      </c>
      <c r="L30" s="127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127" t="n">
        <v>0</v>
      </c>
      <c r="T30" s="127" t="n">
        <v>0</v>
      </c>
      <c r="U30" s="127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127" t="n">
        <v>0</v>
      </c>
      <c r="AC30" s="127" t="n">
        <v>0</v>
      </c>
      <c r="AD30" s="127" t="n">
        <v>0</v>
      </c>
      <c r="AE30" s="59" t="n">
        <v>0</v>
      </c>
      <c r="AF30" s="59" t="n">
        <v>0</v>
      </c>
      <c r="AG30" s="59" t="n">
        <v>0</v>
      </c>
      <c r="AH30" s="59" t="n">
        <v>0</v>
      </c>
      <c r="AI30" s="59" t="n">
        <v>0</v>
      </c>
      <c r="AJ30" s="59" t="n">
        <v>0</v>
      </c>
      <c r="AK30" s="127" t="n">
        <v>0</v>
      </c>
      <c r="AL30" s="127" t="n">
        <v>0</v>
      </c>
      <c r="AM30" s="127" t="n">
        <v>0</v>
      </c>
      <c r="AN30" s="48" t="n">
        <f aca="false">D30+M30+V30+AE30</f>
        <v>0</v>
      </c>
      <c r="AO30" s="48" t="n">
        <f aca="false">E30+N30+W30+AF30</f>
        <v>0</v>
      </c>
      <c r="AP30" s="48" t="n">
        <f aca="false">F30+O30+X30+AG30</f>
        <v>0</v>
      </c>
      <c r="AQ30" s="48" t="n">
        <f aca="false">G30+P30+Y30+AH30</f>
        <v>0</v>
      </c>
      <c r="AR30" s="48" t="n">
        <f aca="false">H30+Q30+Z30+AI30</f>
        <v>0</v>
      </c>
      <c r="AS30" s="48" t="n">
        <f aca="false">I30+R30+AA30+AJ30</f>
        <v>0</v>
      </c>
      <c r="AT30" s="116" t="n">
        <f aca="false">J30+S30+AB30+AK30</f>
        <v>0</v>
      </c>
      <c r="AU30" s="166"/>
      <c r="AV30" s="166"/>
    </row>
    <row r="31" customFormat="false" ht="15.75" hidden="true" customHeight="false" outlineLevel="1" collapsed="false">
      <c r="A31" s="60" t="s">
        <v>107</v>
      </c>
      <c r="B31" s="61" t="n">
        <f aca="false">'1'!B30</f>
        <v>0</v>
      </c>
      <c r="C31" s="90" t="n">
        <f aca="false">'1'!C30</f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127" t="n">
        <v>0</v>
      </c>
      <c r="K31" s="127" t="n">
        <v>0</v>
      </c>
      <c r="L31" s="127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127" t="n">
        <v>0</v>
      </c>
      <c r="T31" s="127" t="n">
        <v>0</v>
      </c>
      <c r="U31" s="127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  <c r="AA31" s="59" t="n">
        <v>0</v>
      </c>
      <c r="AB31" s="127" t="n">
        <v>0</v>
      </c>
      <c r="AC31" s="127" t="n">
        <v>0</v>
      </c>
      <c r="AD31" s="127" t="n">
        <v>0</v>
      </c>
      <c r="AE31" s="59" t="n">
        <v>0</v>
      </c>
      <c r="AF31" s="59" t="n">
        <v>0</v>
      </c>
      <c r="AG31" s="59" t="n">
        <v>0</v>
      </c>
      <c r="AH31" s="59" t="n">
        <v>0</v>
      </c>
      <c r="AI31" s="59" t="n">
        <v>0</v>
      </c>
      <c r="AJ31" s="59" t="n">
        <v>0</v>
      </c>
      <c r="AK31" s="127" t="n">
        <v>0</v>
      </c>
      <c r="AL31" s="127" t="n">
        <v>0</v>
      </c>
      <c r="AM31" s="127" t="n">
        <v>0</v>
      </c>
      <c r="AN31" s="48" t="n">
        <f aca="false">D31+M31+V31+AE31</f>
        <v>0</v>
      </c>
      <c r="AO31" s="48" t="n">
        <f aca="false">E31+N31+W31+AF31</f>
        <v>0</v>
      </c>
      <c r="AP31" s="48" t="n">
        <f aca="false">F31+O31+X31+AG31</f>
        <v>0</v>
      </c>
      <c r="AQ31" s="48" t="n">
        <f aca="false">G31+P31+Y31+AH31</f>
        <v>0</v>
      </c>
      <c r="AR31" s="48" t="n">
        <f aca="false">H31+Q31+Z31+AI31</f>
        <v>0</v>
      </c>
      <c r="AS31" s="48" t="n">
        <f aca="false">I31+R31+AA31+AJ31</f>
        <v>0</v>
      </c>
      <c r="AT31" s="116" t="n">
        <f aca="false">J31+S31+AB31+AK31</f>
        <v>0</v>
      </c>
      <c r="AU31" s="166"/>
      <c r="AV31" s="166"/>
    </row>
    <row r="32" customFormat="false" ht="31.5" hidden="false" customHeight="false" outlineLevel="0" collapsed="false">
      <c r="A32" s="51" t="s">
        <v>109</v>
      </c>
      <c r="B32" s="52" t="s">
        <v>110</v>
      </c>
      <c r="C32" s="168" t="s">
        <v>83</v>
      </c>
      <c r="D32" s="50" t="n">
        <f aca="false">D33+D37</f>
        <v>0</v>
      </c>
      <c r="E32" s="50" t="n">
        <f aca="false">E33+E37</f>
        <v>0</v>
      </c>
      <c r="F32" s="50" t="n">
        <f aca="false">F33+F37</f>
        <v>0</v>
      </c>
      <c r="G32" s="50" t="n">
        <f aca="false">G33+G37</f>
        <v>0</v>
      </c>
      <c r="H32" s="50" t="n">
        <f aca="false">H33+H37</f>
        <v>0</v>
      </c>
      <c r="I32" s="50" t="n">
        <f aca="false">I33+I37</f>
        <v>0</v>
      </c>
      <c r="J32" s="118" t="n">
        <f aca="false">J33+J37</f>
        <v>0</v>
      </c>
      <c r="K32" s="118" t="n">
        <f aca="false">K33+K37</f>
        <v>0</v>
      </c>
      <c r="L32" s="118" t="n">
        <f aca="false">L33+L37</f>
        <v>0</v>
      </c>
      <c r="M32" s="50" t="n">
        <f aca="false">M33+M37</f>
        <v>0</v>
      </c>
      <c r="N32" s="50" t="n">
        <f aca="false">N33+N37</f>
        <v>0</v>
      </c>
      <c r="O32" s="50" t="n">
        <f aca="false">O33+O37</f>
        <v>0</v>
      </c>
      <c r="P32" s="50" t="n">
        <f aca="false">P33+P37</f>
        <v>0</v>
      </c>
      <c r="Q32" s="50" t="n">
        <f aca="false">Q33+Q37</f>
        <v>0</v>
      </c>
      <c r="R32" s="50" t="n">
        <f aca="false">R33+R37</f>
        <v>0</v>
      </c>
      <c r="S32" s="118" t="n">
        <f aca="false">S33+S37</f>
        <v>0</v>
      </c>
      <c r="T32" s="118" t="n">
        <f aca="false">T33+T37</f>
        <v>0</v>
      </c>
      <c r="U32" s="118" t="n">
        <f aca="false">U33+U37</f>
        <v>0</v>
      </c>
      <c r="V32" s="50" t="n">
        <f aca="false">V33+V37</f>
        <v>0</v>
      </c>
      <c r="W32" s="50" t="n">
        <f aca="false">W33+W37</f>
        <v>0</v>
      </c>
      <c r="X32" s="50" t="n">
        <f aca="false">X33+X37</f>
        <v>0</v>
      </c>
      <c r="Y32" s="50" t="n">
        <f aca="false">Y33+Y37</f>
        <v>0</v>
      </c>
      <c r="Z32" s="50" t="n">
        <f aca="false">Z33+Z37</f>
        <v>0</v>
      </c>
      <c r="AA32" s="50" t="n">
        <f aca="false">AA33+AA37</f>
        <v>0</v>
      </c>
      <c r="AB32" s="118" t="n">
        <f aca="false">AB33+AB37</f>
        <v>0</v>
      </c>
      <c r="AC32" s="118" t="n">
        <f aca="false">AC33+AC37</f>
        <v>0</v>
      </c>
      <c r="AD32" s="118" t="n">
        <f aca="false">AD33+AD37</f>
        <v>0</v>
      </c>
      <c r="AE32" s="50" t="n">
        <f aca="false">AE33+AE37</f>
        <v>0</v>
      </c>
      <c r="AF32" s="50" t="n">
        <f aca="false">AF33+AF37</f>
        <v>0</v>
      </c>
      <c r="AG32" s="50" t="n">
        <f aca="false">AG33+AG37</f>
        <v>0</v>
      </c>
      <c r="AH32" s="50" t="n">
        <f aca="false">AH33+AH37</f>
        <v>0</v>
      </c>
      <c r="AI32" s="50" t="n">
        <f aca="false">AI33+AI37</f>
        <v>0</v>
      </c>
      <c r="AJ32" s="50" t="n">
        <f aca="false">AJ33+AJ37</f>
        <v>0</v>
      </c>
      <c r="AK32" s="118" t="n">
        <f aca="false">AK33+AK37</f>
        <v>0</v>
      </c>
      <c r="AL32" s="118" t="n">
        <f aca="false">AL33+AL37</f>
        <v>0</v>
      </c>
      <c r="AM32" s="118" t="n">
        <f aca="false">AM33+AM37</f>
        <v>0</v>
      </c>
      <c r="AN32" s="50" t="n">
        <f aca="false">AN33+AN37</f>
        <v>0</v>
      </c>
      <c r="AO32" s="50" t="n">
        <f aca="false">AO33+AO37</f>
        <v>0</v>
      </c>
      <c r="AP32" s="50" t="n">
        <f aca="false">AP33+AP37</f>
        <v>0</v>
      </c>
      <c r="AQ32" s="50" t="n">
        <f aca="false">AQ33+AQ37</f>
        <v>0</v>
      </c>
      <c r="AR32" s="50" t="n">
        <f aca="false">AR33+AR37</f>
        <v>0</v>
      </c>
      <c r="AS32" s="50" t="n">
        <f aca="false">AS33+AS37</f>
        <v>0</v>
      </c>
      <c r="AT32" s="118" t="n">
        <f aca="false">AT33+AT37</f>
        <v>0</v>
      </c>
      <c r="AU32" s="166"/>
      <c r="AV32" s="166"/>
    </row>
    <row r="33" customFormat="false" ht="63" hidden="false" customHeight="false" outlineLevel="0" collapsed="false">
      <c r="A33" s="51" t="s">
        <v>111</v>
      </c>
      <c r="B33" s="52" t="s">
        <v>112</v>
      </c>
      <c r="C33" s="168" t="s">
        <v>83</v>
      </c>
      <c r="D33" s="50" t="n">
        <f aca="false">SUM(D34:D36)</f>
        <v>0</v>
      </c>
      <c r="E33" s="50" t="n">
        <f aca="false">SUM(E34:E36)</f>
        <v>0</v>
      </c>
      <c r="F33" s="50" t="n">
        <f aca="false">SUM(F34:F36)</f>
        <v>0</v>
      </c>
      <c r="G33" s="50" t="n">
        <f aca="false">SUM(G34:G36)</f>
        <v>0</v>
      </c>
      <c r="H33" s="50" t="n">
        <f aca="false">SUM(H34:H36)</f>
        <v>0</v>
      </c>
      <c r="I33" s="50" t="n">
        <f aca="false">SUM(I34:I36)</f>
        <v>0</v>
      </c>
      <c r="J33" s="118" t="n">
        <f aca="false">SUM(J34:J36)</f>
        <v>0</v>
      </c>
      <c r="K33" s="118" t="n">
        <f aca="false">SUM(K34:K36)</f>
        <v>0</v>
      </c>
      <c r="L33" s="118" t="n">
        <f aca="false">SUM(L34:L36)</f>
        <v>0</v>
      </c>
      <c r="M33" s="50" t="n">
        <f aca="false">SUM(M34:M36)</f>
        <v>0</v>
      </c>
      <c r="N33" s="50" t="n">
        <f aca="false">SUM(N34:N36)</f>
        <v>0</v>
      </c>
      <c r="O33" s="50" t="n">
        <f aca="false">SUM(O34:O36)</f>
        <v>0</v>
      </c>
      <c r="P33" s="50" t="n">
        <f aca="false">SUM(P34:P36)</f>
        <v>0</v>
      </c>
      <c r="Q33" s="50" t="n">
        <f aca="false">SUM(Q34:Q36)</f>
        <v>0</v>
      </c>
      <c r="R33" s="50" t="n">
        <f aca="false">SUM(R34:R36)</f>
        <v>0</v>
      </c>
      <c r="S33" s="118" t="n">
        <f aca="false">SUM(S34:S36)</f>
        <v>0</v>
      </c>
      <c r="T33" s="118" t="n">
        <f aca="false">SUM(T34:T36)</f>
        <v>0</v>
      </c>
      <c r="U33" s="118" t="n">
        <f aca="false">SUM(U34:U36)</f>
        <v>0</v>
      </c>
      <c r="V33" s="50" t="n">
        <f aca="false">SUM(V34:V36)</f>
        <v>0</v>
      </c>
      <c r="W33" s="50" t="n">
        <f aca="false">SUM(W34:W36)</f>
        <v>0</v>
      </c>
      <c r="X33" s="50" t="n">
        <f aca="false">SUM(X34:X36)</f>
        <v>0</v>
      </c>
      <c r="Y33" s="50" t="n">
        <f aca="false">SUM(Y34:Y36)</f>
        <v>0</v>
      </c>
      <c r="Z33" s="50" t="n">
        <f aca="false">SUM(Z34:Z36)</f>
        <v>0</v>
      </c>
      <c r="AA33" s="50" t="n">
        <f aca="false">SUM(AA34:AA36)</f>
        <v>0</v>
      </c>
      <c r="AB33" s="118" t="n">
        <f aca="false">SUM(AB34:AB36)</f>
        <v>0</v>
      </c>
      <c r="AC33" s="118" t="n">
        <f aca="false">SUM(AC34:AC36)</f>
        <v>0</v>
      </c>
      <c r="AD33" s="118" t="n">
        <f aca="false">SUM(AD34:AD36)</f>
        <v>0</v>
      </c>
      <c r="AE33" s="50" t="n">
        <f aca="false">SUM(AE34:AE36)</f>
        <v>0</v>
      </c>
      <c r="AF33" s="50" t="n">
        <f aca="false">SUM(AF34:AF36)</f>
        <v>0</v>
      </c>
      <c r="AG33" s="50" t="n">
        <f aca="false">SUM(AG34:AG36)</f>
        <v>0</v>
      </c>
      <c r="AH33" s="50" t="n">
        <f aca="false">SUM(AH34:AH36)</f>
        <v>0</v>
      </c>
      <c r="AI33" s="50" t="n">
        <f aca="false">SUM(AI34:AI36)</f>
        <v>0</v>
      </c>
      <c r="AJ33" s="50" t="n">
        <f aca="false">SUM(AJ34:AJ36)</f>
        <v>0</v>
      </c>
      <c r="AK33" s="118" t="n">
        <f aca="false">SUM(AK34:AK36)</f>
        <v>0</v>
      </c>
      <c r="AL33" s="118" t="n">
        <f aca="false">SUM(AL34:AL36)</f>
        <v>0</v>
      </c>
      <c r="AM33" s="118" t="n">
        <f aca="false">SUM(AM34:AM36)</f>
        <v>0</v>
      </c>
      <c r="AN33" s="50" t="n">
        <f aca="false">SUM(AN34:AN36)</f>
        <v>0</v>
      </c>
      <c r="AO33" s="50" t="n">
        <f aca="false">SUM(AO34:AO36)</f>
        <v>0</v>
      </c>
      <c r="AP33" s="50" t="n">
        <f aca="false">SUM(AP34:AP36)</f>
        <v>0</v>
      </c>
      <c r="AQ33" s="50" t="n">
        <f aca="false">SUM(AQ34:AQ36)</f>
        <v>0</v>
      </c>
      <c r="AR33" s="50" t="n">
        <f aca="false">SUM(AR34:AR36)</f>
        <v>0</v>
      </c>
      <c r="AS33" s="50" t="n">
        <f aca="false">SUM(AS34:AS36)</f>
        <v>0</v>
      </c>
      <c r="AT33" s="118" t="n">
        <f aca="false">SUM(AT34:AT36)</f>
        <v>0</v>
      </c>
      <c r="AU33" s="166"/>
      <c r="AV33" s="166"/>
    </row>
    <row r="34" customFormat="false" ht="15.75" hidden="true" customHeight="false" outlineLevel="1" collapsed="false">
      <c r="A34" s="65" t="s">
        <v>111</v>
      </c>
      <c r="B34" s="61" t="n">
        <f aca="false">'1'!B33</f>
        <v>0</v>
      </c>
      <c r="C34" s="90" t="n">
        <f aca="false">'1'!C33</f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127" t="n">
        <v>0</v>
      </c>
      <c r="K34" s="127" t="n">
        <v>0</v>
      </c>
      <c r="L34" s="127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127" t="n">
        <v>0</v>
      </c>
      <c r="T34" s="127" t="n">
        <v>0</v>
      </c>
      <c r="U34" s="127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  <c r="AA34" s="59" t="n">
        <v>0</v>
      </c>
      <c r="AB34" s="127" t="n">
        <v>0</v>
      </c>
      <c r="AC34" s="127" t="n">
        <v>0</v>
      </c>
      <c r="AD34" s="127" t="n">
        <v>0</v>
      </c>
      <c r="AE34" s="59" t="n">
        <v>0</v>
      </c>
      <c r="AF34" s="59" t="n">
        <v>0</v>
      </c>
      <c r="AG34" s="59" t="n">
        <v>0</v>
      </c>
      <c r="AH34" s="59" t="n">
        <v>0</v>
      </c>
      <c r="AI34" s="59" t="n">
        <v>0</v>
      </c>
      <c r="AJ34" s="59" t="n">
        <v>0</v>
      </c>
      <c r="AK34" s="127" t="n">
        <v>0</v>
      </c>
      <c r="AL34" s="127" t="n">
        <v>0</v>
      </c>
      <c r="AM34" s="127" t="n">
        <v>0</v>
      </c>
      <c r="AN34" s="48" t="n">
        <f aca="false">D34+M34+V34+AE34</f>
        <v>0</v>
      </c>
      <c r="AO34" s="48" t="n">
        <f aca="false">E34+N34+W34+AF34</f>
        <v>0</v>
      </c>
      <c r="AP34" s="48" t="n">
        <f aca="false">F34+O34+X34+AG34</f>
        <v>0</v>
      </c>
      <c r="AQ34" s="48" t="n">
        <f aca="false">G34+P34+Y34+AH34</f>
        <v>0</v>
      </c>
      <c r="AR34" s="48" t="n">
        <f aca="false">H34+Q34+Z34+AI34</f>
        <v>0</v>
      </c>
      <c r="AS34" s="48" t="n">
        <f aca="false">I34+R34+AA34+AJ34</f>
        <v>0</v>
      </c>
      <c r="AT34" s="116" t="n">
        <f aca="false">J34+S34+AB34+AK34</f>
        <v>0</v>
      </c>
      <c r="AU34" s="166"/>
      <c r="AV34" s="166"/>
    </row>
    <row r="35" customFormat="false" ht="15.75" hidden="true" customHeight="false" outlineLevel="1" collapsed="false">
      <c r="A35" s="65" t="s">
        <v>111</v>
      </c>
      <c r="B35" s="61" t="n">
        <f aca="false">'1'!B34</f>
        <v>0</v>
      </c>
      <c r="C35" s="90" t="n">
        <f aca="false">'1'!C34</f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127" t="n">
        <v>0</v>
      </c>
      <c r="K35" s="127" t="n">
        <v>0</v>
      </c>
      <c r="L35" s="127" t="n">
        <v>0</v>
      </c>
      <c r="M35" s="59" t="n">
        <v>0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127" t="n">
        <v>0</v>
      </c>
      <c r="T35" s="127" t="n">
        <v>0</v>
      </c>
      <c r="U35" s="127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  <c r="AA35" s="59" t="n">
        <v>0</v>
      </c>
      <c r="AB35" s="127" t="n">
        <v>0</v>
      </c>
      <c r="AC35" s="127" t="n">
        <v>0</v>
      </c>
      <c r="AD35" s="127" t="n">
        <v>0</v>
      </c>
      <c r="AE35" s="59" t="n">
        <v>0</v>
      </c>
      <c r="AF35" s="59" t="n">
        <v>0</v>
      </c>
      <c r="AG35" s="59" t="n">
        <v>0</v>
      </c>
      <c r="AH35" s="59" t="n">
        <v>0</v>
      </c>
      <c r="AI35" s="59" t="n">
        <v>0</v>
      </c>
      <c r="AJ35" s="59" t="n">
        <v>0</v>
      </c>
      <c r="AK35" s="127" t="n">
        <v>0</v>
      </c>
      <c r="AL35" s="127" t="n">
        <v>0</v>
      </c>
      <c r="AM35" s="127" t="n">
        <v>0</v>
      </c>
      <c r="AN35" s="48" t="n">
        <f aca="false">D35+M35+V35+AE35</f>
        <v>0</v>
      </c>
      <c r="AO35" s="48" t="n">
        <f aca="false">E35+N35+W35+AF35</f>
        <v>0</v>
      </c>
      <c r="AP35" s="48" t="n">
        <f aca="false">F35+O35+X35+AG35</f>
        <v>0</v>
      </c>
      <c r="AQ35" s="48" t="n">
        <f aca="false">G35+P35+Y35+AH35</f>
        <v>0</v>
      </c>
      <c r="AR35" s="48" t="n">
        <f aca="false">H35+Q35+Z35+AI35</f>
        <v>0</v>
      </c>
      <c r="AS35" s="48" t="n">
        <f aca="false">I35+R35+AA35+AJ35</f>
        <v>0</v>
      </c>
      <c r="AT35" s="116" t="n">
        <f aca="false">J35+S35+AB35+AK35</f>
        <v>0</v>
      </c>
      <c r="AU35" s="166"/>
      <c r="AV35" s="166"/>
    </row>
    <row r="36" customFormat="false" ht="15.75" hidden="true" customHeight="false" outlineLevel="1" collapsed="false">
      <c r="A36" s="65" t="s">
        <v>111</v>
      </c>
      <c r="B36" s="61" t="n">
        <f aca="false">'1'!B35</f>
        <v>0</v>
      </c>
      <c r="C36" s="90" t="n">
        <f aca="false">'1'!C35</f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127" t="n">
        <v>0</v>
      </c>
      <c r="K36" s="127" t="n">
        <v>0</v>
      </c>
      <c r="L36" s="127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127" t="n">
        <v>0</v>
      </c>
      <c r="T36" s="127" t="n">
        <v>0</v>
      </c>
      <c r="U36" s="127" t="n">
        <v>0</v>
      </c>
      <c r="V36" s="59" t="n">
        <v>0</v>
      </c>
      <c r="W36" s="59" t="n">
        <v>0</v>
      </c>
      <c r="X36" s="59" t="n">
        <v>0</v>
      </c>
      <c r="Y36" s="59" t="n">
        <v>0</v>
      </c>
      <c r="Z36" s="59" t="n">
        <v>0</v>
      </c>
      <c r="AA36" s="59" t="n">
        <v>0</v>
      </c>
      <c r="AB36" s="127" t="n">
        <v>0</v>
      </c>
      <c r="AC36" s="127" t="n">
        <v>0</v>
      </c>
      <c r="AD36" s="127" t="n">
        <v>0</v>
      </c>
      <c r="AE36" s="59" t="n">
        <v>0</v>
      </c>
      <c r="AF36" s="59" t="n">
        <v>0</v>
      </c>
      <c r="AG36" s="59" t="n">
        <v>0</v>
      </c>
      <c r="AH36" s="59" t="n">
        <v>0</v>
      </c>
      <c r="AI36" s="59" t="n">
        <v>0</v>
      </c>
      <c r="AJ36" s="59" t="n">
        <v>0</v>
      </c>
      <c r="AK36" s="127" t="n">
        <v>0</v>
      </c>
      <c r="AL36" s="127" t="n">
        <v>0</v>
      </c>
      <c r="AM36" s="127" t="n">
        <v>0</v>
      </c>
      <c r="AN36" s="48" t="n">
        <f aca="false">D36+M36+V36+AE36</f>
        <v>0</v>
      </c>
      <c r="AO36" s="48" t="n">
        <f aca="false">E36+N36+W36+AF36</f>
        <v>0</v>
      </c>
      <c r="AP36" s="48" t="n">
        <f aca="false">F36+O36+X36+AG36</f>
        <v>0</v>
      </c>
      <c r="AQ36" s="48" t="n">
        <f aca="false">G36+P36+Y36+AH36</f>
        <v>0</v>
      </c>
      <c r="AR36" s="48" t="n">
        <f aca="false">H36+Q36+Z36+AI36</f>
        <v>0</v>
      </c>
      <c r="AS36" s="48" t="n">
        <f aca="false">I36+R36+AA36+AJ36</f>
        <v>0</v>
      </c>
      <c r="AT36" s="116" t="n">
        <f aca="false">J36+S36+AB36+AK36</f>
        <v>0</v>
      </c>
      <c r="AU36" s="166"/>
      <c r="AV36" s="166"/>
    </row>
    <row r="37" customFormat="false" ht="47.25" hidden="false" customHeight="false" outlineLevel="0" collapsed="false">
      <c r="A37" s="51" t="s">
        <v>113</v>
      </c>
      <c r="B37" s="52" t="s">
        <v>114</v>
      </c>
      <c r="C37" s="168" t="s">
        <v>83</v>
      </c>
      <c r="D37" s="50" t="n">
        <f aca="false">SUM(D38:D40)</f>
        <v>0</v>
      </c>
      <c r="E37" s="50" t="n">
        <f aca="false">SUM(E38:E40)</f>
        <v>0</v>
      </c>
      <c r="F37" s="50" t="n">
        <f aca="false">SUM(F38:F40)</f>
        <v>0</v>
      </c>
      <c r="G37" s="50" t="n">
        <f aca="false">SUM(G38:G40)</f>
        <v>0</v>
      </c>
      <c r="H37" s="50" t="n">
        <f aca="false">SUM(H38:H40)</f>
        <v>0</v>
      </c>
      <c r="I37" s="50" t="n">
        <f aca="false">SUM(I38:I40)</f>
        <v>0</v>
      </c>
      <c r="J37" s="118" t="n">
        <f aca="false">SUM(J38:J40)</f>
        <v>0</v>
      </c>
      <c r="K37" s="118" t="n">
        <f aca="false">SUM(K38:K40)</f>
        <v>0</v>
      </c>
      <c r="L37" s="118" t="n">
        <f aca="false">SUM(L38:L40)</f>
        <v>0</v>
      </c>
      <c r="M37" s="50" t="n">
        <f aca="false">SUM(M38:M40)</f>
        <v>0</v>
      </c>
      <c r="N37" s="50" t="n">
        <f aca="false">SUM(N38:N40)</f>
        <v>0</v>
      </c>
      <c r="O37" s="50" t="n">
        <f aca="false">SUM(O38:O40)</f>
        <v>0</v>
      </c>
      <c r="P37" s="50" t="n">
        <f aca="false">SUM(P38:P40)</f>
        <v>0</v>
      </c>
      <c r="Q37" s="50" t="n">
        <f aca="false">SUM(Q38:Q40)</f>
        <v>0</v>
      </c>
      <c r="R37" s="50" t="n">
        <f aca="false">SUM(R38:R40)</f>
        <v>0</v>
      </c>
      <c r="S37" s="118" t="n">
        <f aca="false">SUM(S38:S40)</f>
        <v>0</v>
      </c>
      <c r="T37" s="118" t="n">
        <f aca="false">SUM(T38:T40)</f>
        <v>0</v>
      </c>
      <c r="U37" s="118" t="n">
        <f aca="false">SUM(U38:U40)</f>
        <v>0</v>
      </c>
      <c r="V37" s="50" t="n">
        <f aca="false">SUM(V38:V40)</f>
        <v>0</v>
      </c>
      <c r="W37" s="50" t="n">
        <f aca="false">SUM(W38:W40)</f>
        <v>0</v>
      </c>
      <c r="X37" s="50" t="n">
        <f aca="false">SUM(X38:X40)</f>
        <v>0</v>
      </c>
      <c r="Y37" s="50" t="n">
        <f aca="false">SUM(Y38:Y40)</f>
        <v>0</v>
      </c>
      <c r="Z37" s="50" t="n">
        <f aca="false">SUM(Z38:Z40)</f>
        <v>0</v>
      </c>
      <c r="AA37" s="50" t="n">
        <f aca="false">SUM(AA38:AA40)</f>
        <v>0</v>
      </c>
      <c r="AB37" s="118" t="n">
        <f aca="false">SUM(AB38:AB40)</f>
        <v>0</v>
      </c>
      <c r="AC37" s="118" t="n">
        <f aca="false">SUM(AC38:AC40)</f>
        <v>0</v>
      </c>
      <c r="AD37" s="118" t="n">
        <f aca="false">SUM(AD38:AD40)</f>
        <v>0</v>
      </c>
      <c r="AE37" s="50" t="n">
        <f aca="false">SUM(AE38:AE40)</f>
        <v>0</v>
      </c>
      <c r="AF37" s="50" t="n">
        <f aca="false">SUM(AF38:AF40)</f>
        <v>0</v>
      </c>
      <c r="AG37" s="50" t="n">
        <f aca="false">SUM(AG38:AG40)</f>
        <v>0</v>
      </c>
      <c r="AH37" s="50" t="n">
        <f aca="false">SUM(AH38:AH40)</f>
        <v>0</v>
      </c>
      <c r="AI37" s="50" t="n">
        <f aca="false">SUM(AI38:AI40)</f>
        <v>0</v>
      </c>
      <c r="AJ37" s="50" t="n">
        <f aca="false">SUM(AJ38:AJ40)</f>
        <v>0</v>
      </c>
      <c r="AK37" s="118" t="n">
        <f aca="false">SUM(AK38:AK40)</f>
        <v>0</v>
      </c>
      <c r="AL37" s="118" t="n">
        <f aca="false">SUM(AL38:AL40)</f>
        <v>0</v>
      </c>
      <c r="AM37" s="118" t="n">
        <f aca="false">SUM(AM38:AM40)</f>
        <v>0</v>
      </c>
      <c r="AN37" s="50" t="n">
        <f aca="false">SUM(AN38:AN40)</f>
        <v>0</v>
      </c>
      <c r="AO37" s="50" t="n">
        <f aca="false">SUM(AO38:AO40)</f>
        <v>0</v>
      </c>
      <c r="AP37" s="50" t="n">
        <f aca="false">SUM(AP38:AP40)</f>
        <v>0</v>
      </c>
      <c r="AQ37" s="50" t="n">
        <f aca="false">SUM(AQ38:AQ40)</f>
        <v>0</v>
      </c>
      <c r="AR37" s="50" t="n">
        <f aca="false">SUM(AR38:AR40)</f>
        <v>0</v>
      </c>
      <c r="AS37" s="50" t="n">
        <f aca="false">SUM(AS38:AS40)</f>
        <v>0</v>
      </c>
      <c r="AT37" s="118" t="n">
        <f aca="false">SUM(AT38:AT40)</f>
        <v>0</v>
      </c>
      <c r="AU37" s="166"/>
      <c r="AV37" s="166"/>
    </row>
    <row r="38" customFormat="false" ht="15.75" hidden="true" customHeight="false" outlineLevel="1" collapsed="false">
      <c r="A38" s="65" t="s">
        <v>113</v>
      </c>
      <c r="B38" s="61" t="n">
        <f aca="false">'1'!B37</f>
        <v>0</v>
      </c>
      <c r="C38" s="90" t="n">
        <f aca="false">'1'!C37</f>
        <v>0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127" t="n">
        <v>0</v>
      </c>
      <c r="K38" s="127" t="n">
        <v>0</v>
      </c>
      <c r="L38" s="127" t="n">
        <v>0</v>
      </c>
      <c r="M38" s="59" t="n">
        <v>0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127" t="n">
        <v>0</v>
      </c>
      <c r="T38" s="127" t="n">
        <v>0</v>
      </c>
      <c r="U38" s="127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  <c r="AA38" s="59" t="n">
        <v>0</v>
      </c>
      <c r="AB38" s="127" t="n">
        <v>0</v>
      </c>
      <c r="AC38" s="127" t="n">
        <v>0</v>
      </c>
      <c r="AD38" s="127" t="n">
        <v>0</v>
      </c>
      <c r="AE38" s="59" t="n">
        <v>0</v>
      </c>
      <c r="AF38" s="59" t="n">
        <v>0</v>
      </c>
      <c r="AG38" s="59" t="n">
        <v>0</v>
      </c>
      <c r="AH38" s="59" t="n">
        <v>0</v>
      </c>
      <c r="AI38" s="59" t="n">
        <v>0</v>
      </c>
      <c r="AJ38" s="59" t="n">
        <v>0</v>
      </c>
      <c r="AK38" s="127" t="n">
        <v>0</v>
      </c>
      <c r="AL38" s="127" t="n">
        <v>0</v>
      </c>
      <c r="AM38" s="127" t="n">
        <v>0</v>
      </c>
      <c r="AN38" s="48" t="n">
        <f aca="false">D38+M38+V38+AE38</f>
        <v>0</v>
      </c>
      <c r="AO38" s="48" t="n">
        <f aca="false">E38+N38+W38+AF38</f>
        <v>0</v>
      </c>
      <c r="AP38" s="48" t="n">
        <f aca="false">F38+O38+X38+AG38</f>
        <v>0</v>
      </c>
      <c r="AQ38" s="48" t="n">
        <f aca="false">G38+P38+Y38+AH38</f>
        <v>0</v>
      </c>
      <c r="AR38" s="48" t="n">
        <f aca="false">H38+Q38+Z38+AI38</f>
        <v>0</v>
      </c>
      <c r="AS38" s="48" t="n">
        <f aca="false">I38+R38+AA38+AJ38</f>
        <v>0</v>
      </c>
      <c r="AT38" s="116" t="n">
        <f aca="false">J38+S38+AB38+AK38</f>
        <v>0</v>
      </c>
      <c r="AU38" s="166"/>
      <c r="AV38" s="166"/>
    </row>
    <row r="39" customFormat="false" ht="15.75" hidden="true" customHeight="false" outlineLevel="1" collapsed="false">
      <c r="A39" s="65" t="s">
        <v>113</v>
      </c>
      <c r="B39" s="61" t="n">
        <f aca="false">'1'!B38</f>
        <v>0</v>
      </c>
      <c r="C39" s="90" t="n">
        <f aca="false">'1'!C38</f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127" t="n">
        <v>0</v>
      </c>
      <c r="K39" s="127" t="n">
        <v>0</v>
      </c>
      <c r="L39" s="127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127" t="n">
        <v>0</v>
      </c>
      <c r="T39" s="127" t="n">
        <v>0</v>
      </c>
      <c r="U39" s="127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  <c r="AA39" s="59" t="n">
        <v>0</v>
      </c>
      <c r="AB39" s="127" t="n">
        <v>0</v>
      </c>
      <c r="AC39" s="127" t="n">
        <v>0</v>
      </c>
      <c r="AD39" s="127" t="n">
        <v>0</v>
      </c>
      <c r="AE39" s="59" t="n">
        <v>0</v>
      </c>
      <c r="AF39" s="59" t="n">
        <v>0</v>
      </c>
      <c r="AG39" s="59" t="n">
        <v>0</v>
      </c>
      <c r="AH39" s="59" t="n">
        <v>0</v>
      </c>
      <c r="AI39" s="59" t="n">
        <v>0</v>
      </c>
      <c r="AJ39" s="59" t="n">
        <v>0</v>
      </c>
      <c r="AK39" s="127" t="n">
        <v>0</v>
      </c>
      <c r="AL39" s="127" t="n">
        <v>0</v>
      </c>
      <c r="AM39" s="127" t="n">
        <v>0</v>
      </c>
      <c r="AN39" s="48" t="n">
        <f aca="false">D39+M39+V39+AE39</f>
        <v>0</v>
      </c>
      <c r="AO39" s="48" t="n">
        <f aca="false">E39+N39+W39+AF39</f>
        <v>0</v>
      </c>
      <c r="AP39" s="48" t="n">
        <f aca="false">F39+O39+X39+AG39</f>
        <v>0</v>
      </c>
      <c r="AQ39" s="48" t="n">
        <f aca="false">G39+P39+Y39+AH39</f>
        <v>0</v>
      </c>
      <c r="AR39" s="48" t="n">
        <f aca="false">H39+Q39+Z39+AI39</f>
        <v>0</v>
      </c>
      <c r="AS39" s="48" t="n">
        <f aca="false">I39+R39+AA39+AJ39</f>
        <v>0</v>
      </c>
      <c r="AT39" s="116" t="n">
        <f aca="false">J39+S39+AB39+AK39</f>
        <v>0</v>
      </c>
      <c r="AU39" s="166"/>
      <c r="AV39" s="166"/>
    </row>
    <row r="40" customFormat="false" ht="15.75" hidden="true" customHeight="false" outlineLevel="1" collapsed="false">
      <c r="A40" s="65" t="s">
        <v>113</v>
      </c>
      <c r="B40" s="61" t="n">
        <f aca="false">'1'!B39</f>
        <v>0</v>
      </c>
      <c r="C40" s="90" t="n">
        <f aca="false">'1'!C39</f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127" t="n">
        <v>0</v>
      </c>
      <c r="K40" s="127" t="n">
        <v>0</v>
      </c>
      <c r="L40" s="127" t="n">
        <v>0</v>
      </c>
      <c r="M40" s="59" t="n">
        <v>0</v>
      </c>
      <c r="N40" s="59" t="n">
        <v>0</v>
      </c>
      <c r="O40" s="59" t="n">
        <v>0</v>
      </c>
      <c r="P40" s="59" t="n">
        <v>0</v>
      </c>
      <c r="Q40" s="59" t="n">
        <v>0</v>
      </c>
      <c r="R40" s="59" t="n">
        <v>0</v>
      </c>
      <c r="S40" s="127" t="n">
        <v>0</v>
      </c>
      <c r="T40" s="127" t="n">
        <v>0</v>
      </c>
      <c r="U40" s="127" t="n">
        <v>0</v>
      </c>
      <c r="V40" s="59" t="n">
        <v>0</v>
      </c>
      <c r="W40" s="59" t="n">
        <v>0</v>
      </c>
      <c r="X40" s="59" t="n">
        <v>0</v>
      </c>
      <c r="Y40" s="59" t="n">
        <v>0</v>
      </c>
      <c r="Z40" s="59" t="n">
        <v>0</v>
      </c>
      <c r="AA40" s="59" t="n">
        <v>0</v>
      </c>
      <c r="AB40" s="127" t="n">
        <v>0</v>
      </c>
      <c r="AC40" s="127" t="n">
        <v>0</v>
      </c>
      <c r="AD40" s="127" t="n">
        <v>0</v>
      </c>
      <c r="AE40" s="59" t="n">
        <v>0</v>
      </c>
      <c r="AF40" s="59" t="n">
        <v>0</v>
      </c>
      <c r="AG40" s="59" t="n">
        <v>0</v>
      </c>
      <c r="AH40" s="59" t="n">
        <v>0</v>
      </c>
      <c r="AI40" s="59" t="n">
        <v>0</v>
      </c>
      <c r="AJ40" s="59" t="n">
        <v>0</v>
      </c>
      <c r="AK40" s="127" t="n">
        <v>0</v>
      </c>
      <c r="AL40" s="127" t="n">
        <v>0</v>
      </c>
      <c r="AM40" s="127" t="n">
        <v>0</v>
      </c>
      <c r="AN40" s="48" t="n">
        <f aca="false">D40+M40+V40+AE40</f>
        <v>0</v>
      </c>
      <c r="AO40" s="48" t="n">
        <f aca="false">E40+N40+W40+AF40</f>
        <v>0</v>
      </c>
      <c r="AP40" s="48" t="n">
        <f aca="false">F40+O40+X40+AG40</f>
        <v>0</v>
      </c>
      <c r="AQ40" s="48" t="n">
        <f aca="false">G40+P40+Y40+AH40</f>
        <v>0</v>
      </c>
      <c r="AR40" s="48" t="n">
        <f aca="false">H40+Q40+Z40+AI40</f>
        <v>0</v>
      </c>
      <c r="AS40" s="48" t="n">
        <f aca="false">I40+R40+AA40+AJ40</f>
        <v>0</v>
      </c>
      <c r="AT40" s="116" t="n">
        <f aca="false">J40+S40+AB40+AK40</f>
        <v>0</v>
      </c>
      <c r="AU40" s="166"/>
      <c r="AV40" s="166"/>
    </row>
    <row r="41" customFormat="false" ht="47.25" hidden="false" customHeight="false" outlineLevel="0" collapsed="false">
      <c r="A41" s="51" t="s">
        <v>115</v>
      </c>
      <c r="B41" s="52" t="s">
        <v>116</v>
      </c>
      <c r="C41" s="168" t="s">
        <v>83</v>
      </c>
      <c r="D41" s="50" t="n">
        <f aca="false">D42+D55</f>
        <v>0</v>
      </c>
      <c r="E41" s="50" t="n">
        <f aca="false">E42+E55</f>
        <v>0</v>
      </c>
      <c r="F41" s="50" t="n">
        <f aca="false">F42+F55</f>
        <v>0</v>
      </c>
      <c r="G41" s="50" t="n">
        <f aca="false">G42+G55</f>
        <v>0</v>
      </c>
      <c r="H41" s="50" t="n">
        <f aca="false">H42+H55</f>
        <v>0</v>
      </c>
      <c r="I41" s="50" t="n">
        <f aca="false">I42+I55</f>
        <v>0</v>
      </c>
      <c r="J41" s="118" t="n">
        <f aca="false">J42+J55</f>
        <v>0</v>
      </c>
      <c r="K41" s="118" t="n">
        <f aca="false">K42+K55</f>
        <v>0</v>
      </c>
      <c r="L41" s="118" t="n">
        <f aca="false">L42+L55</f>
        <v>0</v>
      </c>
      <c r="M41" s="50" t="n">
        <f aca="false">M42+M55</f>
        <v>0</v>
      </c>
      <c r="N41" s="50" t="n">
        <f aca="false">N42+N55</f>
        <v>0</v>
      </c>
      <c r="O41" s="50" t="n">
        <f aca="false">O42+O55</f>
        <v>0</v>
      </c>
      <c r="P41" s="50" t="n">
        <f aca="false">P42+P55</f>
        <v>0</v>
      </c>
      <c r="Q41" s="50" t="n">
        <f aca="false">Q42+Q55</f>
        <v>0</v>
      </c>
      <c r="R41" s="50" t="n">
        <f aca="false">R42+R55</f>
        <v>0</v>
      </c>
      <c r="S41" s="118" t="n">
        <f aca="false">S42+S55</f>
        <v>0</v>
      </c>
      <c r="T41" s="118" t="n">
        <f aca="false">T42+T55</f>
        <v>0</v>
      </c>
      <c r="U41" s="118" t="n">
        <f aca="false">U42+U55</f>
        <v>0</v>
      </c>
      <c r="V41" s="50" t="n">
        <f aca="false">V42+V55</f>
        <v>0</v>
      </c>
      <c r="W41" s="50" t="n">
        <f aca="false">W42+W55</f>
        <v>0</v>
      </c>
      <c r="X41" s="50" t="n">
        <f aca="false">X42+X55</f>
        <v>0</v>
      </c>
      <c r="Y41" s="50" t="n">
        <f aca="false">Y42+Y55</f>
        <v>0</v>
      </c>
      <c r="Z41" s="50" t="n">
        <f aca="false">Z42+Z55</f>
        <v>0</v>
      </c>
      <c r="AA41" s="50" t="n">
        <f aca="false">AA42+AA55</f>
        <v>0</v>
      </c>
      <c r="AB41" s="118" t="n">
        <f aca="false">AB42+AB55</f>
        <v>0</v>
      </c>
      <c r="AC41" s="118" t="n">
        <f aca="false">AC42+AC55</f>
        <v>0</v>
      </c>
      <c r="AD41" s="118" t="n">
        <f aca="false">AD42+AD55</f>
        <v>0</v>
      </c>
      <c r="AE41" s="50" t="n">
        <f aca="false">AE42+AE55</f>
        <v>0</v>
      </c>
      <c r="AF41" s="50" t="n">
        <f aca="false">AF42+AF55</f>
        <v>0</v>
      </c>
      <c r="AG41" s="50" t="n">
        <f aca="false">AG42+AG55</f>
        <v>0</v>
      </c>
      <c r="AH41" s="50" t="n">
        <f aca="false">AH42+AH55</f>
        <v>0</v>
      </c>
      <c r="AI41" s="50" t="n">
        <f aca="false">AI42+AI55</f>
        <v>0</v>
      </c>
      <c r="AJ41" s="50" t="n">
        <f aca="false">AJ42+AJ55</f>
        <v>0</v>
      </c>
      <c r="AK41" s="118" t="n">
        <f aca="false">AK42+AK55</f>
        <v>0</v>
      </c>
      <c r="AL41" s="118" t="n">
        <f aca="false">AL42+AL55</f>
        <v>0</v>
      </c>
      <c r="AM41" s="118" t="n">
        <f aca="false">AM42+AM55</f>
        <v>0</v>
      </c>
      <c r="AN41" s="50" t="n">
        <f aca="false">AN42+AN55</f>
        <v>0</v>
      </c>
      <c r="AO41" s="50" t="n">
        <f aca="false">AO42+AO55</f>
        <v>0</v>
      </c>
      <c r="AP41" s="50" t="n">
        <f aca="false">AP42+AP55</f>
        <v>0</v>
      </c>
      <c r="AQ41" s="50" t="n">
        <f aca="false">AQ42+AQ55</f>
        <v>0</v>
      </c>
      <c r="AR41" s="50" t="n">
        <f aca="false">AR42+AR55</f>
        <v>0</v>
      </c>
      <c r="AS41" s="50" t="n">
        <f aca="false">AS42+AS55</f>
        <v>0</v>
      </c>
      <c r="AT41" s="118" t="n">
        <f aca="false">AT42+AT55</f>
        <v>0</v>
      </c>
      <c r="AU41" s="166"/>
      <c r="AV41" s="166"/>
    </row>
    <row r="42" customFormat="false" ht="31.5" hidden="false" customHeight="false" outlineLevel="0" collapsed="false">
      <c r="A42" s="51" t="s">
        <v>117</v>
      </c>
      <c r="B42" s="52" t="s">
        <v>118</v>
      </c>
      <c r="C42" s="168" t="s">
        <v>83</v>
      </c>
      <c r="D42" s="50" t="n">
        <f aca="false">D43+D47+D51</f>
        <v>0</v>
      </c>
      <c r="E42" s="50" t="n">
        <f aca="false">E43+E47+E51</f>
        <v>0</v>
      </c>
      <c r="F42" s="50" t="n">
        <f aca="false">F43+F47+F51</f>
        <v>0</v>
      </c>
      <c r="G42" s="50" t="n">
        <f aca="false">G43+G47+G51</f>
        <v>0</v>
      </c>
      <c r="H42" s="50" t="n">
        <f aca="false">H43+H47+H51</f>
        <v>0</v>
      </c>
      <c r="I42" s="50" t="n">
        <f aca="false">I43+I47+I51</f>
        <v>0</v>
      </c>
      <c r="J42" s="118" t="n">
        <f aca="false">J43+J47+J51</f>
        <v>0</v>
      </c>
      <c r="K42" s="118" t="n">
        <f aca="false">K43+K47+K51</f>
        <v>0</v>
      </c>
      <c r="L42" s="118" t="n">
        <f aca="false">L43+L47+L51</f>
        <v>0</v>
      </c>
      <c r="M42" s="50" t="n">
        <f aca="false">M43+M47+M51</f>
        <v>0</v>
      </c>
      <c r="N42" s="50" t="n">
        <f aca="false">N43+N47+N51</f>
        <v>0</v>
      </c>
      <c r="O42" s="50" t="n">
        <f aca="false">O43+O47+O51</f>
        <v>0</v>
      </c>
      <c r="P42" s="50" t="n">
        <f aca="false">P43+P47+P51</f>
        <v>0</v>
      </c>
      <c r="Q42" s="50" t="n">
        <f aca="false">Q43+Q47+Q51</f>
        <v>0</v>
      </c>
      <c r="R42" s="50" t="n">
        <f aca="false">R43+R47+R51</f>
        <v>0</v>
      </c>
      <c r="S42" s="118" t="n">
        <f aca="false">S43+S47+S51</f>
        <v>0</v>
      </c>
      <c r="T42" s="118" t="n">
        <f aca="false">T43+T47+T51</f>
        <v>0</v>
      </c>
      <c r="U42" s="118" t="n">
        <f aca="false">U43+U47+U51</f>
        <v>0</v>
      </c>
      <c r="V42" s="50" t="n">
        <f aca="false">V43+V47+V51</f>
        <v>0</v>
      </c>
      <c r="W42" s="50" t="n">
        <f aca="false">W43+W47+W51</f>
        <v>0</v>
      </c>
      <c r="X42" s="50" t="n">
        <f aca="false">X43+X47+X51</f>
        <v>0</v>
      </c>
      <c r="Y42" s="50" t="n">
        <f aca="false">Y43+Y47+Y51</f>
        <v>0</v>
      </c>
      <c r="Z42" s="50" t="n">
        <f aca="false">Z43+Z47+Z51</f>
        <v>0</v>
      </c>
      <c r="AA42" s="50" t="n">
        <f aca="false">AA43+AA47+AA51</f>
        <v>0</v>
      </c>
      <c r="AB42" s="118" t="n">
        <f aca="false">AB43+AB47+AB51</f>
        <v>0</v>
      </c>
      <c r="AC42" s="118" t="n">
        <f aca="false">AC43+AC47+AC51</f>
        <v>0</v>
      </c>
      <c r="AD42" s="118" t="n">
        <f aca="false">AD43+AD47+AD51</f>
        <v>0</v>
      </c>
      <c r="AE42" s="50" t="n">
        <f aca="false">AE43+AE47+AE51</f>
        <v>0</v>
      </c>
      <c r="AF42" s="50" t="n">
        <f aca="false">AF43+AF47+AF51</f>
        <v>0</v>
      </c>
      <c r="AG42" s="50" t="n">
        <f aca="false">AG43+AG47+AG51</f>
        <v>0</v>
      </c>
      <c r="AH42" s="50" t="n">
        <f aca="false">AH43+AH47+AH51</f>
        <v>0</v>
      </c>
      <c r="AI42" s="50" t="n">
        <f aca="false">AI43+AI47+AI51</f>
        <v>0</v>
      </c>
      <c r="AJ42" s="50" t="n">
        <f aca="false">AJ43+AJ47+AJ51</f>
        <v>0</v>
      </c>
      <c r="AK42" s="118" t="n">
        <f aca="false">AK43+AK47+AK51</f>
        <v>0</v>
      </c>
      <c r="AL42" s="118" t="n">
        <f aca="false">AL43+AL47+AL51</f>
        <v>0</v>
      </c>
      <c r="AM42" s="118" t="n">
        <f aca="false">AM43+AM47+AM51</f>
        <v>0</v>
      </c>
      <c r="AN42" s="50" t="n">
        <f aca="false">AN43+AN47+AN51</f>
        <v>0</v>
      </c>
      <c r="AO42" s="50" t="n">
        <f aca="false">AO43+AO47+AO51</f>
        <v>0</v>
      </c>
      <c r="AP42" s="50" t="n">
        <f aca="false">AP43+AP47+AP51</f>
        <v>0</v>
      </c>
      <c r="AQ42" s="50" t="n">
        <f aca="false">AQ43+AQ47+AQ51</f>
        <v>0</v>
      </c>
      <c r="AR42" s="50" t="n">
        <f aca="false">AR43+AR47+AR51</f>
        <v>0</v>
      </c>
      <c r="AS42" s="50" t="n">
        <f aca="false">AS43+AS47+AS51</f>
        <v>0</v>
      </c>
      <c r="AT42" s="118" t="n">
        <f aca="false">AT43+AT47+AT51</f>
        <v>0</v>
      </c>
      <c r="AU42" s="166"/>
      <c r="AV42" s="166"/>
    </row>
    <row r="43" customFormat="false" ht="94.5" hidden="false" customHeight="false" outlineLevel="0" collapsed="false">
      <c r="A43" s="51" t="s">
        <v>117</v>
      </c>
      <c r="B43" s="52" t="s">
        <v>119</v>
      </c>
      <c r="C43" s="168" t="s">
        <v>83</v>
      </c>
      <c r="D43" s="50" t="n">
        <f aca="false">SUM(D44:D46)</f>
        <v>0</v>
      </c>
      <c r="E43" s="50" t="n">
        <f aca="false">SUM(E44:E46)</f>
        <v>0</v>
      </c>
      <c r="F43" s="50" t="n">
        <f aca="false">SUM(F44:F46)</f>
        <v>0</v>
      </c>
      <c r="G43" s="50" t="n">
        <f aca="false">SUM(G44:G46)</f>
        <v>0</v>
      </c>
      <c r="H43" s="50" t="n">
        <f aca="false">SUM(H44:H46)</f>
        <v>0</v>
      </c>
      <c r="I43" s="50" t="n">
        <f aca="false">SUM(I44:I46)</f>
        <v>0</v>
      </c>
      <c r="J43" s="118" t="n">
        <f aca="false">SUM(J44:J46)</f>
        <v>0</v>
      </c>
      <c r="K43" s="118" t="n">
        <f aca="false">SUM(K44:K46)</f>
        <v>0</v>
      </c>
      <c r="L43" s="118" t="n">
        <f aca="false">SUM(L44:L46)</f>
        <v>0</v>
      </c>
      <c r="M43" s="50" t="n">
        <f aca="false">SUM(M44:M46)</f>
        <v>0</v>
      </c>
      <c r="N43" s="50" t="n">
        <f aca="false">SUM(N44:N46)</f>
        <v>0</v>
      </c>
      <c r="O43" s="50" t="n">
        <f aca="false">SUM(O44:O46)</f>
        <v>0</v>
      </c>
      <c r="P43" s="50" t="n">
        <f aca="false">SUM(P44:P46)</f>
        <v>0</v>
      </c>
      <c r="Q43" s="50" t="n">
        <f aca="false">SUM(Q44:Q46)</f>
        <v>0</v>
      </c>
      <c r="R43" s="50" t="n">
        <f aca="false">SUM(R44:R46)</f>
        <v>0</v>
      </c>
      <c r="S43" s="118" t="n">
        <f aca="false">SUM(S44:S46)</f>
        <v>0</v>
      </c>
      <c r="T43" s="118" t="n">
        <f aca="false">SUM(T44:T46)</f>
        <v>0</v>
      </c>
      <c r="U43" s="118" t="n">
        <f aca="false">SUM(U44:U46)</f>
        <v>0</v>
      </c>
      <c r="V43" s="50" t="n">
        <f aca="false">SUM(V44:V46)</f>
        <v>0</v>
      </c>
      <c r="W43" s="50" t="n">
        <f aca="false">SUM(W44:W46)</f>
        <v>0</v>
      </c>
      <c r="X43" s="50" t="n">
        <f aca="false">SUM(X44:X46)</f>
        <v>0</v>
      </c>
      <c r="Y43" s="50" t="n">
        <f aca="false">SUM(Y44:Y46)</f>
        <v>0</v>
      </c>
      <c r="Z43" s="50" t="n">
        <f aca="false">SUM(Z44:Z46)</f>
        <v>0</v>
      </c>
      <c r="AA43" s="50" t="n">
        <f aca="false">SUM(AA44:AA46)</f>
        <v>0</v>
      </c>
      <c r="AB43" s="118" t="n">
        <f aca="false">SUM(AB44:AB46)</f>
        <v>0</v>
      </c>
      <c r="AC43" s="118" t="n">
        <f aca="false">SUM(AC44:AC46)</f>
        <v>0</v>
      </c>
      <c r="AD43" s="118" t="n">
        <f aca="false">SUM(AD44:AD46)</f>
        <v>0</v>
      </c>
      <c r="AE43" s="50" t="n">
        <f aca="false">SUM(AE44:AE46)</f>
        <v>0</v>
      </c>
      <c r="AF43" s="50" t="n">
        <f aca="false">SUM(AF44:AF46)</f>
        <v>0</v>
      </c>
      <c r="AG43" s="50" t="n">
        <f aca="false">SUM(AG44:AG46)</f>
        <v>0</v>
      </c>
      <c r="AH43" s="50" t="n">
        <f aca="false">SUM(AH44:AH46)</f>
        <v>0</v>
      </c>
      <c r="AI43" s="50" t="n">
        <f aca="false">SUM(AI44:AI46)</f>
        <v>0</v>
      </c>
      <c r="AJ43" s="50" t="n">
        <f aca="false">SUM(AJ44:AJ46)</f>
        <v>0</v>
      </c>
      <c r="AK43" s="118" t="n">
        <f aca="false">SUM(AK44:AK46)</f>
        <v>0</v>
      </c>
      <c r="AL43" s="118" t="n">
        <f aca="false">SUM(AL44:AL46)</f>
        <v>0</v>
      </c>
      <c r="AM43" s="118" t="n">
        <f aca="false">SUM(AM44:AM46)</f>
        <v>0</v>
      </c>
      <c r="AN43" s="50" t="n">
        <f aca="false">SUM(AN44:AN46)</f>
        <v>0</v>
      </c>
      <c r="AO43" s="50" t="n">
        <f aca="false">SUM(AO44:AO46)</f>
        <v>0</v>
      </c>
      <c r="AP43" s="50" t="n">
        <f aca="false">SUM(AP44:AP46)</f>
        <v>0</v>
      </c>
      <c r="AQ43" s="50" t="n">
        <f aca="false">SUM(AQ44:AQ46)</f>
        <v>0</v>
      </c>
      <c r="AR43" s="50" t="n">
        <f aca="false">SUM(AR44:AR46)</f>
        <v>0</v>
      </c>
      <c r="AS43" s="50" t="n">
        <f aca="false">SUM(AS44:AS46)</f>
        <v>0</v>
      </c>
      <c r="AT43" s="118" t="n">
        <f aca="false">SUM(AT44:AT46)</f>
        <v>0</v>
      </c>
      <c r="AU43" s="166"/>
      <c r="AV43" s="166"/>
    </row>
    <row r="44" customFormat="false" ht="15.75" hidden="true" customHeight="false" outlineLevel="1" collapsed="false">
      <c r="A44" s="65" t="s">
        <v>117</v>
      </c>
      <c r="B44" s="61" t="n">
        <f aca="false">'1'!B43</f>
        <v>0</v>
      </c>
      <c r="C44" s="90" t="n">
        <f aca="false">'1'!C43</f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127" t="n">
        <v>0</v>
      </c>
      <c r="K44" s="127" t="n">
        <v>0</v>
      </c>
      <c r="L44" s="127" t="n">
        <v>0</v>
      </c>
      <c r="M44" s="59" t="n">
        <v>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127" t="n">
        <v>0</v>
      </c>
      <c r="T44" s="127" t="n">
        <v>0</v>
      </c>
      <c r="U44" s="127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  <c r="AA44" s="59" t="n">
        <v>0</v>
      </c>
      <c r="AB44" s="127" t="n">
        <v>0</v>
      </c>
      <c r="AC44" s="127" t="n">
        <v>0</v>
      </c>
      <c r="AD44" s="127" t="n">
        <v>0</v>
      </c>
      <c r="AE44" s="59" t="n">
        <v>0</v>
      </c>
      <c r="AF44" s="59" t="n">
        <v>0</v>
      </c>
      <c r="AG44" s="59" t="n">
        <v>0</v>
      </c>
      <c r="AH44" s="59" t="n">
        <v>0</v>
      </c>
      <c r="AI44" s="59" t="n">
        <v>0</v>
      </c>
      <c r="AJ44" s="59" t="n">
        <v>0</v>
      </c>
      <c r="AK44" s="127" t="n">
        <v>0</v>
      </c>
      <c r="AL44" s="127" t="n">
        <v>0</v>
      </c>
      <c r="AM44" s="127" t="n">
        <v>0</v>
      </c>
      <c r="AN44" s="48" t="n">
        <f aca="false">D44+M44+V44+AE44</f>
        <v>0</v>
      </c>
      <c r="AO44" s="48" t="n">
        <f aca="false">E44+N44+W44+AF44</f>
        <v>0</v>
      </c>
      <c r="AP44" s="48" t="n">
        <f aca="false">F44+O44+X44+AG44</f>
        <v>0</v>
      </c>
      <c r="AQ44" s="48" t="n">
        <f aca="false">G44+P44+Y44+AH44</f>
        <v>0</v>
      </c>
      <c r="AR44" s="48" t="n">
        <f aca="false">H44+Q44+Z44+AI44</f>
        <v>0</v>
      </c>
      <c r="AS44" s="48" t="n">
        <f aca="false">I44+R44+AA44+AJ44</f>
        <v>0</v>
      </c>
      <c r="AT44" s="116" t="n">
        <f aca="false">J44+S44+AB44+AK44</f>
        <v>0</v>
      </c>
      <c r="AU44" s="166"/>
      <c r="AV44" s="166"/>
    </row>
    <row r="45" customFormat="false" ht="15.75" hidden="true" customHeight="false" outlineLevel="1" collapsed="false">
      <c r="A45" s="65" t="s">
        <v>117</v>
      </c>
      <c r="B45" s="61" t="n">
        <f aca="false">'1'!B44</f>
        <v>0</v>
      </c>
      <c r="C45" s="90" t="n">
        <f aca="false">'1'!C44</f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127" t="n">
        <v>0</v>
      </c>
      <c r="K45" s="127" t="n">
        <v>0</v>
      </c>
      <c r="L45" s="127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127" t="n">
        <v>0</v>
      </c>
      <c r="T45" s="127" t="n">
        <v>0</v>
      </c>
      <c r="U45" s="127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  <c r="AA45" s="59" t="n">
        <v>0</v>
      </c>
      <c r="AB45" s="127" t="n">
        <v>0</v>
      </c>
      <c r="AC45" s="127" t="n">
        <v>0</v>
      </c>
      <c r="AD45" s="127" t="n">
        <v>0</v>
      </c>
      <c r="AE45" s="59" t="n">
        <v>0</v>
      </c>
      <c r="AF45" s="59" t="n">
        <v>0</v>
      </c>
      <c r="AG45" s="59" t="n">
        <v>0</v>
      </c>
      <c r="AH45" s="59" t="n">
        <v>0</v>
      </c>
      <c r="AI45" s="59" t="n">
        <v>0</v>
      </c>
      <c r="AJ45" s="59" t="n">
        <v>0</v>
      </c>
      <c r="AK45" s="127" t="n">
        <v>0</v>
      </c>
      <c r="AL45" s="127" t="n">
        <v>0</v>
      </c>
      <c r="AM45" s="127" t="n">
        <v>0</v>
      </c>
      <c r="AN45" s="48" t="n">
        <f aca="false">D45+M45+V45+AE45</f>
        <v>0</v>
      </c>
      <c r="AO45" s="48" t="n">
        <f aca="false">E45+N45+W45+AF45</f>
        <v>0</v>
      </c>
      <c r="AP45" s="48" t="n">
        <f aca="false">F45+O45+X45+AG45</f>
        <v>0</v>
      </c>
      <c r="AQ45" s="48" t="n">
        <f aca="false">G45+P45+Y45+AH45</f>
        <v>0</v>
      </c>
      <c r="AR45" s="48" t="n">
        <f aca="false">H45+Q45+Z45+AI45</f>
        <v>0</v>
      </c>
      <c r="AS45" s="48" t="n">
        <f aca="false">I45+R45+AA45+AJ45</f>
        <v>0</v>
      </c>
      <c r="AT45" s="116" t="n">
        <f aca="false">J45+S45+AB45+AK45</f>
        <v>0</v>
      </c>
      <c r="AU45" s="166"/>
      <c r="AV45" s="166"/>
    </row>
    <row r="46" customFormat="false" ht="15.75" hidden="true" customHeight="false" outlineLevel="1" collapsed="false">
      <c r="A46" s="65" t="s">
        <v>117</v>
      </c>
      <c r="B46" s="61" t="n">
        <f aca="false">'1'!B45</f>
        <v>0</v>
      </c>
      <c r="C46" s="90" t="n">
        <f aca="false">'1'!C45</f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127" t="n">
        <v>0</v>
      </c>
      <c r="K46" s="127" t="n">
        <v>0</v>
      </c>
      <c r="L46" s="127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127" t="n">
        <v>0</v>
      </c>
      <c r="T46" s="127" t="n">
        <v>0</v>
      </c>
      <c r="U46" s="127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  <c r="AA46" s="59" t="n">
        <v>0</v>
      </c>
      <c r="AB46" s="127" t="n">
        <v>0</v>
      </c>
      <c r="AC46" s="127" t="n">
        <v>0</v>
      </c>
      <c r="AD46" s="127" t="n">
        <v>0</v>
      </c>
      <c r="AE46" s="59" t="n">
        <v>0</v>
      </c>
      <c r="AF46" s="59" t="n">
        <v>0</v>
      </c>
      <c r="AG46" s="59" t="n">
        <v>0</v>
      </c>
      <c r="AH46" s="59" t="n">
        <v>0</v>
      </c>
      <c r="AI46" s="59" t="n">
        <v>0</v>
      </c>
      <c r="AJ46" s="59" t="n">
        <v>0</v>
      </c>
      <c r="AK46" s="127" t="n">
        <v>0</v>
      </c>
      <c r="AL46" s="127" t="n">
        <v>0</v>
      </c>
      <c r="AM46" s="127" t="n">
        <v>0</v>
      </c>
      <c r="AN46" s="48" t="n">
        <f aca="false">D46+M46+V46+AE46</f>
        <v>0</v>
      </c>
      <c r="AO46" s="48" t="n">
        <f aca="false">E46+N46+W46+AF46</f>
        <v>0</v>
      </c>
      <c r="AP46" s="48" t="n">
        <f aca="false">F46+O46+X46+AG46</f>
        <v>0</v>
      </c>
      <c r="AQ46" s="48" t="n">
        <f aca="false">G46+P46+Y46+AH46</f>
        <v>0</v>
      </c>
      <c r="AR46" s="48" t="n">
        <f aca="false">H46+Q46+Z46+AI46</f>
        <v>0</v>
      </c>
      <c r="AS46" s="48" t="n">
        <f aca="false">I46+R46+AA46+AJ46</f>
        <v>0</v>
      </c>
      <c r="AT46" s="116" t="n">
        <f aca="false">J46+S46+AB46+AK46</f>
        <v>0</v>
      </c>
      <c r="AU46" s="166"/>
      <c r="AV46" s="166"/>
    </row>
    <row r="47" customFormat="false" ht="94.5" hidden="false" customHeight="false" outlineLevel="0" collapsed="false">
      <c r="A47" s="51" t="s">
        <v>117</v>
      </c>
      <c r="B47" s="52" t="s">
        <v>120</v>
      </c>
      <c r="C47" s="168" t="s">
        <v>83</v>
      </c>
      <c r="D47" s="50" t="n">
        <f aca="false">SUM(D48:D50)</f>
        <v>0</v>
      </c>
      <c r="E47" s="50" t="n">
        <f aca="false">SUM(E48:E50)</f>
        <v>0</v>
      </c>
      <c r="F47" s="50" t="n">
        <f aca="false">SUM(F48:F50)</f>
        <v>0</v>
      </c>
      <c r="G47" s="50" t="n">
        <f aca="false">SUM(G48:G50)</f>
        <v>0</v>
      </c>
      <c r="H47" s="50" t="n">
        <f aca="false">SUM(H48:H50)</f>
        <v>0</v>
      </c>
      <c r="I47" s="50" t="n">
        <f aca="false">SUM(I48:I50)</f>
        <v>0</v>
      </c>
      <c r="J47" s="118" t="n">
        <f aca="false">SUM(J48:J50)</f>
        <v>0</v>
      </c>
      <c r="K47" s="118" t="n">
        <f aca="false">SUM(K48:K50)</f>
        <v>0</v>
      </c>
      <c r="L47" s="118" t="n">
        <f aca="false">SUM(L48:L50)</f>
        <v>0</v>
      </c>
      <c r="M47" s="50" t="n">
        <f aca="false">SUM(M48:M50)</f>
        <v>0</v>
      </c>
      <c r="N47" s="50" t="n">
        <f aca="false">SUM(N48:N50)</f>
        <v>0</v>
      </c>
      <c r="O47" s="50" t="n">
        <f aca="false">SUM(O48:O50)</f>
        <v>0</v>
      </c>
      <c r="P47" s="50" t="n">
        <f aca="false">SUM(P48:P50)</f>
        <v>0</v>
      </c>
      <c r="Q47" s="50" t="n">
        <f aca="false">SUM(Q48:Q50)</f>
        <v>0</v>
      </c>
      <c r="R47" s="50" t="n">
        <f aca="false">SUM(R48:R50)</f>
        <v>0</v>
      </c>
      <c r="S47" s="118" t="n">
        <f aca="false">SUM(S48:S50)</f>
        <v>0</v>
      </c>
      <c r="T47" s="118" t="n">
        <f aca="false">SUM(T48:T50)</f>
        <v>0</v>
      </c>
      <c r="U47" s="118" t="n">
        <f aca="false">SUM(U48:U50)</f>
        <v>0</v>
      </c>
      <c r="V47" s="50" t="n">
        <f aca="false">SUM(V48:V50)</f>
        <v>0</v>
      </c>
      <c r="W47" s="50" t="n">
        <f aca="false">SUM(W48:W50)</f>
        <v>0</v>
      </c>
      <c r="X47" s="50" t="n">
        <f aca="false">SUM(X48:X50)</f>
        <v>0</v>
      </c>
      <c r="Y47" s="50" t="n">
        <f aca="false">SUM(Y48:Y50)</f>
        <v>0</v>
      </c>
      <c r="Z47" s="50" t="n">
        <f aca="false">SUM(Z48:Z50)</f>
        <v>0</v>
      </c>
      <c r="AA47" s="50" t="n">
        <f aca="false">SUM(AA48:AA50)</f>
        <v>0</v>
      </c>
      <c r="AB47" s="118" t="n">
        <f aca="false">SUM(AB48:AB50)</f>
        <v>0</v>
      </c>
      <c r="AC47" s="118" t="n">
        <f aca="false">SUM(AC48:AC50)</f>
        <v>0</v>
      </c>
      <c r="AD47" s="118" t="n">
        <f aca="false">SUM(AD48:AD50)</f>
        <v>0</v>
      </c>
      <c r="AE47" s="50" t="n">
        <f aca="false">SUM(AE48:AE50)</f>
        <v>0</v>
      </c>
      <c r="AF47" s="50" t="n">
        <f aca="false">SUM(AF48:AF50)</f>
        <v>0</v>
      </c>
      <c r="AG47" s="50" t="n">
        <f aca="false">SUM(AG48:AG50)</f>
        <v>0</v>
      </c>
      <c r="AH47" s="50" t="n">
        <f aca="false">SUM(AH48:AH50)</f>
        <v>0</v>
      </c>
      <c r="AI47" s="50" t="n">
        <f aca="false">SUM(AI48:AI50)</f>
        <v>0</v>
      </c>
      <c r="AJ47" s="50" t="n">
        <f aca="false">SUM(AJ48:AJ50)</f>
        <v>0</v>
      </c>
      <c r="AK47" s="118" t="n">
        <f aca="false">SUM(AK48:AK50)</f>
        <v>0</v>
      </c>
      <c r="AL47" s="118" t="n">
        <f aca="false">SUM(AL48:AL50)</f>
        <v>0</v>
      </c>
      <c r="AM47" s="118" t="n">
        <f aca="false">SUM(AM48:AM50)</f>
        <v>0</v>
      </c>
      <c r="AN47" s="50" t="n">
        <f aca="false">SUM(AN48:AN50)</f>
        <v>0</v>
      </c>
      <c r="AO47" s="50" t="n">
        <f aca="false">SUM(AO48:AO50)</f>
        <v>0</v>
      </c>
      <c r="AP47" s="50" t="n">
        <f aca="false">SUM(AP48:AP50)</f>
        <v>0</v>
      </c>
      <c r="AQ47" s="50" t="n">
        <f aca="false">SUM(AQ48:AQ50)</f>
        <v>0</v>
      </c>
      <c r="AR47" s="50" t="n">
        <f aca="false">SUM(AR48:AR50)</f>
        <v>0</v>
      </c>
      <c r="AS47" s="50" t="n">
        <f aca="false">SUM(AS48:AS50)</f>
        <v>0</v>
      </c>
      <c r="AT47" s="118" t="n">
        <f aca="false">SUM(AT48:AT50)</f>
        <v>0</v>
      </c>
      <c r="AU47" s="166"/>
      <c r="AV47" s="166"/>
    </row>
    <row r="48" customFormat="false" ht="15.75" hidden="true" customHeight="false" outlineLevel="1" collapsed="false">
      <c r="A48" s="65" t="s">
        <v>117</v>
      </c>
      <c r="B48" s="61" t="n">
        <f aca="false">'1'!B47</f>
        <v>0</v>
      </c>
      <c r="C48" s="90" t="n">
        <f aca="false">'1'!C47</f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127" t="n">
        <v>0</v>
      </c>
      <c r="K48" s="127" t="n">
        <v>0</v>
      </c>
      <c r="L48" s="127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127" t="n">
        <v>0</v>
      </c>
      <c r="T48" s="127" t="n">
        <v>0</v>
      </c>
      <c r="U48" s="127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127" t="n">
        <v>0</v>
      </c>
      <c r="AC48" s="127" t="n">
        <v>0</v>
      </c>
      <c r="AD48" s="127" t="n">
        <v>0</v>
      </c>
      <c r="AE48" s="59" t="n">
        <v>0</v>
      </c>
      <c r="AF48" s="59" t="n">
        <v>0</v>
      </c>
      <c r="AG48" s="59" t="n">
        <v>0</v>
      </c>
      <c r="AH48" s="59" t="n">
        <v>0</v>
      </c>
      <c r="AI48" s="59" t="n">
        <v>0</v>
      </c>
      <c r="AJ48" s="59" t="n">
        <v>0</v>
      </c>
      <c r="AK48" s="127" t="n">
        <v>0</v>
      </c>
      <c r="AL48" s="127" t="n">
        <v>0</v>
      </c>
      <c r="AM48" s="127" t="n">
        <v>0</v>
      </c>
      <c r="AN48" s="48" t="n">
        <f aca="false">D48+M48+V48+AE48</f>
        <v>0</v>
      </c>
      <c r="AO48" s="48" t="n">
        <f aca="false">E48+N48+W48+AF48</f>
        <v>0</v>
      </c>
      <c r="AP48" s="48" t="n">
        <f aca="false">F48+O48+X48+AG48</f>
        <v>0</v>
      </c>
      <c r="AQ48" s="48" t="n">
        <f aca="false">G48+P48+Y48+AH48</f>
        <v>0</v>
      </c>
      <c r="AR48" s="48" t="n">
        <f aca="false">H48+Q48+Z48+AI48</f>
        <v>0</v>
      </c>
      <c r="AS48" s="48" t="n">
        <f aca="false">I48+R48+AA48+AJ48</f>
        <v>0</v>
      </c>
      <c r="AT48" s="116" t="n">
        <f aca="false">J48+S48+AB48+AK48</f>
        <v>0</v>
      </c>
      <c r="AU48" s="166"/>
      <c r="AV48" s="166"/>
    </row>
    <row r="49" customFormat="false" ht="15.75" hidden="true" customHeight="false" outlineLevel="1" collapsed="false">
      <c r="A49" s="65" t="s">
        <v>117</v>
      </c>
      <c r="B49" s="61" t="n">
        <f aca="false">'1'!B48</f>
        <v>0</v>
      </c>
      <c r="C49" s="90" t="n">
        <f aca="false">'1'!C48</f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127" t="n">
        <v>0</v>
      </c>
      <c r="K49" s="127" t="n">
        <v>0</v>
      </c>
      <c r="L49" s="127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127" t="n">
        <v>0</v>
      </c>
      <c r="T49" s="127" t="n">
        <v>0</v>
      </c>
      <c r="U49" s="127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  <c r="AA49" s="59" t="n">
        <v>0</v>
      </c>
      <c r="AB49" s="127" t="n">
        <v>0</v>
      </c>
      <c r="AC49" s="127" t="n">
        <v>0</v>
      </c>
      <c r="AD49" s="127" t="n">
        <v>0</v>
      </c>
      <c r="AE49" s="59" t="n">
        <v>0</v>
      </c>
      <c r="AF49" s="59" t="n">
        <v>0</v>
      </c>
      <c r="AG49" s="59" t="n">
        <v>0</v>
      </c>
      <c r="AH49" s="59" t="n">
        <v>0</v>
      </c>
      <c r="AI49" s="59" t="n">
        <v>0</v>
      </c>
      <c r="AJ49" s="59" t="n">
        <v>0</v>
      </c>
      <c r="AK49" s="127" t="n">
        <v>0</v>
      </c>
      <c r="AL49" s="127" t="n">
        <v>0</v>
      </c>
      <c r="AM49" s="127" t="n">
        <v>0</v>
      </c>
      <c r="AN49" s="48" t="n">
        <f aca="false">D49+M49+V49+AE49</f>
        <v>0</v>
      </c>
      <c r="AO49" s="48" t="n">
        <f aca="false">E49+N49+W49+AF49</f>
        <v>0</v>
      </c>
      <c r="AP49" s="48" t="n">
        <f aca="false">F49+O49+X49+AG49</f>
        <v>0</v>
      </c>
      <c r="AQ49" s="48" t="n">
        <f aca="false">G49+P49+Y49+AH49</f>
        <v>0</v>
      </c>
      <c r="AR49" s="48" t="n">
        <f aca="false">H49+Q49+Z49+AI49</f>
        <v>0</v>
      </c>
      <c r="AS49" s="48" t="n">
        <f aca="false">I49+R49+AA49+AJ49</f>
        <v>0</v>
      </c>
      <c r="AT49" s="116" t="n">
        <f aca="false">J49+S49+AB49+AK49</f>
        <v>0</v>
      </c>
      <c r="AU49" s="166"/>
      <c r="AV49" s="166"/>
    </row>
    <row r="50" customFormat="false" ht="15.75" hidden="true" customHeight="false" outlineLevel="1" collapsed="false">
      <c r="A50" s="65" t="s">
        <v>117</v>
      </c>
      <c r="B50" s="61" t="n">
        <f aca="false">'1'!B49</f>
        <v>0</v>
      </c>
      <c r="C50" s="90" t="n">
        <f aca="false">'1'!C49</f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127" t="n">
        <v>0</v>
      </c>
      <c r="K50" s="127" t="n">
        <v>0</v>
      </c>
      <c r="L50" s="127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127" t="n">
        <v>0</v>
      </c>
      <c r="T50" s="127" t="n">
        <v>0</v>
      </c>
      <c r="U50" s="127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  <c r="AA50" s="59" t="n">
        <v>0</v>
      </c>
      <c r="AB50" s="127" t="n">
        <v>0</v>
      </c>
      <c r="AC50" s="127" t="n">
        <v>0</v>
      </c>
      <c r="AD50" s="127" t="n">
        <v>0</v>
      </c>
      <c r="AE50" s="59" t="n">
        <v>0</v>
      </c>
      <c r="AF50" s="59" t="n">
        <v>0</v>
      </c>
      <c r="AG50" s="59" t="n">
        <v>0</v>
      </c>
      <c r="AH50" s="59" t="n">
        <v>0</v>
      </c>
      <c r="AI50" s="59" t="n">
        <v>0</v>
      </c>
      <c r="AJ50" s="59" t="n">
        <v>0</v>
      </c>
      <c r="AK50" s="127" t="n">
        <v>0</v>
      </c>
      <c r="AL50" s="127" t="n">
        <v>0</v>
      </c>
      <c r="AM50" s="127" t="n">
        <v>0</v>
      </c>
      <c r="AN50" s="48" t="n">
        <f aca="false">D50+M50+V50+AE50</f>
        <v>0</v>
      </c>
      <c r="AO50" s="48" t="n">
        <f aca="false">E50+N50+W50+AF50</f>
        <v>0</v>
      </c>
      <c r="AP50" s="48" t="n">
        <f aca="false">F50+O50+X50+AG50</f>
        <v>0</v>
      </c>
      <c r="AQ50" s="48" t="n">
        <f aca="false">G50+P50+Y50+AH50</f>
        <v>0</v>
      </c>
      <c r="AR50" s="48" t="n">
        <f aca="false">H50+Q50+Z50+AI50</f>
        <v>0</v>
      </c>
      <c r="AS50" s="48" t="n">
        <f aca="false">I50+R50+AA50+AJ50</f>
        <v>0</v>
      </c>
      <c r="AT50" s="116" t="n">
        <f aca="false">J50+S50+AB50+AK50</f>
        <v>0</v>
      </c>
      <c r="AU50" s="166"/>
      <c r="AV50" s="166"/>
    </row>
    <row r="51" customFormat="false" ht="94.5" hidden="false" customHeight="false" outlineLevel="0" collapsed="false">
      <c r="A51" s="51" t="s">
        <v>117</v>
      </c>
      <c r="B51" s="52" t="s">
        <v>121</v>
      </c>
      <c r="C51" s="168" t="s">
        <v>83</v>
      </c>
      <c r="D51" s="50" t="n">
        <f aca="false">SUM(D52:D54)</f>
        <v>0</v>
      </c>
      <c r="E51" s="50" t="n">
        <f aca="false">SUM(E52:E54)</f>
        <v>0</v>
      </c>
      <c r="F51" s="50" t="n">
        <f aca="false">SUM(F52:F54)</f>
        <v>0</v>
      </c>
      <c r="G51" s="50" t="n">
        <f aca="false">SUM(G52:G54)</f>
        <v>0</v>
      </c>
      <c r="H51" s="50" t="n">
        <f aca="false">SUM(H52:H54)</f>
        <v>0</v>
      </c>
      <c r="I51" s="50" t="n">
        <f aca="false">SUM(I52:I54)</f>
        <v>0</v>
      </c>
      <c r="J51" s="118" t="n">
        <f aca="false">SUM(J52:J54)</f>
        <v>0</v>
      </c>
      <c r="K51" s="118" t="n">
        <f aca="false">SUM(K52:K54)</f>
        <v>0</v>
      </c>
      <c r="L51" s="118" t="n">
        <f aca="false">SUM(L52:L54)</f>
        <v>0</v>
      </c>
      <c r="M51" s="50" t="n">
        <f aca="false">SUM(M52:M54)</f>
        <v>0</v>
      </c>
      <c r="N51" s="50" t="n">
        <f aca="false">SUM(N52:N54)</f>
        <v>0</v>
      </c>
      <c r="O51" s="50" t="n">
        <f aca="false">SUM(O52:O54)</f>
        <v>0</v>
      </c>
      <c r="P51" s="50" t="n">
        <f aca="false">SUM(P52:P54)</f>
        <v>0</v>
      </c>
      <c r="Q51" s="50" t="n">
        <f aca="false">SUM(Q52:Q54)</f>
        <v>0</v>
      </c>
      <c r="R51" s="50" t="n">
        <f aca="false">SUM(R52:R54)</f>
        <v>0</v>
      </c>
      <c r="S51" s="118" t="n">
        <f aca="false">SUM(S52:S54)</f>
        <v>0</v>
      </c>
      <c r="T51" s="118" t="n">
        <f aca="false">SUM(T52:T54)</f>
        <v>0</v>
      </c>
      <c r="U51" s="118" t="n">
        <f aca="false">SUM(U52:U54)</f>
        <v>0</v>
      </c>
      <c r="V51" s="50" t="n">
        <f aca="false">SUM(V52:V54)</f>
        <v>0</v>
      </c>
      <c r="W51" s="50" t="n">
        <f aca="false">SUM(W52:W54)</f>
        <v>0</v>
      </c>
      <c r="X51" s="50" t="n">
        <f aca="false">SUM(X52:X54)</f>
        <v>0</v>
      </c>
      <c r="Y51" s="50" t="n">
        <f aca="false">SUM(Y52:Y54)</f>
        <v>0</v>
      </c>
      <c r="Z51" s="50" t="n">
        <f aca="false">SUM(Z52:Z54)</f>
        <v>0</v>
      </c>
      <c r="AA51" s="50" t="n">
        <f aca="false">SUM(AA52:AA54)</f>
        <v>0</v>
      </c>
      <c r="AB51" s="118" t="n">
        <f aca="false">SUM(AB52:AB54)</f>
        <v>0</v>
      </c>
      <c r="AC51" s="118" t="n">
        <f aca="false">SUM(AC52:AC54)</f>
        <v>0</v>
      </c>
      <c r="AD51" s="118" t="n">
        <f aca="false">SUM(AD52:AD54)</f>
        <v>0</v>
      </c>
      <c r="AE51" s="50" t="n">
        <f aca="false">SUM(AE52:AE54)</f>
        <v>0</v>
      </c>
      <c r="AF51" s="50" t="n">
        <f aca="false">SUM(AF52:AF54)</f>
        <v>0</v>
      </c>
      <c r="AG51" s="50" t="n">
        <f aca="false">SUM(AG52:AG54)</f>
        <v>0</v>
      </c>
      <c r="AH51" s="50" t="n">
        <f aca="false">SUM(AH52:AH54)</f>
        <v>0</v>
      </c>
      <c r="AI51" s="50" t="n">
        <f aca="false">SUM(AI52:AI54)</f>
        <v>0</v>
      </c>
      <c r="AJ51" s="50" t="n">
        <f aca="false">SUM(AJ52:AJ54)</f>
        <v>0</v>
      </c>
      <c r="AK51" s="118" t="n">
        <f aca="false">SUM(AK52:AK54)</f>
        <v>0</v>
      </c>
      <c r="AL51" s="118" t="n">
        <f aca="false">SUM(AL52:AL54)</f>
        <v>0</v>
      </c>
      <c r="AM51" s="118" t="n">
        <f aca="false">SUM(AM52:AM54)</f>
        <v>0</v>
      </c>
      <c r="AN51" s="50" t="n">
        <f aca="false">SUM(AN52:AN54)</f>
        <v>0</v>
      </c>
      <c r="AO51" s="50" t="n">
        <f aca="false">SUM(AO52:AO54)</f>
        <v>0</v>
      </c>
      <c r="AP51" s="50" t="n">
        <f aca="false">SUM(AP52:AP54)</f>
        <v>0</v>
      </c>
      <c r="AQ51" s="50" t="n">
        <f aca="false">SUM(AQ52:AQ54)</f>
        <v>0</v>
      </c>
      <c r="AR51" s="50" t="n">
        <f aca="false">SUM(AR52:AR54)</f>
        <v>0</v>
      </c>
      <c r="AS51" s="50" t="n">
        <f aca="false">SUM(AS52:AS54)</f>
        <v>0</v>
      </c>
      <c r="AT51" s="118" t="n">
        <f aca="false">SUM(AT52:AT54)</f>
        <v>0</v>
      </c>
      <c r="AU51" s="166"/>
      <c r="AV51" s="166"/>
    </row>
    <row r="52" customFormat="false" ht="15.75" hidden="true" customHeight="false" outlineLevel="1" collapsed="false">
      <c r="A52" s="65" t="s">
        <v>117</v>
      </c>
      <c r="B52" s="61" t="n">
        <f aca="false">'1'!B51</f>
        <v>0</v>
      </c>
      <c r="C52" s="90" t="n">
        <f aca="false">'1'!C51</f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127" t="n">
        <v>0</v>
      </c>
      <c r="K52" s="127" t="n">
        <v>0</v>
      </c>
      <c r="L52" s="127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127" t="n">
        <v>0</v>
      </c>
      <c r="T52" s="127" t="n">
        <v>0</v>
      </c>
      <c r="U52" s="127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  <c r="AA52" s="59" t="n">
        <v>0</v>
      </c>
      <c r="AB52" s="127" t="n">
        <v>0</v>
      </c>
      <c r="AC52" s="127" t="n">
        <v>0</v>
      </c>
      <c r="AD52" s="127" t="n">
        <v>0</v>
      </c>
      <c r="AE52" s="59" t="n">
        <v>0</v>
      </c>
      <c r="AF52" s="59" t="n">
        <v>0</v>
      </c>
      <c r="AG52" s="59" t="n">
        <v>0</v>
      </c>
      <c r="AH52" s="59" t="n">
        <v>0</v>
      </c>
      <c r="AI52" s="59" t="n">
        <v>0</v>
      </c>
      <c r="AJ52" s="59" t="n">
        <v>0</v>
      </c>
      <c r="AK52" s="127" t="n">
        <v>0</v>
      </c>
      <c r="AL52" s="127" t="n">
        <v>0</v>
      </c>
      <c r="AM52" s="127" t="n">
        <v>0</v>
      </c>
      <c r="AN52" s="48" t="n">
        <f aca="false">D52+M52+V52+AE52</f>
        <v>0</v>
      </c>
      <c r="AO52" s="48" t="n">
        <f aca="false">E52+N52+W52+AF52</f>
        <v>0</v>
      </c>
      <c r="AP52" s="48" t="n">
        <f aca="false">F52+O52+X52+AG52</f>
        <v>0</v>
      </c>
      <c r="AQ52" s="48" t="n">
        <f aca="false">G52+P52+Y52+AH52</f>
        <v>0</v>
      </c>
      <c r="AR52" s="48" t="n">
        <f aca="false">H52+Q52+Z52+AI52</f>
        <v>0</v>
      </c>
      <c r="AS52" s="48" t="n">
        <f aca="false">I52+R52+AA52+AJ52</f>
        <v>0</v>
      </c>
      <c r="AT52" s="116" t="n">
        <f aca="false">J52+S52+AB52+AK52</f>
        <v>0</v>
      </c>
      <c r="AU52" s="166"/>
      <c r="AV52" s="166"/>
    </row>
    <row r="53" customFormat="false" ht="15.75" hidden="true" customHeight="false" outlineLevel="1" collapsed="false">
      <c r="A53" s="65" t="s">
        <v>117</v>
      </c>
      <c r="B53" s="61" t="n">
        <f aca="false">'1'!B52</f>
        <v>0</v>
      </c>
      <c r="C53" s="90" t="n">
        <f aca="false">'1'!C52</f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127" t="n">
        <v>0</v>
      </c>
      <c r="K53" s="127" t="n">
        <v>0</v>
      </c>
      <c r="L53" s="127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127" t="n">
        <v>0</v>
      </c>
      <c r="T53" s="127" t="n">
        <v>0</v>
      </c>
      <c r="U53" s="127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  <c r="AA53" s="59" t="n">
        <v>0</v>
      </c>
      <c r="AB53" s="127" t="n">
        <v>0</v>
      </c>
      <c r="AC53" s="127" t="n">
        <v>0</v>
      </c>
      <c r="AD53" s="127" t="n">
        <v>0</v>
      </c>
      <c r="AE53" s="59" t="n">
        <v>0</v>
      </c>
      <c r="AF53" s="59" t="n">
        <v>0</v>
      </c>
      <c r="AG53" s="59" t="n">
        <v>0</v>
      </c>
      <c r="AH53" s="59" t="n">
        <v>0</v>
      </c>
      <c r="AI53" s="59" t="n">
        <v>0</v>
      </c>
      <c r="AJ53" s="59" t="n">
        <v>0</v>
      </c>
      <c r="AK53" s="127" t="n">
        <v>0</v>
      </c>
      <c r="AL53" s="127" t="n">
        <v>0</v>
      </c>
      <c r="AM53" s="127" t="n">
        <v>0</v>
      </c>
      <c r="AN53" s="48" t="n">
        <f aca="false">D53+M53+V53+AE53</f>
        <v>0</v>
      </c>
      <c r="AO53" s="48" t="n">
        <f aca="false">E53+N53+W53+AF53</f>
        <v>0</v>
      </c>
      <c r="AP53" s="48" t="n">
        <f aca="false">F53+O53+X53+AG53</f>
        <v>0</v>
      </c>
      <c r="AQ53" s="48" t="n">
        <f aca="false">G53+P53+Y53+AH53</f>
        <v>0</v>
      </c>
      <c r="AR53" s="48" t="n">
        <f aca="false">H53+Q53+Z53+AI53</f>
        <v>0</v>
      </c>
      <c r="AS53" s="48" t="n">
        <f aca="false">I53+R53+AA53+AJ53</f>
        <v>0</v>
      </c>
      <c r="AT53" s="116" t="n">
        <f aca="false">J53+S53+AB53+AK53</f>
        <v>0</v>
      </c>
      <c r="AU53" s="166"/>
      <c r="AV53" s="166"/>
    </row>
    <row r="54" customFormat="false" ht="15.75" hidden="true" customHeight="false" outlineLevel="1" collapsed="false">
      <c r="A54" s="65" t="s">
        <v>117</v>
      </c>
      <c r="B54" s="61" t="n">
        <f aca="false">'1'!B53</f>
        <v>0</v>
      </c>
      <c r="C54" s="90" t="n">
        <f aca="false">'1'!C53</f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127" t="n">
        <v>0</v>
      </c>
      <c r="K54" s="127" t="n">
        <v>0</v>
      </c>
      <c r="L54" s="127" t="n">
        <v>0</v>
      </c>
      <c r="M54" s="59" t="n">
        <v>0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127" t="n">
        <v>0</v>
      </c>
      <c r="T54" s="127" t="n">
        <v>0</v>
      </c>
      <c r="U54" s="127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  <c r="AA54" s="59" t="n">
        <v>0</v>
      </c>
      <c r="AB54" s="127" t="n">
        <v>0</v>
      </c>
      <c r="AC54" s="127" t="n">
        <v>0</v>
      </c>
      <c r="AD54" s="127" t="n">
        <v>0</v>
      </c>
      <c r="AE54" s="59" t="n">
        <v>0</v>
      </c>
      <c r="AF54" s="59" t="n">
        <v>0</v>
      </c>
      <c r="AG54" s="59" t="n">
        <v>0</v>
      </c>
      <c r="AH54" s="59" t="n">
        <v>0</v>
      </c>
      <c r="AI54" s="59" t="n">
        <v>0</v>
      </c>
      <c r="AJ54" s="59" t="n">
        <v>0</v>
      </c>
      <c r="AK54" s="127" t="n">
        <v>0</v>
      </c>
      <c r="AL54" s="127" t="n">
        <v>0</v>
      </c>
      <c r="AM54" s="127" t="n">
        <v>0</v>
      </c>
      <c r="AN54" s="48" t="n">
        <f aca="false">D54+M54+V54+AE54</f>
        <v>0</v>
      </c>
      <c r="AO54" s="48" t="n">
        <f aca="false">E54+N54+W54+AF54</f>
        <v>0</v>
      </c>
      <c r="AP54" s="48" t="n">
        <f aca="false">F54+O54+X54+AG54</f>
        <v>0</v>
      </c>
      <c r="AQ54" s="48" t="n">
        <f aca="false">G54+P54+Y54+AH54</f>
        <v>0</v>
      </c>
      <c r="AR54" s="48" t="n">
        <f aca="false">H54+Q54+Z54+AI54</f>
        <v>0</v>
      </c>
      <c r="AS54" s="48" t="n">
        <f aca="false">I54+R54+AA54+AJ54</f>
        <v>0</v>
      </c>
      <c r="AT54" s="116" t="n">
        <f aca="false">J54+S54+AB54+AK54</f>
        <v>0</v>
      </c>
      <c r="AU54" s="166"/>
      <c r="AV54" s="166"/>
    </row>
    <row r="55" customFormat="false" ht="31.5" hidden="false" customHeight="false" outlineLevel="0" collapsed="false">
      <c r="A55" s="51" t="s">
        <v>122</v>
      </c>
      <c r="B55" s="52" t="s">
        <v>118</v>
      </c>
      <c r="C55" s="168" t="s">
        <v>83</v>
      </c>
      <c r="D55" s="50" t="n">
        <f aca="false">D56+D60+D64</f>
        <v>0</v>
      </c>
      <c r="E55" s="50" t="n">
        <f aca="false">E56+E60+E64</f>
        <v>0</v>
      </c>
      <c r="F55" s="50" t="n">
        <f aca="false">F56+F60+F64</f>
        <v>0</v>
      </c>
      <c r="G55" s="50" t="n">
        <f aca="false">G56+G60+G64</f>
        <v>0</v>
      </c>
      <c r="H55" s="50" t="n">
        <f aca="false">H56+H60+H64</f>
        <v>0</v>
      </c>
      <c r="I55" s="50" t="n">
        <f aca="false">I56+I60+I64</f>
        <v>0</v>
      </c>
      <c r="J55" s="118" t="n">
        <f aca="false">J56+J60+J64</f>
        <v>0</v>
      </c>
      <c r="K55" s="118" t="n">
        <f aca="false">K56+K60+K64</f>
        <v>0</v>
      </c>
      <c r="L55" s="118" t="n">
        <f aca="false">L56+L60+L64</f>
        <v>0</v>
      </c>
      <c r="M55" s="50" t="n">
        <f aca="false">M56+M60+M64</f>
        <v>0</v>
      </c>
      <c r="N55" s="50" t="n">
        <f aca="false">N56+N60+N64</f>
        <v>0</v>
      </c>
      <c r="O55" s="50" t="n">
        <f aca="false">O56+O60+O64</f>
        <v>0</v>
      </c>
      <c r="P55" s="50" t="n">
        <f aca="false">P56+P60+P64</f>
        <v>0</v>
      </c>
      <c r="Q55" s="50" t="n">
        <f aca="false">Q56+Q60+Q64</f>
        <v>0</v>
      </c>
      <c r="R55" s="50" t="n">
        <f aca="false">R56+R60+R64</f>
        <v>0</v>
      </c>
      <c r="S55" s="118" t="n">
        <f aca="false">S56+S60+S64</f>
        <v>0</v>
      </c>
      <c r="T55" s="118" t="n">
        <f aca="false">T56+T60+T64</f>
        <v>0</v>
      </c>
      <c r="U55" s="118" t="n">
        <f aca="false">U56+U60+U64</f>
        <v>0</v>
      </c>
      <c r="V55" s="50" t="n">
        <f aca="false">V56+V60+V64</f>
        <v>0</v>
      </c>
      <c r="W55" s="50" t="n">
        <f aca="false">W56+W60+W64</f>
        <v>0</v>
      </c>
      <c r="X55" s="50" t="n">
        <f aca="false">X56+X60+X64</f>
        <v>0</v>
      </c>
      <c r="Y55" s="50" t="n">
        <f aca="false">Y56+Y60+Y64</f>
        <v>0</v>
      </c>
      <c r="Z55" s="50" t="n">
        <f aca="false">Z56+Z60+Z64</f>
        <v>0</v>
      </c>
      <c r="AA55" s="50" t="n">
        <f aca="false">AA56+AA60+AA64</f>
        <v>0</v>
      </c>
      <c r="AB55" s="118" t="n">
        <f aca="false">AB56+AB60+AB64</f>
        <v>0</v>
      </c>
      <c r="AC55" s="118" t="n">
        <f aca="false">AC56+AC60+AC64</f>
        <v>0</v>
      </c>
      <c r="AD55" s="118" t="n">
        <f aca="false">AD56+AD60+AD64</f>
        <v>0</v>
      </c>
      <c r="AE55" s="50" t="n">
        <f aca="false">AE56+AE60+AE64</f>
        <v>0</v>
      </c>
      <c r="AF55" s="50" t="n">
        <f aca="false">AF56+AF60+AF64</f>
        <v>0</v>
      </c>
      <c r="AG55" s="50" t="n">
        <f aca="false">AG56+AG60+AG64</f>
        <v>0</v>
      </c>
      <c r="AH55" s="50" t="n">
        <f aca="false">AH56+AH60+AH64</f>
        <v>0</v>
      </c>
      <c r="AI55" s="50" t="n">
        <f aca="false">AI56+AI60+AI64</f>
        <v>0</v>
      </c>
      <c r="AJ55" s="50" t="n">
        <f aca="false">AJ56+AJ60+AJ64</f>
        <v>0</v>
      </c>
      <c r="AK55" s="118" t="n">
        <f aca="false">AK56+AK60+AK64</f>
        <v>0</v>
      </c>
      <c r="AL55" s="118" t="n">
        <f aca="false">AL56+AL60+AL64</f>
        <v>0</v>
      </c>
      <c r="AM55" s="118" t="n">
        <f aca="false">AM56+AM60+AM64</f>
        <v>0</v>
      </c>
      <c r="AN55" s="50" t="n">
        <f aca="false">AN56+AN60+AN64</f>
        <v>0</v>
      </c>
      <c r="AO55" s="50" t="n">
        <f aca="false">AO56+AO60+AO64</f>
        <v>0</v>
      </c>
      <c r="AP55" s="50" t="n">
        <f aca="false">AP56+AP60+AP64</f>
        <v>0</v>
      </c>
      <c r="AQ55" s="50" t="n">
        <f aca="false">AQ56+AQ60+AQ64</f>
        <v>0</v>
      </c>
      <c r="AR55" s="50" t="n">
        <f aca="false">AR56+AR60+AR64</f>
        <v>0</v>
      </c>
      <c r="AS55" s="50" t="n">
        <f aca="false">AS56+AS60+AS64</f>
        <v>0</v>
      </c>
      <c r="AT55" s="118" t="n">
        <f aca="false">AT56+AT60+AT64</f>
        <v>0</v>
      </c>
      <c r="AU55" s="166"/>
      <c r="AV55" s="166"/>
    </row>
    <row r="56" customFormat="false" ht="94.5" hidden="false" customHeight="false" outlineLevel="0" collapsed="false">
      <c r="A56" s="51" t="s">
        <v>122</v>
      </c>
      <c r="B56" s="52" t="s">
        <v>119</v>
      </c>
      <c r="C56" s="168" t="s">
        <v>83</v>
      </c>
      <c r="D56" s="50" t="n">
        <f aca="false">SUM(D57:D59)</f>
        <v>0</v>
      </c>
      <c r="E56" s="50" t="n">
        <f aca="false">SUM(E57:E59)</f>
        <v>0</v>
      </c>
      <c r="F56" s="50" t="n">
        <f aca="false">SUM(F57:F59)</f>
        <v>0</v>
      </c>
      <c r="G56" s="50" t="n">
        <f aca="false">SUM(G57:G59)</f>
        <v>0</v>
      </c>
      <c r="H56" s="50" t="n">
        <f aca="false">SUM(H57:H59)</f>
        <v>0</v>
      </c>
      <c r="I56" s="50" t="n">
        <f aca="false">SUM(I57:I59)</f>
        <v>0</v>
      </c>
      <c r="J56" s="118" t="n">
        <f aca="false">SUM(J57:J59)</f>
        <v>0</v>
      </c>
      <c r="K56" s="118" t="n">
        <f aca="false">SUM(K57:K59)</f>
        <v>0</v>
      </c>
      <c r="L56" s="118" t="n">
        <f aca="false">SUM(L57:L59)</f>
        <v>0</v>
      </c>
      <c r="M56" s="50" t="n">
        <f aca="false">SUM(M57:M59)</f>
        <v>0</v>
      </c>
      <c r="N56" s="50" t="n">
        <f aca="false">SUM(N57:N59)</f>
        <v>0</v>
      </c>
      <c r="O56" s="50" t="n">
        <f aca="false">SUM(O57:O59)</f>
        <v>0</v>
      </c>
      <c r="P56" s="50" t="n">
        <f aca="false">SUM(P57:P59)</f>
        <v>0</v>
      </c>
      <c r="Q56" s="50" t="n">
        <f aca="false">SUM(Q57:Q59)</f>
        <v>0</v>
      </c>
      <c r="R56" s="50" t="n">
        <f aca="false">SUM(R57:R59)</f>
        <v>0</v>
      </c>
      <c r="S56" s="118" t="n">
        <f aca="false">SUM(S57:S59)</f>
        <v>0</v>
      </c>
      <c r="T56" s="118" t="n">
        <f aca="false">SUM(T57:T59)</f>
        <v>0</v>
      </c>
      <c r="U56" s="118" t="n">
        <f aca="false">SUM(U57:U59)</f>
        <v>0</v>
      </c>
      <c r="V56" s="50" t="n">
        <f aca="false">SUM(V57:V59)</f>
        <v>0</v>
      </c>
      <c r="W56" s="50" t="n">
        <f aca="false">SUM(W57:W59)</f>
        <v>0</v>
      </c>
      <c r="X56" s="50" t="n">
        <f aca="false">SUM(X57:X59)</f>
        <v>0</v>
      </c>
      <c r="Y56" s="50" t="n">
        <f aca="false">SUM(Y57:Y59)</f>
        <v>0</v>
      </c>
      <c r="Z56" s="50" t="n">
        <f aca="false">SUM(Z57:Z59)</f>
        <v>0</v>
      </c>
      <c r="AA56" s="50" t="n">
        <f aca="false">SUM(AA57:AA59)</f>
        <v>0</v>
      </c>
      <c r="AB56" s="118" t="n">
        <f aca="false">SUM(AB57:AB59)</f>
        <v>0</v>
      </c>
      <c r="AC56" s="118" t="n">
        <f aca="false">SUM(AC57:AC59)</f>
        <v>0</v>
      </c>
      <c r="AD56" s="118" t="n">
        <f aca="false">SUM(AD57:AD59)</f>
        <v>0</v>
      </c>
      <c r="AE56" s="50" t="n">
        <f aca="false">SUM(AE57:AE59)</f>
        <v>0</v>
      </c>
      <c r="AF56" s="50" t="n">
        <f aca="false">SUM(AF57:AF59)</f>
        <v>0</v>
      </c>
      <c r="AG56" s="50" t="n">
        <f aca="false">SUM(AG57:AG59)</f>
        <v>0</v>
      </c>
      <c r="AH56" s="50" t="n">
        <f aca="false">SUM(AH57:AH59)</f>
        <v>0</v>
      </c>
      <c r="AI56" s="50" t="n">
        <f aca="false">SUM(AI57:AI59)</f>
        <v>0</v>
      </c>
      <c r="AJ56" s="50" t="n">
        <f aca="false">SUM(AJ57:AJ59)</f>
        <v>0</v>
      </c>
      <c r="AK56" s="118" t="n">
        <f aca="false">SUM(AK57:AK59)</f>
        <v>0</v>
      </c>
      <c r="AL56" s="118" t="n">
        <f aca="false">SUM(AL57:AL59)</f>
        <v>0</v>
      </c>
      <c r="AM56" s="118" t="n">
        <f aca="false">SUM(AM57:AM59)</f>
        <v>0</v>
      </c>
      <c r="AN56" s="50" t="n">
        <f aca="false">SUM(AN57:AN59)</f>
        <v>0</v>
      </c>
      <c r="AO56" s="50" t="n">
        <f aca="false">SUM(AO57:AO59)</f>
        <v>0</v>
      </c>
      <c r="AP56" s="50" t="n">
        <f aca="false">SUM(AP57:AP59)</f>
        <v>0</v>
      </c>
      <c r="AQ56" s="50" t="n">
        <f aca="false">SUM(AQ57:AQ59)</f>
        <v>0</v>
      </c>
      <c r="AR56" s="50" t="n">
        <f aca="false">SUM(AR57:AR59)</f>
        <v>0</v>
      </c>
      <c r="AS56" s="50" t="n">
        <f aca="false">SUM(AS57:AS59)</f>
        <v>0</v>
      </c>
      <c r="AT56" s="118" t="n">
        <f aca="false">SUM(AT57:AT59)</f>
        <v>0</v>
      </c>
      <c r="AU56" s="166"/>
      <c r="AV56" s="166"/>
    </row>
    <row r="57" customFormat="false" ht="15.75" hidden="true" customHeight="false" outlineLevel="1" collapsed="false">
      <c r="A57" s="65" t="s">
        <v>122</v>
      </c>
      <c r="B57" s="61" t="n">
        <f aca="false">'1'!B56</f>
        <v>0</v>
      </c>
      <c r="C57" s="90" t="n">
        <f aca="false">'1'!C56</f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127" t="n">
        <v>0</v>
      </c>
      <c r="K57" s="127" t="n">
        <v>0</v>
      </c>
      <c r="L57" s="127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127" t="n">
        <v>0</v>
      </c>
      <c r="T57" s="127" t="n">
        <v>0</v>
      </c>
      <c r="U57" s="127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  <c r="AA57" s="59" t="n">
        <v>0</v>
      </c>
      <c r="AB57" s="127" t="n">
        <v>0</v>
      </c>
      <c r="AC57" s="127" t="n">
        <v>0</v>
      </c>
      <c r="AD57" s="127" t="n">
        <v>0</v>
      </c>
      <c r="AE57" s="59" t="n">
        <v>0</v>
      </c>
      <c r="AF57" s="59" t="n">
        <v>0</v>
      </c>
      <c r="AG57" s="59" t="n">
        <v>0</v>
      </c>
      <c r="AH57" s="59" t="n">
        <v>0</v>
      </c>
      <c r="AI57" s="59" t="n">
        <v>0</v>
      </c>
      <c r="AJ57" s="59" t="n">
        <v>0</v>
      </c>
      <c r="AK57" s="127" t="n">
        <v>0</v>
      </c>
      <c r="AL57" s="127" t="n">
        <v>0</v>
      </c>
      <c r="AM57" s="127" t="n">
        <v>0</v>
      </c>
      <c r="AN57" s="48" t="n">
        <f aca="false">D57+M57+V57+AE57</f>
        <v>0</v>
      </c>
      <c r="AO57" s="48" t="n">
        <f aca="false">E57+N57+W57+AF57</f>
        <v>0</v>
      </c>
      <c r="AP57" s="48" t="n">
        <f aca="false">F57+O57+X57+AG57</f>
        <v>0</v>
      </c>
      <c r="AQ57" s="48" t="n">
        <f aca="false">G57+P57+Y57+AH57</f>
        <v>0</v>
      </c>
      <c r="AR57" s="48" t="n">
        <f aca="false">H57+Q57+Z57+AI57</f>
        <v>0</v>
      </c>
      <c r="AS57" s="48" t="n">
        <f aca="false">I57+R57+AA57+AJ57</f>
        <v>0</v>
      </c>
      <c r="AT57" s="116" t="n">
        <f aca="false">J57+S57+AB57+AK57</f>
        <v>0</v>
      </c>
      <c r="AU57" s="166"/>
      <c r="AV57" s="166"/>
    </row>
    <row r="58" customFormat="false" ht="15.75" hidden="true" customHeight="false" outlineLevel="1" collapsed="false">
      <c r="A58" s="65" t="s">
        <v>122</v>
      </c>
      <c r="B58" s="61" t="n">
        <f aca="false">'1'!B57</f>
        <v>0</v>
      </c>
      <c r="C58" s="90" t="n">
        <f aca="false">'1'!C57</f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127" t="n">
        <v>0</v>
      </c>
      <c r="K58" s="127" t="n">
        <v>0</v>
      </c>
      <c r="L58" s="127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127" t="n">
        <v>0</v>
      </c>
      <c r="T58" s="127" t="n">
        <v>0</v>
      </c>
      <c r="U58" s="127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  <c r="AA58" s="59" t="n">
        <v>0</v>
      </c>
      <c r="AB58" s="127" t="n">
        <v>0</v>
      </c>
      <c r="AC58" s="127" t="n">
        <v>0</v>
      </c>
      <c r="AD58" s="127" t="n">
        <v>0</v>
      </c>
      <c r="AE58" s="59" t="n">
        <v>0</v>
      </c>
      <c r="AF58" s="59" t="n">
        <v>0</v>
      </c>
      <c r="AG58" s="59" t="n">
        <v>0</v>
      </c>
      <c r="AH58" s="59" t="n">
        <v>0</v>
      </c>
      <c r="AI58" s="59" t="n">
        <v>0</v>
      </c>
      <c r="AJ58" s="59" t="n">
        <v>0</v>
      </c>
      <c r="AK58" s="127" t="n">
        <v>0</v>
      </c>
      <c r="AL58" s="127" t="n">
        <v>0</v>
      </c>
      <c r="AM58" s="127" t="n">
        <v>0</v>
      </c>
      <c r="AN58" s="48" t="n">
        <f aca="false">D58+M58+V58+AE58</f>
        <v>0</v>
      </c>
      <c r="AO58" s="48" t="n">
        <f aca="false">E58+N58+W58+AF58</f>
        <v>0</v>
      </c>
      <c r="AP58" s="48" t="n">
        <f aca="false">F58+O58+X58+AG58</f>
        <v>0</v>
      </c>
      <c r="AQ58" s="48" t="n">
        <f aca="false">G58+P58+Y58+AH58</f>
        <v>0</v>
      </c>
      <c r="AR58" s="48" t="n">
        <f aca="false">H58+Q58+Z58+AI58</f>
        <v>0</v>
      </c>
      <c r="AS58" s="48" t="n">
        <f aca="false">I58+R58+AA58+AJ58</f>
        <v>0</v>
      </c>
      <c r="AT58" s="116" t="n">
        <f aca="false">J58+S58+AB58+AK58</f>
        <v>0</v>
      </c>
      <c r="AU58" s="166"/>
      <c r="AV58" s="166"/>
    </row>
    <row r="59" customFormat="false" ht="15.75" hidden="true" customHeight="false" outlineLevel="1" collapsed="false">
      <c r="A59" s="65" t="s">
        <v>122</v>
      </c>
      <c r="B59" s="61" t="n">
        <f aca="false">'1'!B58</f>
        <v>0</v>
      </c>
      <c r="C59" s="90" t="n">
        <f aca="false">'1'!C58</f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127" t="n">
        <v>0</v>
      </c>
      <c r="K59" s="127" t="n">
        <v>0</v>
      </c>
      <c r="L59" s="127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127" t="n">
        <v>0</v>
      </c>
      <c r="T59" s="127" t="n">
        <v>0</v>
      </c>
      <c r="U59" s="127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  <c r="AA59" s="59" t="n">
        <v>0</v>
      </c>
      <c r="AB59" s="127" t="n">
        <v>0</v>
      </c>
      <c r="AC59" s="127" t="n">
        <v>0</v>
      </c>
      <c r="AD59" s="127" t="n">
        <v>0</v>
      </c>
      <c r="AE59" s="59" t="n">
        <v>0</v>
      </c>
      <c r="AF59" s="59" t="n">
        <v>0</v>
      </c>
      <c r="AG59" s="59" t="n">
        <v>0</v>
      </c>
      <c r="AH59" s="59" t="n">
        <v>0</v>
      </c>
      <c r="AI59" s="59" t="n">
        <v>0</v>
      </c>
      <c r="AJ59" s="59" t="n">
        <v>0</v>
      </c>
      <c r="AK59" s="127" t="n">
        <v>0</v>
      </c>
      <c r="AL59" s="127" t="n">
        <v>0</v>
      </c>
      <c r="AM59" s="127" t="n">
        <v>0</v>
      </c>
      <c r="AN59" s="48" t="n">
        <f aca="false">D59+M59+V59+AE59</f>
        <v>0</v>
      </c>
      <c r="AO59" s="48" t="n">
        <f aca="false">E59+N59+W59+AF59</f>
        <v>0</v>
      </c>
      <c r="AP59" s="48" t="n">
        <f aca="false">F59+O59+X59+AG59</f>
        <v>0</v>
      </c>
      <c r="AQ59" s="48" t="n">
        <f aca="false">G59+P59+Y59+AH59</f>
        <v>0</v>
      </c>
      <c r="AR59" s="48" t="n">
        <f aca="false">H59+Q59+Z59+AI59</f>
        <v>0</v>
      </c>
      <c r="AS59" s="48" t="n">
        <f aca="false">I59+R59+AA59+AJ59</f>
        <v>0</v>
      </c>
      <c r="AT59" s="116" t="n">
        <f aca="false">J59+S59+AB59+AK59</f>
        <v>0</v>
      </c>
      <c r="AU59" s="166"/>
      <c r="AV59" s="166"/>
    </row>
    <row r="60" customFormat="false" ht="98.25" hidden="false" customHeight="true" outlineLevel="0" collapsed="false">
      <c r="A60" s="51" t="s">
        <v>122</v>
      </c>
      <c r="B60" s="52" t="s">
        <v>120</v>
      </c>
      <c r="C60" s="168" t="s">
        <v>83</v>
      </c>
      <c r="D60" s="50" t="n">
        <f aca="false">SUM(D61:D63)</f>
        <v>0</v>
      </c>
      <c r="E60" s="50" t="n">
        <f aca="false">SUM(E61:E63)</f>
        <v>0</v>
      </c>
      <c r="F60" s="50" t="n">
        <f aca="false">SUM(F61:F63)</f>
        <v>0</v>
      </c>
      <c r="G60" s="50" t="n">
        <f aca="false">SUM(G61:G63)</f>
        <v>0</v>
      </c>
      <c r="H60" s="50" t="n">
        <f aca="false">SUM(H61:H63)</f>
        <v>0</v>
      </c>
      <c r="I60" s="50" t="n">
        <f aca="false">SUM(I61:I63)</f>
        <v>0</v>
      </c>
      <c r="J60" s="118" t="n">
        <f aca="false">SUM(J61:J63)</f>
        <v>0</v>
      </c>
      <c r="K60" s="118" t="n">
        <f aca="false">SUM(K61:K63)</f>
        <v>0</v>
      </c>
      <c r="L60" s="118" t="n">
        <f aca="false">SUM(L61:L63)</f>
        <v>0</v>
      </c>
      <c r="M60" s="50" t="n">
        <f aca="false">SUM(M61:M63)</f>
        <v>0</v>
      </c>
      <c r="N60" s="50" t="n">
        <f aca="false">SUM(N61:N63)</f>
        <v>0</v>
      </c>
      <c r="O60" s="50" t="n">
        <f aca="false">SUM(O61:O63)</f>
        <v>0</v>
      </c>
      <c r="P60" s="50" t="n">
        <f aca="false">SUM(P61:P63)</f>
        <v>0</v>
      </c>
      <c r="Q60" s="50" t="n">
        <f aca="false">SUM(Q61:Q63)</f>
        <v>0</v>
      </c>
      <c r="R60" s="50" t="n">
        <f aca="false">SUM(R61:R63)</f>
        <v>0</v>
      </c>
      <c r="S60" s="118" t="n">
        <f aca="false">SUM(S61:S63)</f>
        <v>0</v>
      </c>
      <c r="T60" s="118" t="n">
        <f aca="false">SUM(T61:T63)</f>
        <v>0</v>
      </c>
      <c r="U60" s="118" t="n">
        <f aca="false">SUM(U61:U63)</f>
        <v>0</v>
      </c>
      <c r="V60" s="50" t="n">
        <f aca="false">SUM(V61:V63)</f>
        <v>0</v>
      </c>
      <c r="W60" s="50" t="n">
        <f aca="false">SUM(W61:W63)</f>
        <v>0</v>
      </c>
      <c r="X60" s="50" t="n">
        <f aca="false">SUM(X61:X63)</f>
        <v>0</v>
      </c>
      <c r="Y60" s="50" t="n">
        <f aca="false">SUM(Y61:Y63)</f>
        <v>0</v>
      </c>
      <c r="Z60" s="50" t="n">
        <f aca="false">SUM(Z61:Z63)</f>
        <v>0</v>
      </c>
      <c r="AA60" s="50" t="n">
        <f aca="false">SUM(AA61:AA63)</f>
        <v>0</v>
      </c>
      <c r="AB60" s="118" t="n">
        <f aca="false">SUM(AB61:AB63)</f>
        <v>0</v>
      </c>
      <c r="AC60" s="118" t="n">
        <f aca="false">SUM(AC61:AC63)</f>
        <v>0</v>
      </c>
      <c r="AD60" s="118" t="n">
        <f aca="false">SUM(AD61:AD63)</f>
        <v>0</v>
      </c>
      <c r="AE60" s="50" t="n">
        <f aca="false">SUM(AE61:AE63)</f>
        <v>0</v>
      </c>
      <c r="AF60" s="50" t="n">
        <f aca="false">SUM(AF61:AF63)</f>
        <v>0</v>
      </c>
      <c r="AG60" s="50" t="n">
        <f aca="false">SUM(AG61:AG63)</f>
        <v>0</v>
      </c>
      <c r="AH60" s="50" t="n">
        <f aca="false">SUM(AH61:AH63)</f>
        <v>0</v>
      </c>
      <c r="AI60" s="50" t="n">
        <f aca="false">SUM(AI61:AI63)</f>
        <v>0</v>
      </c>
      <c r="AJ60" s="50" t="n">
        <f aca="false">SUM(AJ61:AJ63)</f>
        <v>0</v>
      </c>
      <c r="AK60" s="118" t="n">
        <f aca="false">SUM(AK61:AK63)</f>
        <v>0</v>
      </c>
      <c r="AL60" s="118" t="n">
        <f aca="false">SUM(AL61:AL63)</f>
        <v>0</v>
      </c>
      <c r="AM60" s="118" t="n">
        <f aca="false">SUM(AM61:AM63)</f>
        <v>0</v>
      </c>
      <c r="AN60" s="50" t="n">
        <f aca="false">SUM(AN61:AN63)</f>
        <v>0</v>
      </c>
      <c r="AO60" s="50" t="n">
        <f aca="false">SUM(AO61:AO63)</f>
        <v>0</v>
      </c>
      <c r="AP60" s="50" t="n">
        <f aca="false">SUM(AP61:AP63)</f>
        <v>0</v>
      </c>
      <c r="AQ60" s="50" t="n">
        <f aca="false">SUM(AQ61:AQ63)</f>
        <v>0</v>
      </c>
      <c r="AR60" s="50" t="n">
        <f aca="false">SUM(AR61:AR63)</f>
        <v>0</v>
      </c>
      <c r="AS60" s="50" t="n">
        <f aca="false">SUM(AS61:AS63)</f>
        <v>0</v>
      </c>
      <c r="AT60" s="118" t="n">
        <f aca="false">SUM(AT61:AT63)</f>
        <v>0</v>
      </c>
      <c r="AU60" s="166"/>
      <c r="AV60" s="166"/>
    </row>
    <row r="61" customFormat="false" ht="15.75" hidden="true" customHeight="false" outlineLevel="1" collapsed="false">
      <c r="A61" s="65" t="s">
        <v>122</v>
      </c>
      <c r="B61" s="61" t="n">
        <f aca="false">'1'!B60</f>
        <v>0</v>
      </c>
      <c r="C61" s="90" t="n">
        <f aca="false">'1'!C60</f>
        <v>0</v>
      </c>
      <c r="D61" s="59" t="n">
        <v>0</v>
      </c>
      <c r="E61" s="59" t="n">
        <v>0</v>
      </c>
      <c r="F61" s="59" t="n">
        <v>0</v>
      </c>
      <c r="G61" s="59" t="n">
        <v>0</v>
      </c>
      <c r="H61" s="59" t="n">
        <v>0</v>
      </c>
      <c r="I61" s="59" t="n">
        <v>0</v>
      </c>
      <c r="J61" s="127" t="n">
        <v>0</v>
      </c>
      <c r="K61" s="127" t="n">
        <v>0</v>
      </c>
      <c r="L61" s="127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127" t="n">
        <v>0</v>
      </c>
      <c r="T61" s="127" t="n">
        <v>0</v>
      </c>
      <c r="U61" s="127" t="n">
        <v>0</v>
      </c>
      <c r="V61" s="59" t="n">
        <v>0</v>
      </c>
      <c r="W61" s="59" t="n">
        <v>0</v>
      </c>
      <c r="X61" s="59" t="n">
        <v>0</v>
      </c>
      <c r="Y61" s="59" t="n">
        <v>0</v>
      </c>
      <c r="Z61" s="59" t="n">
        <v>0</v>
      </c>
      <c r="AA61" s="59" t="n">
        <v>0</v>
      </c>
      <c r="AB61" s="127" t="n">
        <v>0</v>
      </c>
      <c r="AC61" s="127" t="n">
        <v>0</v>
      </c>
      <c r="AD61" s="127" t="n">
        <v>0</v>
      </c>
      <c r="AE61" s="59" t="n">
        <v>0</v>
      </c>
      <c r="AF61" s="59" t="n">
        <v>0</v>
      </c>
      <c r="AG61" s="59" t="n">
        <v>0</v>
      </c>
      <c r="AH61" s="59" t="n">
        <v>0</v>
      </c>
      <c r="AI61" s="59" t="n">
        <v>0</v>
      </c>
      <c r="AJ61" s="59" t="n">
        <v>0</v>
      </c>
      <c r="AK61" s="127" t="n">
        <v>0</v>
      </c>
      <c r="AL61" s="127" t="n">
        <v>0</v>
      </c>
      <c r="AM61" s="127" t="n">
        <v>0</v>
      </c>
      <c r="AN61" s="48" t="n">
        <f aca="false">D61+M61+V61+AE61</f>
        <v>0</v>
      </c>
      <c r="AO61" s="48" t="n">
        <f aca="false">E61+N61+W61+AF61</f>
        <v>0</v>
      </c>
      <c r="AP61" s="48" t="n">
        <f aca="false">F61+O61+X61+AG61</f>
        <v>0</v>
      </c>
      <c r="AQ61" s="48" t="n">
        <f aca="false">G61+P61+Y61+AH61</f>
        <v>0</v>
      </c>
      <c r="AR61" s="48" t="n">
        <f aca="false">H61+Q61+Z61+AI61</f>
        <v>0</v>
      </c>
      <c r="AS61" s="48" t="n">
        <f aca="false">I61+R61+AA61+AJ61</f>
        <v>0</v>
      </c>
      <c r="AT61" s="116" t="n">
        <f aca="false">J61+S61+AB61+AK61</f>
        <v>0</v>
      </c>
      <c r="AU61" s="166"/>
      <c r="AV61" s="166"/>
    </row>
    <row r="62" customFormat="false" ht="15.75" hidden="true" customHeight="false" outlineLevel="1" collapsed="false">
      <c r="A62" s="65" t="s">
        <v>122</v>
      </c>
      <c r="B62" s="61" t="n">
        <f aca="false">'1'!B61</f>
        <v>0</v>
      </c>
      <c r="C62" s="90" t="n">
        <f aca="false">'1'!C61</f>
        <v>0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127" t="n">
        <v>0</v>
      </c>
      <c r="K62" s="127" t="n">
        <v>0</v>
      </c>
      <c r="L62" s="127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59" t="n">
        <v>0</v>
      </c>
      <c r="R62" s="59" t="n">
        <v>0</v>
      </c>
      <c r="S62" s="127" t="n">
        <v>0</v>
      </c>
      <c r="T62" s="127" t="n">
        <v>0</v>
      </c>
      <c r="U62" s="127" t="n">
        <v>0</v>
      </c>
      <c r="V62" s="59" t="n">
        <v>0</v>
      </c>
      <c r="W62" s="59" t="n">
        <v>0</v>
      </c>
      <c r="X62" s="59" t="n">
        <v>0</v>
      </c>
      <c r="Y62" s="59" t="n">
        <v>0</v>
      </c>
      <c r="Z62" s="59" t="n">
        <v>0</v>
      </c>
      <c r="AA62" s="59" t="n">
        <v>0</v>
      </c>
      <c r="AB62" s="127" t="n">
        <v>0</v>
      </c>
      <c r="AC62" s="127" t="n">
        <v>0</v>
      </c>
      <c r="AD62" s="127" t="n">
        <v>0</v>
      </c>
      <c r="AE62" s="59" t="n">
        <v>0</v>
      </c>
      <c r="AF62" s="59" t="n">
        <v>0</v>
      </c>
      <c r="AG62" s="59" t="n">
        <v>0</v>
      </c>
      <c r="AH62" s="59" t="n">
        <v>0</v>
      </c>
      <c r="AI62" s="59" t="n">
        <v>0</v>
      </c>
      <c r="AJ62" s="59" t="n">
        <v>0</v>
      </c>
      <c r="AK62" s="127" t="n">
        <v>0</v>
      </c>
      <c r="AL62" s="127" t="n">
        <v>0</v>
      </c>
      <c r="AM62" s="127" t="n">
        <v>0</v>
      </c>
      <c r="AN62" s="48" t="n">
        <f aca="false">D62+M62+V62+AE62</f>
        <v>0</v>
      </c>
      <c r="AO62" s="48" t="n">
        <f aca="false">E62+N62+W62+AF62</f>
        <v>0</v>
      </c>
      <c r="AP62" s="48" t="n">
        <f aca="false">F62+O62+X62+AG62</f>
        <v>0</v>
      </c>
      <c r="AQ62" s="48" t="n">
        <f aca="false">G62+P62+Y62+AH62</f>
        <v>0</v>
      </c>
      <c r="AR62" s="48" t="n">
        <f aca="false">H62+Q62+Z62+AI62</f>
        <v>0</v>
      </c>
      <c r="AS62" s="48" t="n">
        <f aca="false">I62+R62+AA62+AJ62</f>
        <v>0</v>
      </c>
      <c r="AT62" s="116" t="n">
        <f aca="false">J62+S62+AB62+AK62</f>
        <v>0</v>
      </c>
      <c r="AU62" s="166"/>
      <c r="AV62" s="166"/>
    </row>
    <row r="63" customFormat="false" ht="15.75" hidden="true" customHeight="false" outlineLevel="1" collapsed="false">
      <c r="A63" s="65" t="s">
        <v>122</v>
      </c>
      <c r="B63" s="61" t="n">
        <f aca="false">'1'!B62</f>
        <v>0</v>
      </c>
      <c r="C63" s="90" t="n">
        <f aca="false">'1'!C62</f>
        <v>0</v>
      </c>
      <c r="D63" s="59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127" t="n">
        <v>0</v>
      </c>
      <c r="K63" s="127" t="n">
        <v>0</v>
      </c>
      <c r="L63" s="127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v>0</v>
      </c>
      <c r="S63" s="127" t="n">
        <v>0</v>
      </c>
      <c r="T63" s="127" t="n">
        <v>0</v>
      </c>
      <c r="U63" s="127" t="n">
        <v>0</v>
      </c>
      <c r="V63" s="59" t="n">
        <v>0</v>
      </c>
      <c r="W63" s="59" t="n">
        <v>0</v>
      </c>
      <c r="X63" s="59" t="n">
        <v>0</v>
      </c>
      <c r="Y63" s="59" t="n">
        <v>0</v>
      </c>
      <c r="Z63" s="59" t="n">
        <v>0</v>
      </c>
      <c r="AA63" s="59" t="n">
        <v>0</v>
      </c>
      <c r="AB63" s="127" t="n">
        <v>0</v>
      </c>
      <c r="AC63" s="127" t="n">
        <v>0</v>
      </c>
      <c r="AD63" s="127" t="n">
        <v>0</v>
      </c>
      <c r="AE63" s="59" t="n">
        <v>0</v>
      </c>
      <c r="AF63" s="59" t="n">
        <v>0</v>
      </c>
      <c r="AG63" s="59" t="n">
        <v>0</v>
      </c>
      <c r="AH63" s="59" t="n">
        <v>0</v>
      </c>
      <c r="AI63" s="59" t="n">
        <v>0</v>
      </c>
      <c r="AJ63" s="59" t="n">
        <v>0</v>
      </c>
      <c r="AK63" s="127" t="n">
        <v>0</v>
      </c>
      <c r="AL63" s="127" t="n">
        <v>0</v>
      </c>
      <c r="AM63" s="127" t="n">
        <v>0</v>
      </c>
      <c r="AN63" s="48" t="n">
        <f aca="false">D63+M63+V63+AE63</f>
        <v>0</v>
      </c>
      <c r="AO63" s="48" t="n">
        <f aca="false">E63+N63+W63+AF63</f>
        <v>0</v>
      </c>
      <c r="AP63" s="48" t="n">
        <f aca="false">F63+O63+X63+AG63</f>
        <v>0</v>
      </c>
      <c r="AQ63" s="48" t="n">
        <f aca="false">G63+P63+Y63+AH63</f>
        <v>0</v>
      </c>
      <c r="AR63" s="48" t="n">
        <f aca="false">H63+Q63+Z63+AI63</f>
        <v>0</v>
      </c>
      <c r="AS63" s="48" t="n">
        <f aca="false">I63+R63+AA63+AJ63</f>
        <v>0</v>
      </c>
      <c r="AT63" s="116" t="n">
        <f aca="false">J63+S63+AB63+AK63</f>
        <v>0</v>
      </c>
      <c r="AU63" s="166"/>
      <c r="AV63" s="166"/>
    </row>
    <row r="64" customFormat="false" ht="94.5" hidden="false" customHeight="false" outlineLevel="0" collapsed="false">
      <c r="A64" s="51" t="s">
        <v>122</v>
      </c>
      <c r="B64" s="52" t="s">
        <v>123</v>
      </c>
      <c r="C64" s="168" t="s">
        <v>83</v>
      </c>
      <c r="D64" s="50" t="n">
        <f aca="false">SUM(D65:D67)</f>
        <v>0</v>
      </c>
      <c r="E64" s="50" t="n">
        <f aca="false">SUM(E65:E67)</f>
        <v>0</v>
      </c>
      <c r="F64" s="50" t="n">
        <f aca="false">SUM(F65:F67)</f>
        <v>0</v>
      </c>
      <c r="G64" s="50" t="n">
        <f aca="false">SUM(G65:G67)</f>
        <v>0</v>
      </c>
      <c r="H64" s="50" t="n">
        <f aca="false">SUM(H65:H67)</f>
        <v>0</v>
      </c>
      <c r="I64" s="50" t="n">
        <f aca="false">SUM(I65:I67)</f>
        <v>0</v>
      </c>
      <c r="J64" s="118" t="n">
        <f aca="false">SUM(J65:J67)</f>
        <v>0</v>
      </c>
      <c r="K64" s="118" t="n">
        <f aca="false">SUM(K65:K67)</f>
        <v>0</v>
      </c>
      <c r="L64" s="118" t="n">
        <f aca="false">SUM(L65:L67)</f>
        <v>0</v>
      </c>
      <c r="M64" s="50" t="n">
        <f aca="false">SUM(M65:M67)</f>
        <v>0</v>
      </c>
      <c r="N64" s="50" t="n">
        <f aca="false">SUM(N65:N67)</f>
        <v>0</v>
      </c>
      <c r="O64" s="50" t="n">
        <f aca="false">SUM(O65:O67)</f>
        <v>0</v>
      </c>
      <c r="P64" s="50" t="n">
        <f aca="false">SUM(P65:P67)</f>
        <v>0</v>
      </c>
      <c r="Q64" s="50" t="n">
        <f aca="false">SUM(Q65:Q67)</f>
        <v>0</v>
      </c>
      <c r="R64" s="50" t="n">
        <f aca="false">SUM(R65:R67)</f>
        <v>0</v>
      </c>
      <c r="S64" s="118" t="n">
        <f aca="false">SUM(S65:S67)</f>
        <v>0</v>
      </c>
      <c r="T64" s="118" t="n">
        <f aca="false">SUM(T65:T67)</f>
        <v>0</v>
      </c>
      <c r="U64" s="118" t="n">
        <f aca="false">SUM(U65:U67)</f>
        <v>0</v>
      </c>
      <c r="V64" s="50" t="n">
        <f aca="false">SUM(V65:V67)</f>
        <v>0</v>
      </c>
      <c r="W64" s="50" t="n">
        <f aca="false">SUM(W65:W67)</f>
        <v>0</v>
      </c>
      <c r="X64" s="50" t="n">
        <f aca="false">SUM(X65:X67)</f>
        <v>0</v>
      </c>
      <c r="Y64" s="50" t="n">
        <f aca="false">SUM(Y65:Y67)</f>
        <v>0</v>
      </c>
      <c r="Z64" s="50" t="n">
        <f aca="false">SUM(Z65:Z67)</f>
        <v>0</v>
      </c>
      <c r="AA64" s="50" t="n">
        <f aca="false">SUM(AA65:AA67)</f>
        <v>0</v>
      </c>
      <c r="AB64" s="118" t="n">
        <f aca="false">SUM(AB65:AB67)</f>
        <v>0</v>
      </c>
      <c r="AC64" s="118" t="n">
        <f aca="false">SUM(AC65:AC67)</f>
        <v>0</v>
      </c>
      <c r="AD64" s="118" t="n">
        <f aca="false">SUM(AD65:AD67)</f>
        <v>0</v>
      </c>
      <c r="AE64" s="50" t="n">
        <f aca="false">SUM(AE65:AE67)</f>
        <v>0</v>
      </c>
      <c r="AF64" s="50" t="n">
        <f aca="false">SUM(AF65:AF67)</f>
        <v>0</v>
      </c>
      <c r="AG64" s="50" t="n">
        <f aca="false">SUM(AG65:AG67)</f>
        <v>0</v>
      </c>
      <c r="AH64" s="50" t="n">
        <f aca="false">SUM(AH65:AH67)</f>
        <v>0</v>
      </c>
      <c r="AI64" s="50" t="n">
        <f aca="false">SUM(AI65:AI67)</f>
        <v>0</v>
      </c>
      <c r="AJ64" s="50" t="n">
        <f aca="false">SUM(AJ65:AJ67)</f>
        <v>0</v>
      </c>
      <c r="AK64" s="118" t="n">
        <f aca="false">SUM(AK65:AK67)</f>
        <v>0</v>
      </c>
      <c r="AL64" s="118" t="n">
        <f aca="false">SUM(AL65:AL67)</f>
        <v>0</v>
      </c>
      <c r="AM64" s="118" t="n">
        <f aca="false">SUM(AM65:AM67)</f>
        <v>0</v>
      </c>
      <c r="AN64" s="50" t="n">
        <f aca="false">SUM(AN65:AN67)</f>
        <v>0</v>
      </c>
      <c r="AO64" s="50" t="n">
        <f aca="false">SUM(AO65:AO67)</f>
        <v>0</v>
      </c>
      <c r="AP64" s="50" t="n">
        <f aca="false">SUM(AP65:AP67)</f>
        <v>0</v>
      </c>
      <c r="AQ64" s="50" t="n">
        <f aca="false">SUM(AQ65:AQ67)</f>
        <v>0</v>
      </c>
      <c r="AR64" s="50" t="n">
        <f aca="false">SUM(AR65:AR67)</f>
        <v>0</v>
      </c>
      <c r="AS64" s="50" t="n">
        <f aca="false">SUM(AS65:AS67)</f>
        <v>0</v>
      </c>
      <c r="AT64" s="118" t="n">
        <f aca="false">SUM(AT65:AT67)</f>
        <v>0</v>
      </c>
      <c r="AU64" s="166"/>
      <c r="AV64" s="166"/>
    </row>
    <row r="65" customFormat="false" ht="15.75" hidden="true" customHeight="false" outlineLevel="1" collapsed="false">
      <c r="A65" s="65" t="s">
        <v>122</v>
      </c>
      <c r="B65" s="61" t="n">
        <f aca="false">'1'!B64</f>
        <v>0</v>
      </c>
      <c r="C65" s="90" t="n">
        <f aca="false">'1'!C64</f>
        <v>0</v>
      </c>
      <c r="D65" s="59" t="n">
        <v>0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127" t="n">
        <v>0</v>
      </c>
      <c r="K65" s="127" t="n">
        <v>0</v>
      </c>
      <c r="L65" s="127" t="n">
        <v>0</v>
      </c>
      <c r="M65" s="59" t="n">
        <v>0</v>
      </c>
      <c r="N65" s="59" t="n">
        <v>0</v>
      </c>
      <c r="O65" s="59" t="n">
        <v>0</v>
      </c>
      <c r="P65" s="59" t="n">
        <v>0</v>
      </c>
      <c r="Q65" s="59" t="n">
        <v>0</v>
      </c>
      <c r="R65" s="59" t="n">
        <v>0</v>
      </c>
      <c r="S65" s="127" t="n">
        <v>0</v>
      </c>
      <c r="T65" s="127" t="n">
        <v>0</v>
      </c>
      <c r="U65" s="127" t="n">
        <v>0</v>
      </c>
      <c r="V65" s="59" t="n">
        <v>0</v>
      </c>
      <c r="W65" s="59" t="n">
        <v>0</v>
      </c>
      <c r="X65" s="59" t="n">
        <v>0</v>
      </c>
      <c r="Y65" s="59" t="n">
        <v>0</v>
      </c>
      <c r="Z65" s="59" t="n">
        <v>0</v>
      </c>
      <c r="AA65" s="59" t="n">
        <v>0</v>
      </c>
      <c r="AB65" s="127" t="n">
        <v>0</v>
      </c>
      <c r="AC65" s="127" t="n">
        <v>0</v>
      </c>
      <c r="AD65" s="127" t="n">
        <v>0</v>
      </c>
      <c r="AE65" s="59" t="n">
        <v>0</v>
      </c>
      <c r="AF65" s="59" t="n">
        <v>0</v>
      </c>
      <c r="AG65" s="59" t="n">
        <v>0</v>
      </c>
      <c r="AH65" s="59" t="n">
        <v>0</v>
      </c>
      <c r="AI65" s="59" t="n">
        <v>0</v>
      </c>
      <c r="AJ65" s="59" t="n">
        <v>0</v>
      </c>
      <c r="AK65" s="127" t="n">
        <v>0</v>
      </c>
      <c r="AL65" s="127" t="n">
        <v>0</v>
      </c>
      <c r="AM65" s="127" t="n">
        <v>0</v>
      </c>
      <c r="AN65" s="48" t="n">
        <f aca="false">D65+M65+V65+AE65</f>
        <v>0</v>
      </c>
      <c r="AO65" s="48" t="n">
        <f aca="false">E65+N65+W65+AF65</f>
        <v>0</v>
      </c>
      <c r="AP65" s="48" t="n">
        <f aca="false">F65+O65+X65+AG65</f>
        <v>0</v>
      </c>
      <c r="AQ65" s="48" t="n">
        <f aca="false">G65+P65+Y65+AH65</f>
        <v>0</v>
      </c>
      <c r="AR65" s="48" t="n">
        <f aca="false">H65+Q65+Z65+AI65</f>
        <v>0</v>
      </c>
      <c r="AS65" s="48" t="n">
        <f aca="false">I65+R65+AA65+AJ65</f>
        <v>0</v>
      </c>
      <c r="AT65" s="116" t="n">
        <f aca="false">J65+S65+AB65+AK65</f>
        <v>0</v>
      </c>
      <c r="AU65" s="166"/>
      <c r="AV65" s="166"/>
    </row>
    <row r="66" customFormat="false" ht="15.75" hidden="true" customHeight="false" outlineLevel="1" collapsed="false">
      <c r="A66" s="65" t="s">
        <v>122</v>
      </c>
      <c r="B66" s="61" t="n">
        <f aca="false">'1'!B65</f>
        <v>0</v>
      </c>
      <c r="C66" s="90" t="n">
        <f aca="false">'1'!C65</f>
        <v>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127" t="n">
        <v>0</v>
      </c>
      <c r="K66" s="127" t="n">
        <v>0</v>
      </c>
      <c r="L66" s="127" t="n">
        <v>0</v>
      </c>
      <c r="M66" s="59" t="n">
        <v>0</v>
      </c>
      <c r="N66" s="59" t="n">
        <v>0</v>
      </c>
      <c r="O66" s="59" t="n">
        <v>0</v>
      </c>
      <c r="P66" s="59" t="n">
        <v>0</v>
      </c>
      <c r="Q66" s="59" t="n">
        <v>0</v>
      </c>
      <c r="R66" s="59" t="n">
        <v>0</v>
      </c>
      <c r="S66" s="127" t="n">
        <v>0</v>
      </c>
      <c r="T66" s="127" t="n">
        <v>0</v>
      </c>
      <c r="U66" s="127" t="n">
        <v>0</v>
      </c>
      <c r="V66" s="59" t="n">
        <v>0</v>
      </c>
      <c r="W66" s="59" t="n">
        <v>0</v>
      </c>
      <c r="X66" s="59" t="n">
        <v>0</v>
      </c>
      <c r="Y66" s="59" t="n">
        <v>0</v>
      </c>
      <c r="Z66" s="59" t="n">
        <v>0</v>
      </c>
      <c r="AA66" s="59" t="n">
        <v>0</v>
      </c>
      <c r="AB66" s="127" t="n">
        <v>0</v>
      </c>
      <c r="AC66" s="127" t="n">
        <v>0</v>
      </c>
      <c r="AD66" s="127" t="n">
        <v>0</v>
      </c>
      <c r="AE66" s="59" t="n">
        <v>0</v>
      </c>
      <c r="AF66" s="59" t="n">
        <v>0</v>
      </c>
      <c r="AG66" s="59" t="n">
        <v>0</v>
      </c>
      <c r="AH66" s="59" t="n">
        <v>0</v>
      </c>
      <c r="AI66" s="59" t="n">
        <v>0</v>
      </c>
      <c r="AJ66" s="59" t="n">
        <v>0</v>
      </c>
      <c r="AK66" s="127" t="n">
        <v>0</v>
      </c>
      <c r="AL66" s="127" t="n">
        <v>0</v>
      </c>
      <c r="AM66" s="127" t="n">
        <v>0</v>
      </c>
      <c r="AN66" s="48" t="n">
        <f aca="false">D66+M66+V66+AE66</f>
        <v>0</v>
      </c>
      <c r="AO66" s="48" t="n">
        <f aca="false">E66+N66+W66+AF66</f>
        <v>0</v>
      </c>
      <c r="AP66" s="48" t="n">
        <f aca="false">F66+O66+X66+AG66</f>
        <v>0</v>
      </c>
      <c r="AQ66" s="48" t="n">
        <f aca="false">G66+P66+Y66+AH66</f>
        <v>0</v>
      </c>
      <c r="AR66" s="48" t="n">
        <f aca="false">H66+Q66+Z66+AI66</f>
        <v>0</v>
      </c>
      <c r="AS66" s="48" t="n">
        <f aca="false">I66+R66+AA66+AJ66</f>
        <v>0</v>
      </c>
      <c r="AT66" s="116" t="n">
        <f aca="false">J66+S66+AB66+AK66</f>
        <v>0</v>
      </c>
      <c r="AU66" s="166"/>
      <c r="AV66" s="166"/>
    </row>
    <row r="67" customFormat="false" ht="15.75" hidden="true" customHeight="false" outlineLevel="1" collapsed="false">
      <c r="A67" s="65" t="s">
        <v>122</v>
      </c>
      <c r="B67" s="61" t="n">
        <f aca="false">'1'!B66</f>
        <v>0</v>
      </c>
      <c r="C67" s="90" t="n">
        <f aca="false">'1'!C66</f>
        <v>0</v>
      </c>
      <c r="D67" s="59" t="n">
        <v>0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127" t="n">
        <v>0</v>
      </c>
      <c r="K67" s="127" t="n">
        <v>0</v>
      </c>
      <c r="L67" s="127" t="n">
        <v>0</v>
      </c>
      <c r="M67" s="59" t="n">
        <v>0</v>
      </c>
      <c r="N67" s="59" t="n">
        <v>0</v>
      </c>
      <c r="O67" s="59" t="n">
        <v>0</v>
      </c>
      <c r="P67" s="59" t="n">
        <v>0</v>
      </c>
      <c r="Q67" s="59" t="n">
        <v>0</v>
      </c>
      <c r="R67" s="59" t="n">
        <v>0</v>
      </c>
      <c r="S67" s="127" t="n">
        <v>0</v>
      </c>
      <c r="T67" s="127" t="n">
        <v>0</v>
      </c>
      <c r="U67" s="127" t="n">
        <v>0</v>
      </c>
      <c r="V67" s="59" t="n">
        <v>0</v>
      </c>
      <c r="W67" s="59" t="n">
        <v>0</v>
      </c>
      <c r="X67" s="59" t="n">
        <v>0</v>
      </c>
      <c r="Y67" s="59" t="n">
        <v>0</v>
      </c>
      <c r="Z67" s="59" t="n">
        <v>0</v>
      </c>
      <c r="AA67" s="59" t="n">
        <v>0</v>
      </c>
      <c r="AB67" s="127" t="n">
        <v>0</v>
      </c>
      <c r="AC67" s="127" t="n">
        <v>0</v>
      </c>
      <c r="AD67" s="127" t="n">
        <v>0</v>
      </c>
      <c r="AE67" s="59" t="n">
        <v>0</v>
      </c>
      <c r="AF67" s="59" t="n">
        <v>0</v>
      </c>
      <c r="AG67" s="59" t="n">
        <v>0</v>
      </c>
      <c r="AH67" s="59" t="n">
        <v>0</v>
      </c>
      <c r="AI67" s="59" t="n">
        <v>0</v>
      </c>
      <c r="AJ67" s="59" t="n">
        <v>0</v>
      </c>
      <c r="AK67" s="127" t="n">
        <v>0</v>
      </c>
      <c r="AL67" s="127" t="n">
        <v>0</v>
      </c>
      <c r="AM67" s="127" t="n">
        <v>0</v>
      </c>
      <c r="AN67" s="48" t="n">
        <f aca="false">D67+M67+V67+AE67</f>
        <v>0</v>
      </c>
      <c r="AO67" s="48" t="n">
        <f aca="false">E67+N67+W67+AF67</f>
        <v>0</v>
      </c>
      <c r="AP67" s="48" t="n">
        <f aca="false">F67+O67+X67+AG67</f>
        <v>0</v>
      </c>
      <c r="AQ67" s="48" t="n">
        <f aca="false">G67+P67+Y67+AH67</f>
        <v>0</v>
      </c>
      <c r="AR67" s="48" t="n">
        <f aca="false">H67+Q67+Z67+AI67</f>
        <v>0</v>
      </c>
      <c r="AS67" s="48" t="n">
        <f aca="false">I67+R67+AA67+AJ67</f>
        <v>0</v>
      </c>
      <c r="AT67" s="116" t="n">
        <f aca="false">J67+S67+AB67+AK67</f>
        <v>0</v>
      </c>
      <c r="AU67" s="166"/>
      <c r="AV67" s="166"/>
    </row>
    <row r="68" customFormat="false" ht="78.75" hidden="false" customHeight="false" outlineLevel="0" collapsed="false">
      <c r="A68" s="51" t="s">
        <v>124</v>
      </c>
      <c r="B68" s="52" t="s">
        <v>125</v>
      </c>
      <c r="C68" s="168" t="s">
        <v>83</v>
      </c>
      <c r="D68" s="50" t="n">
        <f aca="false">D69+D73</f>
        <v>0</v>
      </c>
      <c r="E68" s="50" t="n">
        <f aca="false">E69+E73</f>
        <v>0</v>
      </c>
      <c r="F68" s="50" t="n">
        <f aca="false">F69+F73</f>
        <v>0</v>
      </c>
      <c r="G68" s="50" t="n">
        <f aca="false">G69+G73</f>
        <v>0</v>
      </c>
      <c r="H68" s="50" t="n">
        <f aca="false">H69+H73</f>
        <v>0</v>
      </c>
      <c r="I68" s="50" t="n">
        <f aca="false">I69+I73</f>
        <v>0</v>
      </c>
      <c r="J68" s="118" t="n">
        <f aca="false">J69+J73</f>
        <v>0</v>
      </c>
      <c r="K68" s="118" t="n">
        <f aca="false">K69+K73</f>
        <v>0</v>
      </c>
      <c r="L68" s="118" t="n">
        <f aca="false">L69+L73</f>
        <v>0</v>
      </c>
      <c r="M68" s="50" t="n">
        <f aca="false">M69+M73</f>
        <v>0</v>
      </c>
      <c r="N68" s="50" t="n">
        <f aca="false">N69+N73</f>
        <v>0</v>
      </c>
      <c r="O68" s="50" t="n">
        <f aca="false">O69+O73</f>
        <v>0</v>
      </c>
      <c r="P68" s="50" t="n">
        <f aca="false">P69+P73</f>
        <v>0</v>
      </c>
      <c r="Q68" s="50" t="n">
        <f aca="false">Q69+Q73</f>
        <v>0</v>
      </c>
      <c r="R68" s="50" t="n">
        <f aca="false">R69+R73</f>
        <v>0</v>
      </c>
      <c r="S68" s="118" t="n">
        <f aca="false">S69+S73</f>
        <v>0</v>
      </c>
      <c r="T68" s="118" t="n">
        <f aca="false">T69+T73</f>
        <v>0</v>
      </c>
      <c r="U68" s="118" t="n">
        <f aca="false">U69+U73</f>
        <v>0</v>
      </c>
      <c r="V68" s="50" t="n">
        <f aca="false">V69+V73</f>
        <v>0</v>
      </c>
      <c r="W68" s="50" t="n">
        <f aca="false">W69+W73</f>
        <v>0</v>
      </c>
      <c r="X68" s="50" t="n">
        <f aca="false">X69+X73</f>
        <v>0</v>
      </c>
      <c r="Y68" s="50" t="n">
        <f aca="false">Y69+Y73</f>
        <v>0</v>
      </c>
      <c r="Z68" s="50" t="n">
        <f aca="false">Z69+Z73</f>
        <v>0</v>
      </c>
      <c r="AA68" s="50" t="n">
        <f aca="false">AA69+AA73</f>
        <v>0</v>
      </c>
      <c r="AB68" s="118" t="n">
        <f aca="false">AB69+AB73</f>
        <v>0</v>
      </c>
      <c r="AC68" s="118" t="n">
        <f aca="false">AC69+AC73</f>
        <v>0</v>
      </c>
      <c r="AD68" s="118" t="n">
        <f aca="false">AD69+AD73</f>
        <v>0</v>
      </c>
      <c r="AE68" s="50" t="n">
        <f aca="false">AE69+AE73</f>
        <v>0</v>
      </c>
      <c r="AF68" s="50" t="n">
        <f aca="false">AF69+AF73</f>
        <v>0</v>
      </c>
      <c r="AG68" s="50" t="n">
        <f aca="false">AG69+AG73</f>
        <v>0</v>
      </c>
      <c r="AH68" s="50" t="n">
        <f aca="false">AH69+AH73</f>
        <v>0</v>
      </c>
      <c r="AI68" s="50" t="n">
        <f aca="false">AI69+AI73</f>
        <v>0</v>
      </c>
      <c r="AJ68" s="50" t="n">
        <f aca="false">AJ69+AJ73</f>
        <v>0</v>
      </c>
      <c r="AK68" s="118" t="n">
        <f aca="false">AK69+AK73</f>
        <v>0</v>
      </c>
      <c r="AL68" s="118" t="n">
        <f aca="false">AL69+AL73</f>
        <v>0</v>
      </c>
      <c r="AM68" s="118" t="n">
        <f aca="false">AM69+AM73</f>
        <v>0</v>
      </c>
      <c r="AN68" s="50" t="n">
        <f aca="false">AN69+AN73</f>
        <v>0</v>
      </c>
      <c r="AO68" s="50" t="n">
        <f aca="false">AO69+AO73</f>
        <v>0</v>
      </c>
      <c r="AP68" s="50" t="n">
        <f aca="false">AP69+AP73</f>
        <v>0</v>
      </c>
      <c r="AQ68" s="50" t="n">
        <f aca="false">AQ69+AQ73</f>
        <v>0</v>
      </c>
      <c r="AR68" s="50" t="n">
        <f aca="false">AR69+AR73</f>
        <v>0</v>
      </c>
      <c r="AS68" s="50" t="n">
        <f aca="false">AS69+AS73</f>
        <v>0</v>
      </c>
      <c r="AT68" s="118" t="n">
        <f aca="false">AT69+AT73</f>
        <v>0</v>
      </c>
      <c r="AU68" s="166"/>
      <c r="AV68" s="166"/>
    </row>
    <row r="69" customFormat="false" ht="78.75" hidden="false" customHeight="false" outlineLevel="0" collapsed="false">
      <c r="A69" s="51" t="s">
        <v>126</v>
      </c>
      <c r="B69" s="52" t="s">
        <v>127</v>
      </c>
      <c r="C69" s="168" t="s">
        <v>83</v>
      </c>
      <c r="D69" s="50" t="n">
        <f aca="false">SUM(D70:D72)</f>
        <v>0</v>
      </c>
      <c r="E69" s="50" t="n">
        <f aca="false">SUM(E70:E72)</f>
        <v>0</v>
      </c>
      <c r="F69" s="50" t="n">
        <f aca="false">SUM(F70:F72)</f>
        <v>0</v>
      </c>
      <c r="G69" s="50" t="n">
        <f aca="false">SUM(G70:G72)</f>
        <v>0</v>
      </c>
      <c r="H69" s="50" t="n">
        <f aca="false">SUM(H70:H72)</f>
        <v>0</v>
      </c>
      <c r="I69" s="50" t="n">
        <f aca="false">SUM(I70:I72)</f>
        <v>0</v>
      </c>
      <c r="J69" s="118" t="n">
        <f aca="false">SUM(J70:J72)</f>
        <v>0</v>
      </c>
      <c r="K69" s="118" t="n">
        <f aca="false">SUM(K70:K72)</f>
        <v>0</v>
      </c>
      <c r="L69" s="118" t="n">
        <f aca="false">SUM(L70:L72)</f>
        <v>0</v>
      </c>
      <c r="M69" s="50" t="n">
        <f aca="false">SUM(M70:M72)</f>
        <v>0</v>
      </c>
      <c r="N69" s="50" t="n">
        <f aca="false">SUM(N70:N72)</f>
        <v>0</v>
      </c>
      <c r="O69" s="50" t="n">
        <f aca="false">SUM(O70:O72)</f>
        <v>0</v>
      </c>
      <c r="P69" s="50" t="n">
        <f aca="false">SUM(P70:P72)</f>
        <v>0</v>
      </c>
      <c r="Q69" s="50" t="n">
        <f aca="false">SUM(Q70:Q72)</f>
        <v>0</v>
      </c>
      <c r="R69" s="50" t="n">
        <f aca="false">SUM(R70:R72)</f>
        <v>0</v>
      </c>
      <c r="S69" s="118" t="n">
        <f aca="false">SUM(S70:S72)</f>
        <v>0</v>
      </c>
      <c r="T69" s="118" t="n">
        <f aca="false">SUM(T70:T72)</f>
        <v>0</v>
      </c>
      <c r="U69" s="118" t="n">
        <f aca="false">SUM(U70:U72)</f>
        <v>0</v>
      </c>
      <c r="V69" s="50" t="n">
        <f aca="false">SUM(V70:V72)</f>
        <v>0</v>
      </c>
      <c r="W69" s="50" t="n">
        <f aca="false">SUM(W70:W72)</f>
        <v>0</v>
      </c>
      <c r="X69" s="50" t="n">
        <f aca="false">SUM(X70:X72)</f>
        <v>0</v>
      </c>
      <c r="Y69" s="50" t="n">
        <f aca="false">SUM(Y70:Y72)</f>
        <v>0</v>
      </c>
      <c r="Z69" s="50" t="n">
        <f aca="false">SUM(Z70:Z72)</f>
        <v>0</v>
      </c>
      <c r="AA69" s="50" t="n">
        <f aca="false">SUM(AA70:AA72)</f>
        <v>0</v>
      </c>
      <c r="AB69" s="118" t="n">
        <f aca="false">SUM(AB70:AB72)</f>
        <v>0</v>
      </c>
      <c r="AC69" s="118" t="n">
        <f aca="false">SUM(AC70:AC72)</f>
        <v>0</v>
      </c>
      <c r="AD69" s="118" t="n">
        <f aca="false">SUM(AD70:AD72)</f>
        <v>0</v>
      </c>
      <c r="AE69" s="50" t="n">
        <f aca="false">SUM(AE70:AE72)</f>
        <v>0</v>
      </c>
      <c r="AF69" s="50" t="n">
        <f aca="false">SUM(AF70:AF72)</f>
        <v>0</v>
      </c>
      <c r="AG69" s="50" t="n">
        <f aca="false">SUM(AG70:AG72)</f>
        <v>0</v>
      </c>
      <c r="AH69" s="50" t="n">
        <f aca="false">SUM(AH70:AH72)</f>
        <v>0</v>
      </c>
      <c r="AI69" s="50" t="n">
        <f aca="false">SUM(AI70:AI72)</f>
        <v>0</v>
      </c>
      <c r="AJ69" s="50" t="n">
        <f aca="false">SUM(AJ70:AJ72)</f>
        <v>0</v>
      </c>
      <c r="AK69" s="118" t="n">
        <f aca="false">SUM(AK70:AK72)</f>
        <v>0</v>
      </c>
      <c r="AL69" s="118" t="n">
        <f aca="false">SUM(AL70:AL72)</f>
        <v>0</v>
      </c>
      <c r="AM69" s="118" t="n">
        <f aca="false">SUM(AM70:AM72)</f>
        <v>0</v>
      </c>
      <c r="AN69" s="50" t="n">
        <f aca="false">SUM(AN70:AN72)</f>
        <v>0</v>
      </c>
      <c r="AO69" s="50" t="n">
        <f aca="false">SUM(AO70:AO72)</f>
        <v>0</v>
      </c>
      <c r="AP69" s="50" t="n">
        <f aca="false">SUM(AP70:AP72)</f>
        <v>0</v>
      </c>
      <c r="AQ69" s="50" t="n">
        <f aca="false">SUM(AQ70:AQ72)</f>
        <v>0</v>
      </c>
      <c r="AR69" s="50" t="n">
        <f aca="false">SUM(AR70:AR72)</f>
        <v>0</v>
      </c>
      <c r="AS69" s="50" t="n">
        <f aca="false">SUM(AS70:AS72)</f>
        <v>0</v>
      </c>
      <c r="AT69" s="118" t="n">
        <f aca="false">SUM(AT70:AT72)</f>
        <v>0</v>
      </c>
      <c r="AU69" s="166"/>
      <c r="AV69" s="166"/>
    </row>
    <row r="70" customFormat="false" ht="15.75" hidden="true" customHeight="false" outlineLevel="1" collapsed="false">
      <c r="A70" s="65" t="s">
        <v>126</v>
      </c>
      <c r="B70" s="61" t="n">
        <f aca="false">'1'!B69</f>
        <v>0</v>
      </c>
      <c r="C70" s="90" t="n">
        <f aca="false">'1'!C69</f>
        <v>0</v>
      </c>
      <c r="D70" s="59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127" t="n">
        <v>0</v>
      </c>
      <c r="K70" s="127" t="n">
        <v>0</v>
      </c>
      <c r="L70" s="127" t="n">
        <v>0</v>
      </c>
      <c r="M70" s="59" t="n">
        <v>0</v>
      </c>
      <c r="N70" s="59" t="n">
        <v>0</v>
      </c>
      <c r="O70" s="59" t="n">
        <v>0</v>
      </c>
      <c r="P70" s="59" t="n">
        <v>0</v>
      </c>
      <c r="Q70" s="59" t="n">
        <v>0</v>
      </c>
      <c r="R70" s="59" t="n">
        <v>0</v>
      </c>
      <c r="S70" s="127" t="n">
        <v>0</v>
      </c>
      <c r="T70" s="127" t="n">
        <v>0</v>
      </c>
      <c r="U70" s="127" t="n">
        <v>0</v>
      </c>
      <c r="V70" s="59" t="n">
        <v>0</v>
      </c>
      <c r="W70" s="59" t="n">
        <v>0</v>
      </c>
      <c r="X70" s="59" t="n">
        <v>0</v>
      </c>
      <c r="Y70" s="59" t="n">
        <v>0</v>
      </c>
      <c r="Z70" s="59" t="n">
        <v>0</v>
      </c>
      <c r="AA70" s="59" t="n">
        <v>0</v>
      </c>
      <c r="AB70" s="127" t="n">
        <v>0</v>
      </c>
      <c r="AC70" s="127" t="n">
        <v>0</v>
      </c>
      <c r="AD70" s="127" t="n">
        <v>0</v>
      </c>
      <c r="AE70" s="59" t="n">
        <v>0</v>
      </c>
      <c r="AF70" s="59" t="n">
        <v>0</v>
      </c>
      <c r="AG70" s="59" t="n">
        <v>0</v>
      </c>
      <c r="AH70" s="59" t="n">
        <v>0</v>
      </c>
      <c r="AI70" s="59" t="n">
        <v>0</v>
      </c>
      <c r="AJ70" s="59" t="n">
        <v>0</v>
      </c>
      <c r="AK70" s="127" t="n">
        <v>0</v>
      </c>
      <c r="AL70" s="127" t="n">
        <v>0</v>
      </c>
      <c r="AM70" s="127" t="n">
        <v>0</v>
      </c>
      <c r="AN70" s="48" t="n">
        <f aca="false">D70+M70+V70+AE70</f>
        <v>0</v>
      </c>
      <c r="AO70" s="48" t="n">
        <f aca="false">E70+N70+W70+AF70</f>
        <v>0</v>
      </c>
      <c r="AP70" s="48" t="n">
        <f aca="false">F70+O70+X70+AG70</f>
        <v>0</v>
      </c>
      <c r="AQ70" s="48" t="n">
        <f aca="false">G70+P70+Y70+AH70</f>
        <v>0</v>
      </c>
      <c r="AR70" s="48" t="n">
        <f aca="false">H70+Q70+Z70+AI70</f>
        <v>0</v>
      </c>
      <c r="AS70" s="48" t="n">
        <f aca="false">I70+R70+AA70+AJ70</f>
        <v>0</v>
      </c>
      <c r="AT70" s="116" t="n">
        <f aca="false">J70+S70+AB70+AK70</f>
        <v>0</v>
      </c>
      <c r="AU70" s="166"/>
      <c r="AV70" s="166"/>
    </row>
    <row r="71" customFormat="false" ht="15.75" hidden="true" customHeight="false" outlineLevel="1" collapsed="false">
      <c r="A71" s="65" t="s">
        <v>126</v>
      </c>
      <c r="B71" s="61" t="n">
        <f aca="false">'1'!B70</f>
        <v>0</v>
      </c>
      <c r="C71" s="90" t="n">
        <f aca="false">'1'!C70</f>
        <v>0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127" t="n">
        <v>0</v>
      </c>
      <c r="K71" s="127" t="n">
        <v>0</v>
      </c>
      <c r="L71" s="127" t="n">
        <v>0</v>
      </c>
      <c r="M71" s="59" t="n">
        <v>0</v>
      </c>
      <c r="N71" s="59" t="n">
        <v>0</v>
      </c>
      <c r="O71" s="59" t="n">
        <v>0</v>
      </c>
      <c r="P71" s="59" t="n">
        <v>0</v>
      </c>
      <c r="Q71" s="59" t="n">
        <v>0</v>
      </c>
      <c r="R71" s="59" t="n">
        <v>0</v>
      </c>
      <c r="S71" s="127" t="n">
        <v>0</v>
      </c>
      <c r="T71" s="127" t="n">
        <v>0</v>
      </c>
      <c r="U71" s="127" t="n">
        <v>0</v>
      </c>
      <c r="V71" s="59" t="n">
        <v>0</v>
      </c>
      <c r="W71" s="59" t="n">
        <v>0</v>
      </c>
      <c r="X71" s="59" t="n">
        <v>0</v>
      </c>
      <c r="Y71" s="59" t="n">
        <v>0</v>
      </c>
      <c r="Z71" s="59" t="n">
        <v>0</v>
      </c>
      <c r="AA71" s="59" t="n">
        <v>0</v>
      </c>
      <c r="AB71" s="127" t="n">
        <v>0</v>
      </c>
      <c r="AC71" s="127" t="n">
        <v>0</v>
      </c>
      <c r="AD71" s="127" t="n">
        <v>0</v>
      </c>
      <c r="AE71" s="59" t="n">
        <v>0</v>
      </c>
      <c r="AF71" s="59" t="n">
        <v>0</v>
      </c>
      <c r="AG71" s="59" t="n">
        <v>0</v>
      </c>
      <c r="AH71" s="59" t="n">
        <v>0</v>
      </c>
      <c r="AI71" s="59" t="n">
        <v>0</v>
      </c>
      <c r="AJ71" s="59" t="n">
        <v>0</v>
      </c>
      <c r="AK71" s="127" t="n">
        <v>0</v>
      </c>
      <c r="AL71" s="127" t="n">
        <v>0</v>
      </c>
      <c r="AM71" s="127" t="n">
        <v>0</v>
      </c>
      <c r="AN71" s="48" t="n">
        <f aca="false">D71+M71+V71+AE71</f>
        <v>0</v>
      </c>
      <c r="AO71" s="48" t="n">
        <f aca="false">E71+N71+W71+AF71</f>
        <v>0</v>
      </c>
      <c r="AP71" s="48" t="n">
        <f aca="false">F71+O71+X71+AG71</f>
        <v>0</v>
      </c>
      <c r="AQ71" s="48" t="n">
        <f aca="false">G71+P71+Y71+AH71</f>
        <v>0</v>
      </c>
      <c r="AR71" s="48" t="n">
        <f aca="false">H71+Q71+Z71+AI71</f>
        <v>0</v>
      </c>
      <c r="AS71" s="48" t="n">
        <f aca="false">I71+R71+AA71+AJ71</f>
        <v>0</v>
      </c>
      <c r="AT71" s="116" t="n">
        <f aca="false">J71+S71+AB71+AK71</f>
        <v>0</v>
      </c>
      <c r="AU71" s="166"/>
      <c r="AV71" s="166"/>
    </row>
    <row r="72" customFormat="false" ht="15.75" hidden="true" customHeight="false" outlineLevel="1" collapsed="false">
      <c r="A72" s="65" t="s">
        <v>126</v>
      </c>
      <c r="B72" s="61" t="n">
        <f aca="false">'1'!B71</f>
        <v>0</v>
      </c>
      <c r="C72" s="90" t="n">
        <f aca="false">'1'!C71</f>
        <v>0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127" t="n">
        <v>0</v>
      </c>
      <c r="K72" s="127" t="n">
        <v>0</v>
      </c>
      <c r="L72" s="127" t="n">
        <v>0</v>
      </c>
      <c r="M72" s="59" t="n">
        <v>0</v>
      </c>
      <c r="N72" s="59" t="n">
        <v>0</v>
      </c>
      <c r="O72" s="59" t="n">
        <v>0</v>
      </c>
      <c r="P72" s="59" t="n">
        <v>0</v>
      </c>
      <c r="Q72" s="59" t="n">
        <v>0</v>
      </c>
      <c r="R72" s="59" t="n">
        <v>0</v>
      </c>
      <c r="S72" s="127" t="n">
        <v>0</v>
      </c>
      <c r="T72" s="127" t="n">
        <v>0</v>
      </c>
      <c r="U72" s="127" t="n">
        <v>0</v>
      </c>
      <c r="V72" s="59" t="n">
        <v>0</v>
      </c>
      <c r="W72" s="59" t="n">
        <v>0</v>
      </c>
      <c r="X72" s="59" t="n">
        <v>0</v>
      </c>
      <c r="Y72" s="59" t="n">
        <v>0</v>
      </c>
      <c r="Z72" s="59" t="n">
        <v>0</v>
      </c>
      <c r="AA72" s="59" t="n">
        <v>0</v>
      </c>
      <c r="AB72" s="127" t="n">
        <v>0</v>
      </c>
      <c r="AC72" s="127" t="n">
        <v>0</v>
      </c>
      <c r="AD72" s="127" t="n">
        <v>0</v>
      </c>
      <c r="AE72" s="59" t="n">
        <v>0</v>
      </c>
      <c r="AF72" s="59" t="n">
        <v>0</v>
      </c>
      <c r="AG72" s="59" t="n">
        <v>0</v>
      </c>
      <c r="AH72" s="59" t="n">
        <v>0</v>
      </c>
      <c r="AI72" s="59" t="n">
        <v>0</v>
      </c>
      <c r="AJ72" s="59" t="n">
        <v>0</v>
      </c>
      <c r="AK72" s="127" t="n">
        <v>0</v>
      </c>
      <c r="AL72" s="127" t="n">
        <v>0</v>
      </c>
      <c r="AM72" s="127" t="n">
        <v>0</v>
      </c>
      <c r="AN72" s="48" t="n">
        <f aca="false">D72+M72+V72+AE72</f>
        <v>0</v>
      </c>
      <c r="AO72" s="48" t="n">
        <f aca="false">E72+N72+W72+AF72</f>
        <v>0</v>
      </c>
      <c r="AP72" s="48" t="n">
        <f aca="false">F72+O72+X72+AG72</f>
        <v>0</v>
      </c>
      <c r="AQ72" s="48" t="n">
        <f aca="false">G72+P72+Y72+AH72</f>
        <v>0</v>
      </c>
      <c r="AR72" s="48" t="n">
        <f aca="false">H72+Q72+Z72+AI72</f>
        <v>0</v>
      </c>
      <c r="AS72" s="48" t="n">
        <f aca="false">I72+R72+AA72+AJ72</f>
        <v>0</v>
      </c>
      <c r="AT72" s="116" t="n">
        <f aca="false">J72+S72+AB72+AK72</f>
        <v>0</v>
      </c>
      <c r="AU72" s="166"/>
      <c r="AV72" s="166"/>
    </row>
    <row r="73" customFormat="false" ht="78.75" hidden="false" customHeight="false" outlineLevel="0" collapsed="false">
      <c r="A73" s="51" t="s">
        <v>128</v>
      </c>
      <c r="B73" s="52" t="s">
        <v>129</v>
      </c>
      <c r="C73" s="168" t="s">
        <v>83</v>
      </c>
      <c r="D73" s="50" t="n">
        <f aca="false">SUM(D74:D76)</f>
        <v>0</v>
      </c>
      <c r="E73" s="50" t="n">
        <f aca="false">SUM(E74:E76)</f>
        <v>0</v>
      </c>
      <c r="F73" s="50" t="n">
        <f aca="false">SUM(F74:F76)</f>
        <v>0</v>
      </c>
      <c r="G73" s="50" t="n">
        <f aca="false">SUM(G74:G76)</f>
        <v>0</v>
      </c>
      <c r="H73" s="50" t="n">
        <f aca="false">SUM(H74:H76)</f>
        <v>0</v>
      </c>
      <c r="I73" s="50" t="n">
        <f aca="false">SUM(I74:I76)</f>
        <v>0</v>
      </c>
      <c r="J73" s="118" t="n">
        <f aca="false">SUM(J74:J76)</f>
        <v>0</v>
      </c>
      <c r="K73" s="118" t="n">
        <f aca="false">SUM(K74:K76)</f>
        <v>0</v>
      </c>
      <c r="L73" s="118" t="n">
        <f aca="false">SUM(L74:L76)</f>
        <v>0</v>
      </c>
      <c r="M73" s="50" t="n">
        <f aca="false">SUM(M74:M76)</f>
        <v>0</v>
      </c>
      <c r="N73" s="50" t="n">
        <f aca="false">SUM(N74:N76)</f>
        <v>0</v>
      </c>
      <c r="O73" s="50" t="n">
        <f aca="false">SUM(O74:O76)</f>
        <v>0</v>
      </c>
      <c r="P73" s="50" t="n">
        <f aca="false">SUM(P74:P76)</f>
        <v>0</v>
      </c>
      <c r="Q73" s="50" t="n">
        <f aca="false">SUM(Q74:Q76)</f>
        <v>0</v>
      </c>
      <c r="R73" s="50" t="n">
        <f aca="false">SUM(R74:R76)</f>
        <v>0</v>
      </c>
      <c r="S73" s="118" t="n">
        <f aca="false">SUM(S74:S76)</f>
        <v>0</v>
      </c>
      <c r="T73" s="118" t="n">
        <f aca="false">SUM(T74:T76)</f>
        <v>0</v>
      </c>
      <c r="U73" s="118" t="n">
        <f aca="false">SUM(U74:U76)</f>
        <v>0</v>
      </c>
      <c r="V73" s="50" t="n">
        <f aca="false">SUM(V74:V76)</f>
        <v>0</v>
      </c>
      <c r="W73" s="50" t="n">
        <f aca="false">SUM(W74:W76)</f>
        <v>0</v>
      </c>
      <c r="X73" s="50" t="n">
        <f aca="false">SUM(X74:X76)</f>
        <v>0</v>
      </c>
      <c r="Y73" s="50" t="n">
        <f aca="false">SUM(Y74:Y76)</f>
        <v>0</v>
      </c>
      <c r="Z73" s="50" t="n">
        <f aca="false">SUM(Z74:Z76)</f>
        <v>0</v>
      </c>
      <c r="AA73" s="50" t="n">
        <f aca="false">SUM(AA74:AA76)</f>
        <v>0</v>
      </c>
      <c r="AB73" s="118" t="n">
        <f aca="false">SUM(AB74:AB76)</f>
        <v>0</v>
      </c>
      <c r="AC73" s="118" t="n">
        <f aca="false">SUM(AC74:AC76)</f>
        <v>0</v>
      </c>
      <c r="AD73" s="118" t="n">
        <f aca="false">SUM(AD74:AD76)</f>
        <v>0</v>
      </c>
      <c r="AE73" s="50" t="n">
        <f aca="false">SUM(AE74:AE76)</f>
        <v>0</v>
      </c>
      <c r="AF73" s="50" t="n">
        <f aca="false">SUM(AF74:AF76)</f>
        <v>0</v>
      </c>
      <c r="AG73" s="50" t="n">
        <f aca="false">SUM(AG74:AG76)</f>
        <v>0</v>
      </c>
      <c r="AH73" s="50" t="n">
        <f aca="false">SUM(AH74:AH76)</f>
        <v>0</v>
      </c>
      <c r="AI73" s="50" t="n">
        <f aca="false">SUM(AI74:AI76)</f>
        <v>0</v>
      </c>
      <c r="AJ73" s="50" t="n">
        <f aca="false">SUM(AJ74:AJ76)</f>
        <v>0</v>
      </c>
      <c r="AK73" s="118" t="n">
        <f aca="false">SUM(AK74:AK76)</f>
        <v>0</v>
      </c>
      <c r="AL73" s="118" t="n">
        <f aca="false">SUM(AL74:AL76)</f>
        <v>0</v>
      </c>
      <c r="AM73" s="118" t="n">
        <f aca="false">SUM(AM74:AM76)</f>
        <v>0</v>
      </c>
      <c r="AN73" s="50" t="n">
        <f aca="false">SUM(AN74:AN76)</f>
        <v>0</v>
      </c>
      <c r="AO73" s="50" t="n">
        <f aca="false">SUM(AO74:AO76)</f>
        <v>0</v>
      </c>
      <c r="AP73" s="50" t="n">
        <f aca="false">SUM(AP74:AP76)</f>
        <v>0</v>
      </c>
      <c r="AQ73" s="50" t="n">
        <f aca="false">SUM(AQ74:AQ76)</f>
        <v>0</v>
      </c>
      <c r="AR73" s="50" t="n">
        <f aca="false">SUM(AR74:AR76)</f>
        <v>0</v>
      </c>
      <c r="AS73" s="50" t="n">
        <f aca="false">SUM(AS74:AS76)</f>
        <v>0</v>
      </c>
      <c r="AT73" s="118" t="n">
        <f aca="false">SUM(AT74:AT76)</f>
        <v>0</v>
      </c>
      <c r="AU73" s="166"/>
      <c r="AV73" s="166"/>
    </row>
    <row r="74" customFormat="false" ht="15.75" hidden="true" customHeight="false" outlineLevel="1" collapsed="false">
      <c r="A74" s="60" t="s">
        <v>128</v>
      </c>
      <c r="B74" s="61" t="n">
        <f aca="false">'1'!B73</f>
        <v>0</v>
      </c>
      <c r="C74" s="90" t="n">
        <f aca="false">'1'!C73</f>
        <v>0</v>
      </c>
      <c r="D74" s="59" t="n">
        <v>0</v>
      </c>
      <c r="E74" s="59" t="n">
        <v>0</v>
      </c>
      <c r="F74" s="59" t="n">
        <v>0</v>
      </c>
      <c r="G74" s="59" t="n">
        <v>0</v>
      </c>
      <c r="H74" s="59" t="n">
        <v>0</v>
      </c>
      <c r="I74" s="59" t="n">
        <v>0</v>
      </c>
      <c r="J74" s="127" t="n">
        <v>0</v>
      </c>
      <c r="K74" s="127" t="n">
        <v>0</v>
      </c>
      <c r="L74" s="127" t="n">
        <v>0</v>
      </c>
      <c r="M74" s="59" t="n">
        <v>0</v>
      </c>
      <c r="N74" s="59" t="n">
        <v>0</v>
      </c>
      <c r="O74" s="59" t="n">
        <v>0</v>
      </c>
      <c r="P74" s="59" t="n">
        <v>0</v>
      </c>
      <c r="Q74" s="59" t="n">
        <v>0</v>
      </c>
      <c r="R74" s="59" t="n">
        <v>0</v>
      </c>
      <c r="S74" s="127" t="n">
        <v>0</v>
      </c>
      <c r="T74" s="127" t="n">
        <v>0</v>
      </c>
      <c r="U74" s="127" t="n">
        <v>0</v>
      </c>
      <c r="V74" s="59" t="n">
        <v>0</v>
      </c>
      <c r="W74" s="59" t="n">
        <v>0</v>
      </c>
      <c r="X74" s="59" t="n">
        <v>0</v>
      </c>
      <c r="Y74" s="59" t="n">
        <v>0</v>
      </c>
      <c r="Z74" s="59" t="n">
        <v>0</v>
      </c>
      <c r="AA74" s="59" t="n">
        <v>0</v>
      </c>
      <c r="AB74" s="127" t="n">
        <v>0</v>
      </c>
      <c r="AC74" s="127" t="n">
        <v>0</v>
      </c>
      <c r="AD74" s="127" t="n">
        <v>0</v>
      </c>
      <c r="AE74" s="59" t="n">
        <v>0</v>
      </c>
      <c r="AF74" s="59" t="n">
        <v>0</v>
      </c>
      <c r="AG74" s="59" t="n">
        <v>0</v>
      </c>
      <c r="AH74" s="59" t="n">
        <v>0</v>
      </c>
      <c r="AI74" s="59" t="n">
        <v>0</v>
      </c>
      <c r="AJ74" s="59" t="n">
        <v>0</v>
      </c>
      <c r="AK74" s="127" t="n">
        <v>0</v>
      </c>
      <c r="AL74" s="127" t="n">
        <v>0</v>
      </c>
      <c r="AM74" s="127" t="n">
        <v>0</v>
      </c>
      <c r="AN74" s="48" t="n">
        <f aca="false">D74+M74+V74+AE74</f>
        <v>0</v>
      </c>
      <c r="AO74" s="48" t="n">
        <f aca="false">E74+N74+W74+AF74</f>
        <v>0</v>
      </c>
      <c r="AP74" s="48" t="n">
        <f aca="false">F74+O74+X74+AG74</f>
        <v>0</v>
      </c>
      <c r="AQ74" s="48" t="n">
        <f aca="false">G74+P74+Y74+AH74</f>
        <v>0</v>
      </c>
      <c r="AR74" s="48" t="n">
        <f aca="false">H74+Q74+Z74+AI74</f>
        <v>0</v>
      </c>
      <c r="AS74" s="48" t="n">
        <f aca="false">I74+R74+AA74+AJ74</f>
        <v>0</v>
      </c>
      <c r="AT74" s="116" t="n">
        <f aca="false">J74+S74+AB74+AK74</f>
        <v>0</v>
      </c>
      <c r="AU74" s="166"/>
      <c r="AV74" s="166"/>
    </row>
    <row r="75" customFormat="false" ht="15.75" hidden="true" customHeight="false" outlineLevel="1" collapsed="false">
      <c r="A75" s="60" t="s">
        <v>128</v>
      </c>
      <c r="B75" s="61" t="n">
        <f aca="false">'1'!B74</f>
        <v>0</v>
      </c>
      <c r="C75" s="90" t="n">
        <f aca="false">'1'!C74</f>
        <v>0</v>
      </c>
      <c r="D75" s="59" t="n">
        <v>0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127" t="n">
        <v>0</v>
      </c>
      <c r="K75" s="127" t="n">
        <v>0</v>
      </c>
      <c r="L75" s="127" t="n">
        <v>0</v>
      </c>
      <c r="M75" s="59" t="n">
        <v>0</v>
      </c>
      <c r="N75" s="59" t="n">
        <v>0</v>
      </c>
      <c r="O75" s="59" t="n">
        <v>0</v>
      </c>
      <c r="P75" s="59" t="n">
        <v>0</v>
      </c>
      <c r="Q75" s="59" t="n">
        <v>0</v>
      </c>
      <c r="R75" s="59" t="n">
        <v>0</v>
      </c>
      <c r="S75" s="127" t="n">
        <v>0</v>
      </c>
      <c r="T75" s="127" t="n">
        <v>0</v>
      </c>
      <c r="U75" s="127" t="n">
        <v>0</v>
      </c>
      <c r="V75" s="59" t="n">
        <v>0</v>
      </c>
      <c r="W75" s="59" t="n">
        <v>0</v>
      </c>
      <c r="X75" s="59" t="n">
        <v>0</v>
      </c>
      <c r="Y75" s="59" t="n">
        <v>0</v>
      </c>
      <c r="Z75" s="59" t="n">
        <v>0</v>
      </c>
      <c r="AA75" s="59" t="n">
        <v>0</v>
      </c>
      <c r="AB75" s="127" t="n">
        <v>0</v>
      </c>
      <c r="AC75" s="127" t="n">
        <v>0</v>
      </c>
      <c r="AD75" s="127" t="n">
        <v>0</v>
      </c>
      <c r="AE75" s="59" t="n">
        <v>0</v>
      </c>
      <c r="AF75" s="59" t="n">
        <v>0</v>
      </c>
      <c r="AG75" s="59" t="n">
        <v>0</v>
      </c>
      <c r="AH75" s="59" t="n">
        <v>0</v>
      </c>
      <c r="AI75" s="59" t="n">
        <v>0</v>
      </c>
      <c r="AJ75" s="59" t="n">
        <v>0</v>
      </c>
      <c r="AK75" s="127" t="n">
        <v>0</v>
      </c>
      <c r="AL75" s="127" t="n">
        <v>0</v>
      </c>
      <c r="AM75" s="127" t="n">
        <v>0</v>
      </c>
      <c r="AN75" s="48" t="n">
        <f aca="false">D75+M75+V75+AE75</f>
        <v>0</v>
      </c>
      <c r="AO75" s="48" t="n">
        <f aca="false">E75+N75+W75+AF75</f>
        <v>0</v>
      </c>
      <c r="AP75" s="48" t="n">
        <f aca="false">F75+O75+X75+AG75</f>
        <v>0</v>
      </c>
      <c r="AQ75" s="48" t="n">
        <f aca="false">G75+P75+Y75+AH75</f>
        <v>0</v>
      </c>
      <c r="AR75" s="48" t="n">
        <f aca="false">H75+Q75+Z75+AI75</f>
        <v>0</v>
      </c>
      <c r="AS75" s="48" t="n">
        <f aca="false">I75+R75+AA75+AJ75</f>
        <v>0</v>
      </c>
      <c r="AT75" s="116" t="n">
        <f aca="false">J75+S75+AB75+AK75</f>
        <v>0</v>
      </c>
      <c r="AU75" s="166"/>
      <c r="AV75" s="166"/>
    </row>
    <row r="76" customFormat="false" ht="15.75" hidden="true" customHeight="false" outlineLevel="1" collapsed="false">
      <c r="A76" s="60" t="s">
        <v>128</v>
      </c>
      <c r="B76" s="61" t="n">
        <f aca="false">'1'!B75</f>
        <v>0</v>
      </c>
      <c r="C76" s="90" t="n">
        <f aca="false">'1'!C75</f>
        <v>0</v>
      </c>
      <c r="D76" s="59" t="n">
        <v>0</v>
      </c>
      <c r="E76" s="59" t="n">
        <v>0</v>
      </c>
      <c r="F76" s="59" t="n">
        <v>0</v>
      </c>
      <c r="G76" s="59" t="n">
        <v>0</v>
      </c>
      <c r="H76" s="59" t="n">
        <v>0</v>
      </c>
      <c r="I76" s="59" t="n">
        <v>0</v>
      </c>
      <c r="J76" s="127" t="n">
        <v>0</v>
      </c>
      <c r="K76" s="127" t="n">
        <v>0</v>
      </c>
      <c r="L76" s="127" t="n">
        <v>0</v>
      </c>
      <c r="M76" s="59" t="n">
        <v>0</v>
      </c>
      <c r="N76" s="59" t="n">
        <v>0</v>
      </c>
      <c r="O76" s="59" t="n">
        <v>0</v>
      </c>
      <c r="P76" s="59" t="n">
        <v>0</v>
      </c>
      <c r="Q76" s="59" t="n">
        <v>0</v>
      </c>
      <c r="R76" s="59" t="n">
        <v>0</v>
      </c>
      <c r="S76" s="127" t="n">
        <v>0</v>
      </c>
      <c r="T76" s="127" t="n">
        <v>0</v>
      </c>
      <c r="U76" s="127" t="n">
        <v>0</v>
      </c>
      <c r="V76" s="59" t="n">
        <v>0</v>
      </c>
      <c r="W76" s="59" t="n">
        <v>0</v>
      </c>
      <c r="X76" s="59" t="n">
        <v>0</v>
      </c>
      <c r="Y76" s="59" t="n">
        <v>0</v>
      </c>
      <c r="Z76" s="59" t="n">
        <v>0</v>
      </c>
      <c r="AA76" s="59" t="n">
        <v>0</v>
      </c>
      <c r="AB76" s="127" t="n">
        <v>0</v>
      </c>
      <c r="AC76" s="127" t="n">
        <v>0</v>
      </c>
      <c r="AD76" s="127" t="n">
        <v>0</v>
      </c>
      <c r="AE76" s="59" t="n">
        <v>0</v>
      </c>
      <c r="AF76" s="59" t="n">
        <v>0</v>
      </c>
      <c r="AG76" s="59" t="n">
        <v>0</v>
      </c>
      <c r="AH76" s="59" t="n">
        <v>0</v>
      </c>
      <c r="AI76" s="59" t="n">
        <v>0</v>
      </c>
      <c r="AJ76" s="59" t="n">
        <v>0</v>
      </c>
      <c r="AK76" s="127" t="n">
        <v>0</v>
      </c>
      <c r="AL76" s="127" t="n">
        <v>0</v>
      </c>
      <c r="AM76" s="127" t="n">
        <v>0</v>
      </c>
      <c r="AN76" s="48" t="n">
        <f aca="false">D76+M76+V76+AE76</f>
        <v>0</v>
      </c>
      <c r="AO76" s="48" t="n">
        <f aca="false">E76+N76+W76+AF76</f>
        <v>0</v>
      </c>
      <c r="AP76" s="48" t="n">
        <f aca="false">F76+O76+X76+AG76</f>
        <v>0</v>
      </c>
      <c r="AQ76" s="48" t="n">
        <f aca="false">G76+P76+Y76+AH76</f>
        <v>0</v>
      </c>
      <c r="AR76" s="48" t="n">
        <f aca="false">H76+Q76+Z76+AI76</f>
        <v>0</v>
      </c>
      <c r="AS76" s="48" t="n">
        <f aca="false">I76+R76+AA76+AJ76</f>
        <v>0</v>
      </c>
      <c r="AT76" s="116" t="n">
        <f aca="false">J76+S76+AB76+AK76</f>
        <v>0</v>
      </c>
      <c r="AU76" s="166"/>
      <c r="AV76" s="166"/>
    </row>
    <row r="77" customFormat="false" ht="31.5" hidden="false" customHeight="false" outlineLevel="0" collapsed="false">
      <c r="A77" s="51" t="s">
        <v>130</v>
      </c>
      <c r="B77" s="52" t="s">
        <v>131</v>
      </c>
      <c r="C77" s="168" t="s">
        <v>83</v>
      </c>
      <c r="D77" s="50" t="n">
        <f aca="false">D78+D112+D157+D190</f>
        <v>0</v>
      </c>
      <c r="E77" s="50" t="n">
        <f aca="false">E78+E112+E157+E190</f>
        <v>0</v>
      </c>
      <c r="F77" s="50" t="n">
        <f aca="false">F78+F112+F157+F190</f>
        <v>0</v>
      </c>
      <c r="G77" s="50" t="n">
        <f aca="false">G78+G112+G157+G190</f>
        <v>0</v>
      </c>
      <c r="H77" s="50" t="n">
        <f aca="false">H78+H112+H157+H190</f>
        <v>0</v>
      </c>
      <c r="I77" s="50" t="n">
        <f aca="false">I78+I112+I157+I190</f>
        <v>0</v>
      </c>
      <c r="J77" s="118" t="n">
        <f aca="false">J78+J112+J157+J190</f>
        <v>0</v>
      </c>
      <c r="K77" s="118" t="n">
        <f aca="false">K78+K112+K157+K190</f>
        <v>0</v>
      </c>
      <c r="L77" s="118" t="n">
        <f aca="false">L78+L112+L157+L190</f>
        <v>0</v>
      </c>
      <c r="M77" s="50" t="n">
        <f aca="false">M78+M112+M157+M190</f>
        <v>0</v>
      </c>
      <c r="N77" s="50" t="n">
        <f aca="false">N78+N112+N157+N190</f>
        <v>0</v>
      </c>
      <c r="O77" s="50" t="n">
        <f aca="false">O78+O112+O157+O190</f>
        <v>0</v>
      </c>
      <c r="P77" s="50" t="n">
        <f aca="false">P78+P112+P157+P190</f>
        <v>0</v>
      </c>
      <c r="Q77" s="50" t="n">
        <f aca="false">Q78+Q112+Q157+Q190</f>
        <v>0</v>
      </c>
      <c r="R77" s="50" t="n">
        <f aca="false">R78+R112+R157+R190</f>
        <v>0</v>
      </c>
      <c r="S77" s="118" t="n">
        <f aca="false">S78+S112+S157+S190</f>
        <v>0</v>
      </c>
      <c r="T77" s="118" t="n">
        <f aca="false">T78+T112+T157+T190</f>
        <v>0</v>
      </c>
      <c r="U77" s="118" t="n">
        <f aca="false">U78+U112+U157+U190</f>
        <v>0</v>
      </c>
      <c r="V77" s="50" t="n">
        <f aca="false">V78+V112+V157+V190</f>
        <v>0</v>
      </c>
      <c r="W77" s="50" t="n">
        <f aca="false">W78+W112+W157+W190</f>
        <v>0</v>
      </c>
      <c r="X77" s="50" t="n">
        <f aca="false">X78+X112+X157+X190</f>
        <v>0</v>
      </c>
      <c r="Y77" s="50" t="n">
        <f aca="false">Y78+Y112+Y157+Y190</f>
        <v>0</v>
      </c>
      <c r="Z77" s="50" t="n">
        <f aca="false">Z78+Z112+Z157+Z190</f>
        <v>0</v>
      </c>
      <c r="AA77" s="50" t="n">
        <f aca="false">AA78+AA112+AA157+AA190</f>
        <v>0</v>
      </c>
      <c r="AB77" s="118" t="n">
        <f aca="false">AB78+AB112+AB157+AB190</f>
        <v>0</v>
      </c>
      <c r="AC77" s="118" t="n">
        <f aca="false">AC78+AC112+AC157+AC190</f>
        <v>0</v>
      </c>
      <c r="AD77" s="118" t="n">
        <f aca="false">AD78+AD112+AD157+AD190</f>
        <v>0</v>
      </c>
      <c r="AE77" s="50" t="n">
        <f aca="false">AE78+AE112+AE157+AE190</f>
        <v>0</v>
      </c>
      <c r="AF77" s="50" t="n">
        <f aca="false">AF78+AF112+AF157+AF190</f>
        <v>0</v>
      </c>
      <c r="AG77" s="50" t="n">
        <f aca="false">AG78+AG112+AG157+AG190</f>
        <v>0</v>
      </c>
      <c r="AH77" s="50" t="n">
        <f aca="false">AH78+AH112+AH157+AH190</f>
        <v>0</v>
      </c>
      <c r="AI77" s="50" t="n">
        <f aca="false">AI78+AI112+AI157+AI190</f>
        <v>0</v>
      </c>
      <c r="AJ77" s="50" t="n">
        <f aca="false">AJ78+AJ112+AJ157+AJ190</f>
        <v>0</v>
      </c>
      <c r="AK77" s="118" t="n">
        <f aca="false">AK78+AK112+AK157+AK190</f>
        <v>0</v>
      </c>
      <c r="AL77" s="118" t="n">
        <f aca="false">AL78+AL112+AL157+AL190</f>
        <v>0</v>
      </c>
      <c r="AM77" s="118" t="n">
        <f aca="false">AM78+AM112+AM157+AM190</f>
        <v>0</v>
      </c>
      <c r="AN77" s="50" t="n">
        <f aca="false">AN78+AN112+AN157+AN190</f>
        <v>0</v>
      </c>
      <c r="AO77" s="50" t="n">
        <f aca="false">AO78+AO112+AO157+AO190</f>
        <v>0</v>
      </c>
      <c r="AP77" s="50" t="n">
        <f aca="false">AP78+AP112+AP157+AP190</f>
        <v>0</v>
      </c>
      <c r="AQ77" s="50" t="n">
        <f aca="false">AQ78+AQ112+AQ157+AQ190</f>
        <v>0</v>
      </c>
      <c r="AR77" s="50" t="n">
        <f aca="false">AR78+AR112+AR157+AR190</f>
        <v>0</v>
      </c>
      <c r="AS77" s="50" t="n">
        <f aca="false">AS78+AS112+AS157+AS190</f>
        <v>0</v>
      </c>
      <c r="AT77" s="118" t="n">
        <f aca="false">AT78+AT112+AT157+AT190</f>
        <v>0</v>
      </c>
      <c r="AU77" s="166"/>
      <c r="AV77" s="166"/>
    </row>
    <row r="78" customFormat="false" ht="63" hidden="false" customHeight="false" outlineLevel="0" collapsed="false">
      <c r="A78" s="51" t="s">
        <v>132</v>
      </c>
      <c r="B78" s="52" t="s">
        <v>133</v>
      </c>
      <c r="C78" s="168" t="s">
        <v>83</v>
      </c>
      <c r="D78" s="50" t="n">
        <f aca="false">D79+D96</f>
        <v>0</v>
      </c>
      <c r="E78" s="50" t="n">
        <f aca="false">E79+E96</f>
        <v>0</v>
      </c>
      <c r="F78" s="50" t="n">
        <f aca="false">F79+F96</f>
        <v>0</v>
      </c>
      <c r="G78" s="50" t="n">
        <f aca="false">G79+G96</f>
        <v>0</v>
      </c>
      <c r="H78" s="50" t="n">
        <f aca="false">H79+H96</f>
        <v>0</v>
      </c>
      <c r="I78" s="50" t="n">
        <f aca="false">I79+I96</f>
        <v>0</v>
      </c>
      <c r="J78" s="118" t="n">
        <f aca="false">J79+J96</f>
        <v>0</v>
      </c>
      <c r="K78" s="118" t="n">
        <f aca="false">K79+K96</f>
        <v>0</v>
      </c>
      <c r="L78" s="118" t="n">
        <f aca="false">L79+L96</f>
        <v>0</v>
      </c>
      <c r="M78" s="50" t="n">
        <f aca="false">M79+M96</f>
        <v>0</v>
      </c>
      <c r="N78" s="50" t="n">
        <f aca="false">N79+N96</f>
        <v>0</v>
      </c>
      <c r="O78" s="50" t="n">
        <f aca="false">O79+O96</f>
        <v>0</v>
      </c>
      <c r="P78" s="50" t="n">
        <f aca="false">P79+P96</f>
        <v>0</v>
      </c>
      <c r="Q78" s="50" t="n">
        <f aca="false">Q79+Q96</f>
        <v>0</v>
      </c>
      <c r="R78" s="50" t="n">
        <f aca="false">R79+R96</f>
        <v>0</v>
      </c>
      <c r="S78" s="118" t="n">
        <f aca="false">S79+S96</f>
        <v>0</v>
      </c>
      <c r="T78" s="118" t="n">
        <f aca="false">T79+T96</f>
        <v>0</v>
      </c>
      <c r="U78" s="118" t="n">
        <f aca="false">U79+U96</f>
        <v>0</v>
      </c>
      <c r="V78" s="50" t="n">
        <f aca="false">V79+V96</f>
        <v>0</v>
      </c>
      <c r="W78" s="50" t="n">
        <f aca="false">W79+W96</f>
        <v>0</v>
      </c>
      <c r="X78" s="50" t="n">
        <f aca="false">X79+X96</f>
        <v>0</v>
      </c>
      <c r="Y78" s="50" t="n">
        <f aca="false">Y79+Y96</f>
        <v>0</v>
      </c>
      <c r="Z78" s="50" t="n">
        <f aca="false">Z79+Z96</f>
        <v>0</v>
      </c>
      <c r="AA78" s="50" t="n">
        <f aca="false">AA79+AA96</f>
        <v>0</v>
      </c>
      <c r="AB78" s="118" t="n">
        <f aca="false">AB79+AB96</f>
        <v>0</v>
      </c>
      <c r="AC78" s="118" t="n">
        <f aca="false">AC79+AC96</f>
        <v>0</v>
      </c>
      <c r="AD78" s="118" t="n">
        <f aca="false">AD79+AD96</f>
        <v>0</v>
      </c>
      <c r="AE78" s="50" t="n">
        <f aca="false">AE79+AE96</f>
        <v>0</v>
      </c>
      <c r="AF78" s="50" t="n">
        <f aca="false">AF79+AF96</f>
        <v>0</v>
      </c>
      <c r="AG78" s="50" t="n">
        <f aca="false">AG79+AG96</f>
        <v>0</v>
      </c>
      <c r="AH78" s="50" t="n">
        <f aca="false">AH79+AH96</f>
        <v>0</v>
      </c>
      <c r="AI78" s="50" t="n">
        <f aca="false">AI79+AI96</f>
        <v>0</v>
      </c>
      <c r="AJ78" s="50" t="n">
        <f aca="false">AJ79+AJ96</f>
        <v>0</v>
      </c>
      <c r="AK78" s="118" t="n">
        <f aca="false">AK79+AK96</f>
        <v>0</v>
      </c>
      <c r="AL78" s="118" t="n">
        <f aca="false">AL79+AL96</f>
        <v>0</v>
      </c>
      <c r="AM78" s="118" t="n">
        <f aca="false">AM79+AM96</f>
        <v>0</v>
      </c>
      <c r="AN78" s="50" t="n">
        <f aca="false">AN79+AN96</f>
        <v>0</v>
      </c>
      <c r="AO78" s="50" t="n">
        <f aca="false">AO79+AO96</f>
        <v>0</v>
      </c>
      <c r="AP78" s="50" t="n">
        <f aca="false">AP79+AP96</f>
        <v>0</v>
      </c>
      <c r="AQ78" s="50" t="n">
        <f aca="false">AQ79+AQ96</f>
        <v>0</v>
      </c>
      <c r="AR78" s="50" t="n">
        <f aca="false">AR79+AR96</f>
        <v>0</v>
      </c>
      <c r="AS78" s="50" t="n">
        <f aca="false">AS79+AS96</f>
        <v>0</v>
      </c>
      <c r="AT78" s="118" t="n">
        <f aca="false">AT79+AT96</f>
        <v>0</v>
      </c>
      <c r="AU78" s="166"/>
      <c r="AV78" s="166"/>
    </row>
    <row r="79" customFormat="false" ht="31.5" hidden="false" customHeight="false" outlineLevel="0" collapsed="false">
      <c r="A79" s="51" t="s">
        <v>134</v>
      </c>
      <c r="B79" s="52" t="s">
        <v>135</v>
      </c>
      <c r="C79" s="168" t="s">
        <v>83</v>
      </c>
      <c r="D79" s="50" t="n">
        <f aca="false">SUM(D80:D95)</f>
        <v>0</v>
      </c>
      <c r="E79" s="50" t="n">
        <f aca="false">SUM(E80:E95)</f>
        <v>0</v>
      </c>
      <c r="F79" s="50" t="n">
        <f aca="false">SUM(F80:F95)</f>
        <v>0</v>
      </c>
      <c r="G79" s="50" t="n">
        <f aca="false">SUM(G80:G95)</f>
        <v>0</v>
      </c>
      <c r="H79" s="50" t="n">
        <f aca="false">SUM(H80:H95)</f>
        <v>0</v>
      </c>
      <c r="I79" s="50" t="n">
        <f aca="false">SUM(I80:I95)</f>
        <v>0</v>
      </c>
      <c r="J79" s="118" t="n">
        <f aca="false">SUM(J80:J95)</f>
        <v>0</v>
      </c>
      <c r="K79" s="118" t="n">
        <f aca="false">SUM(K80:K95)</f>
        <v>0</v>
      </c>
      <c r="L79" s="118" t="n">
        <f aca="false">SUM(L80:L95)</f>
        <v>0</v>
      </c>
      <c r="M79" s="50" t="n">
        <f aca="false">SUM(M80:M95)</f>
        <v>0</v>
      </c>
      <c r="N79" s="50" t="n">
        <f aca="false">SUM(N80:N95)</f>
        <v>0</v>
      </c>
      <c r="O79" s="50" t="n">
        <f aca="false">SUM(O80:O95)</f>
        <v>0</v>
      </c>
      <c r="P79" s="50" t="n">
        <f aca="false">SUM(P80:P95)</f>
        <v>0</v>
      </c>
      <c r="Q79" s="50" t="n">
        <f aca="false">SUM(Q80:Q95)</f>
        <v>0</v>
      </c>
      <c r="R79" s="50" t="n">
        <f aca="false">SUM(R80:R95)</f>
        <v>0</v>
      </c>
      <c r="S79" s="118" t="n">
        <f aca="false">SUM(S80:S95)</f>
        <v>0</v>
      </c>
      <c r="T79" s="118" t="n">
        <f aca="false">SUM(T80:T95)</f>
        <v>0</v>
      </c>
      <c r="U79" s="118" t="n">
        <f aca="false">SUM(U80:U95)</f>
        <v>0</v>
      </c>
      <c r="V79" s="50" t="n">
        <f aca="false">SUM(V80:V95)</f>
        <v>0</v>
      </c>
      <c r="W79" s="50" t="n">
        <f aca="false">SUM(W80:W95)</f>
        <v>0</v>
      </c>
      <c r="X79" s="50" t="n">
        <f aca="false">SUM(X80:X95)</f>
        <v>0</v>
      </c>
      <c r="Y79" s="50" t="n">
        <f aca="false">SUM(Y80:Y95)</f>
        <v>0</v>
      </c>
      <c r="Z79" s="50" t="n">
        <f aca="false">SUM(Z80:Z95)</f>
        <v>0</v>
      </c>
      <c r="AA79" s="50" t="n">
        <f aca="false">SUM(AA80:AA95)</f>
        <v>0</v>
      </c>
      <c r="AB79" s="118" t="n">
        <f aca="false">SUM(AB80:AB95)</f>
        <v>0</v>
      </c>
      <c r="AC79" s="118" t="n">
        <f aca="false">SUM(AC80:AC95)</f>
        <v>0</v>
      </c>
      <c r="AD79" s="118" t="n">
        <f aca="false">SUM(AD80:AD95)</f>
        <v>0</v>
      </c>
      <c r="AE79" s="50" t="n">
        <f aca="false">SUM(AE80:AE95)</f>
        <v>0</v>
      </c>
      <c r="AF79" s="50" t="n">
        <f aca="false">SUM(AF80:AF95)</f>
        <v>0</v>
      </c>
      <c r="AG79" s="50" t="n">
        <f aca="false">SUM(AG80:AG95)</f>
        <v>0</v>
      </c>
      <c r="AH79" s="50" t="n">
        <f aca="false">SUM(AH80:AH95)</f>
        <v>0</v>
      </c>
      <c r="AI79" s="50" t="n">
        <f aca="false">SUM(AI80:AI95)</f>
        <v>0</v>
      </c>
      <c r="AJ79" s="50" t="n">
        <f aca="false">SUM(AJ80:AJ95)</f>
        <v>0</v>
      </c>
      <c r="AK79" s="118" t="n">
        <f aca="false">SUM(AK80:AK95)</f>
        <v>0</v>
      </c>
      <c r="AL79" s="118" t="n">
        <f aca="false">SUM(AL80:AL95)</f>
        <v>0</v>
      </c>
      <c r="AM79" s="118" t="n">
        <f aca="false">SUM(AM80:AM95)</f>
        <v>0</v>
      </c>
      <c r="AN79" s="50" t="n">
        <f aca="false">SUM(AN80:AN95)</f>
        <v>0</v>
      </c>
      <c r="AO79" s="50" t="n">
        <f aca="false">SUM(AO80:AO95)</f>
        <v>0</v>
      </c>
      <c r="AP79" s="50" t="n">
        <f aca="false">SUM(AP80:AP95)</f>
        <v>0</v>
      </c>
      <c r="AQ79" s="50" t="n">
        <f aca="false">SUM(AQ80:AQ95)</f>
        <v>0</v>
      </c>
      <c r="AR79" s="50" t="n">
        <f aca="false">SUM(AR80:AR95)</f>
        <v>0</v>
      </c>
      <c r="AS79" s="50" t="n">
        <f aca="false">SUM(AS80:AS95)</f>
        <v>0</v>
      </c>
      <c r="AT79" s="118" t="n">
        <f aca="false">SUM(AT80:AT95)</f>
        <v>0</v>
      </c>
      <c r="AU79" s="166"/>
      <c r="AV79" s="166"/>
    </row>
    <row r="80" customFormat="false" ht="78.75" hidden="false" customHeight="false" outlineLevel="1" collapsed="false">
      <c r="A80" s="38" t="s">
        <v>134</v>
      </c>
      <c r="B80" s="61" t="str">
        <f aca="false">'1'!B79</f>
        <v>Реконструкция КТП №164А 10/0,4 кВ
с увеличением мощности трансформатора с 63 кВА до 100кВА (Ростовская область, Неклиновский р-н, пос. Дмитриадовка по ул. Транспортная, 6а) </v>
      </c>
      <c r="C80" s="90" t="str">
        <f aca="false">'1'!C79</f>
        <v>J_ ПЭТП164</v>
      </c>
      <c r="D80" s="59" t="n">
        <v>0</v>
      </c>
      <c r="E80" s="59" t="n">
        <v>0</v>
      </c>
      <c r="F80" s="59" t="n">
        <v>0</v>
      </c>
      <c r="G80" s="59" t="n">
        <v>0</v>
      </c>
      <c r="H80" s="59" t="n">
        <v>0</v>
      </c>
      <c r="I80" s="59" t="n">
        <v>0</v>
      </c>
      <c r="J80" s="127" t="n">
        <v>0</v>
      </c>
      <c r="K80" s="127" t="n">
        <v>0</v>
      </c>
      <c r="L80" s="127" t="n">
        <v>0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127" t="n">
        <v>0</v>
      </c>
      <c r="T80" s="127" t="n">
        <v>0</v>
      </c>
      <c r="U80" s="127" t="n">
        <v>0</v>
      </c>
      <c r="V80" s="59" t="n">
        <v>0</v>
      </c>
      <c r="W80" s="59" t="n">
        <f aca="false">'4'!F81</f>
        <v>0</v>
      </c>
      <c r="X80" s="59" t="n">
        <f aca="false">'4'!G81</f>
        <v>0</v>
      </c>
      <c r="Y80" s="59" t="n">
        <f aca="false">'4'!H81</f>
        <v>0</v>
      </c>
      <c r="Z80" s="59" t="n">
        <f aca="false">'4'!I81</f>
        <v>0</v>
      </c>
      <c r="AA80" s="59" t="n">
        <f aca="false">'4'!J81</f>
        <v>0</v>
      </c>
      <c r="AB80" s="127" t="n">
        <f aca="false">'4'!K81</f>
        <v>0</v>
      </c>
      <c r="AC80" s="127" t="n">
        <v>0</v>
      </c>
      <c r="AD80" s="127" t="n">
        <v>0</v>
      </c>
      <c r="AE80" s="59" t="n">
        <v>0</v>
      </c>
      <c r="AF80" s="59" t="n">
        <v>0</v>
      </c>
      <c r="AG80" s="59" t="n">
        <v>0</v>
      </c>
      <c r="AH80" s="59" t="n">
        <v>0</v>
      </c>
      <c r="AI80" s="59" t="n">
        <v>0</v>
      </c>
      <c r="AJ80" s="59" t="n">
        <v>0</v>
      </c>
      <c r="AK80" s="127" t="n">
        <v>0</v>
      </c>
      <c r="AL80" s="127" t="n">
        <v>0</v>
      </c>
      <c r="AM80" s="127" t="n">
        <v>0</v>
      </c>
      <c r="AN80" s="48" t="n">
        <f aca="false">D80+M80+V80+AE80</f>
        <v>0</v>
      </c>
      <c r="AO80" s="48" t="n">
        <f aca="false">E80+N80+W80+AF80</f>
        <v>0</v>
      </c>
      <c r="AP80" s="48" t="n">
        <f aca="false">F80+O80+X80+AG80</f>
        <v>0</v>
      </c>
      <c r="AQ80" s="48" t="n">
        <f aca="false">G80+P80+Y80+AH80</f>
        <v>0</v>
      </c>
      <c r="AR80" s="48" t="n">
        <f aca="false">H80+Q80+Z80+AI80</f>
        <v>0</v>
      </c>
      <c r="AS80" s="48" t="n">
        <f aca="false">I80+R80+AA80+AJ80</f>
        <v>0</v>
      </c>
      <c r="AT80" s="116" t="n">
        <f aca="false">J80+S80+AB80+AK80</f>
        <v>0</v>
      </c>
      <c r="AU80" s="166"/>
      <c r="AV80" s="166"/>
    </row>
    <row r="81" customFormat="false" ht="47.25" hidden="true" customHeight="false" outlineLevel="1" collapsed="false">
      <c r="A81" s="38" t="s">
        <v>134</v>
      </c>
      <c r="B81" s="61" t="str">
        <f aca="false">'1'!B80</f>
        <v>Реконструкция КТП №284А 
(Ростовская обл., Неклиновский р-н, с.Приморка, пер.Школьный, 8) </v>
      </c>
      <c r="C81" s="90" t="str">
        <f aca="false">'1'!C80</f>
        <v>N_ПЭКТП284А</v>
      </c>
      <c r="D81" s="59" t="n">
        <v>0</v>
      </c>
      <c r="E81" s="59" t="n">
        <v>0</v>
      </c>
      <c r="F81" s="59" t="n">
        <v>0</v>
      </c>
      <c r="G81" s="59" t="n">
        <v>0</v>
      </c>
      <c r="H81" s="59" t="n">
        <v>0</v>
      </c>
      <c r="I81" s="59" t="n">
        <v>0</v>
      </c>
      <c r="J81" s="127" t="n">
        <v>0</v>
      </c>
      <c r="K81" s="127" t="n">
        <v>0</v>
      </c>
      <c r="L81" s="127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127" t="n">
        <v>0</v>
      </c>
      <c r="T81" s="127" t="n">
        <v>0</v>
      </c>
      <c r="U81" s="127" t="n">
        <v>0</v>
      </c>
      <c r="V81" s="59" t="n">
        <v>0</v>
      </c>
      <c r="W81" s="59" t="n">
        <v>0</v>
      </c>
      <c r="X81" s="59" t="n">
        <v>0</v>
      </c>
      <c r="Y81" s="59" t="n">
        <v>0</v>
      </c>
      <c r="Z81" s="59" t="n">
        <v>0</v>
      </c>
      <c r="AA81" s="59" t="n">
        <v>0</v>
      </c>
      <c r="AB81" s="127" t="n">
        <v>0</v>
      </c>
      <c r="AC81" s="127" t="n">
        <v>0</v>
      </c>
      <c r="AD81" s="127" t="n">
        <v>0</v>
      </c>
      <c r="AE81" s="59" t="n">
        <v>0</v>
      </c>
      <c r="AF81" s="59" t="n">
        <v>0</v>
      </c>
      <c r="AG81" s="59" t="n">
        <v>0</v>
      </c>
      <c r="AH81" s="59" t="n">
        <v>0</v>
      </c>
      <c r="AI81" s="59" t="n">
        <v>0</v>
      </c>
      <c r="AJ81" s="59" t="n">
        <v>0</v>
      </c>
      <c r="AK81" s="127" t="n">
        <v>0</v>
      </c>
      <c r="AL81" s="127" t="n">
        <v>0</v>
      </c>
      <c r="AM81" s="127" t="n">
        <v>0</v>
      </c>
      <c r="AN81" s="48" t="n">
        <f aca="false">D81+M81+V81+AE81</f>
        <v>0</v>
      </c>
      <c r="AO81" s="48" t="n">
        <f aca="false">E81+N81+W81+AF81</f>
        <v>0</v>
      </c>
      <c r="AP81" s="48" t="n">
        <f aca="false">F81+O81+X81+AG81</f>
        <v>0</v>
      </c>
      <c r="AQ81" s="48" t="n">
        <f aca="false">G81+P81+Y81+AH81</f>
        <v>0</v>
      </c>
      <c r="AR81" s="48" t="n">
        <f aca="false">H81+Q81+Z81+AI81</f>
        <v>0</v>
      </c>
      <c r="AS81" s="48" t="n">
        <f aca="false">I81+R81+AA81+AJ81</f>
        <v>0</v>
      </c>
      <c r="AT81" s="116" t="n">
        <f aca="false">J81+S81+AB81+AK81</f>
        <v>0</v>
      </c>
      <c r="AU81" s="166"/>
      <c r="AV81" s="166"/>
    </row>
    <row r="82" customFormat="false" ht="47.25" hidden="true" customHeight="false" outlineLevel="1" collapsed="false">
      <c r="A82" s="38" t="s">
        <v>134</v>
      </c>
      <c r="B82" s="61" t="str">
        <f aca="false">'1'!B81</f>
        <v>Реконструкция КТП №39А 
(Ростовская обл., Неклиновский р-н, с.Приморка, пер.Школьный, 40) </v>
      </c>
      <c r="C82" s="90" t="str">
        <f aca="false">'1'!C81</f>
        <v>N_ПЭКТП39А</v>
      </c>
      <c r="D82" s="59" t="n">
        <v>0</v>
      </c>
      <c r="E82" s="59" t="n">
        <v>0</v>
      </c>
      <c r="F82" s="59" t="n">
        <v>0</v>
      </c>
      <c r="G82" s="59" t="n">
        <v>0</v>
      </c>
      <c r="H82" s="59" t="n">
        <v>0</v>
      </c>
      <c r="I82" s="59" t="n">
        <v>0</v>
      </c>
      <c r="J82" s="127" t="n">
        <v>0</v>
      </c>
      <c r="K82" s="127" t="n">
        <v>0</v>
      </c>
      <c r="L82" s="127" t="n">
        <v>0</v>
      </c>
      <c r="M82" s="59" t="n">
        <v>0</v>
      </c>
      <c r="N82" s="59" t="n">
        <v>0</v>
      </c>
      <c r="O82" s="59" t="n">
        <v>0</v>
      </c>
      <c r="P82" s="59" t="n">
        <v>0</v>
      </c>
      <c r="Q82" s="59" t="n">
        <v>0</v>
      </c>
      <c r="R82" s="59" t="n">
        <v>0</v>
      </c>
      <c r="S82" s="127" t="n">
        <v>0</v>
      </c>
      <c r="T82" s="127" t="n">
        <v>0</v>
      </c>
      <c r="U82" s="127" t="n">
        <v>0</v>
      </c>
      <c r="V82" s="59" t="n">
        <v>0</v>
      </c>
      <c r="W82" s="59" t="n">
        <v>0</v>
      </c>
      <c r="X82" s="59" t="n">
        <v>0</v>
      </c>
      <c r="Y82" s="59" t="n">
        <v>0</v>
      </c>
      <c r="Z82" s="59" t="n">
        <v>0</v>
      </c>
      <c r="AA82" s="59" t="n">
        <v>0</v>
      </c>
      <c r="AB82" s="127" t="n">
        <v>0</v>
      </c>
      <c r="AC82" s="127" t="n">
        <v>0</v>
      </c>
      <c r="AD82" s="127" t="n">
        <v>0</v>
      </c>
      <c r="AE82" s="59" t="n">
        <v>0</v>
      </c>
      <c r="AF82" s="59" t="n">
        <v>0</v>
      </c>
      <c r="AG82" s="59" t="n">
        <v>0</v>
      </c>
      <c r="AH82" s="59" t="n">
        <v>0</v>
      </c>
      <c r="AI82" s="59" t="n">
        <v>0</v>
      </c>
      <c r="AJ82" s="59" t="n">
        <v>0</v>
      </c>
      <c r="AK82" s="127" t="n">
        <v>0</v>
      </c>
      <c r="AL82" s="127" t="n">
        <v>0</v>
      </c>
      <c r="AM82" s="127" t="n">
        <v>0</v>
      </c>
      <c r="AN82" s="48" t="n">
        <f aca="false">D82+M82+V82+AE82</f>
        <v>0</v>
      </c>
      <c r="AO82" s="48" t="n">
        <f aca="false">E82+N82+W82+AF82</f>
        <v>0</v>
      </c>
      <c r="AP82" s="48" t="n">
        <f aca="false">F82+O82+X82+AG82</f>
        <v>0</v>
      </c>
      <c r="AQ82" s="48" t="n">
        <f aca="false">G82+P82+Y82+AH82</f>
        <v>0</v>
      </c>
      <c r="AR82" s="48" t="n">
        <f aca="false">H82+Q82+Z82+AI82</f>
        <v>0</v>
      </c>
      <c r="AS82" s="48" t="n">
        <f aca="false">I82+R82+AA82+AJ82</f>
        <v>0</v>
      </c>
      <c r="AT82" s="116" t="n">
        <f aca="false">J82+S82+AB82+AK82</f>
        <v>0</v>
      </c>
      <c r="AU82" s="166"/>
      <c r="AV82" s="166"/>
    </row>
    <row r="83" customFormat="false" ht="47.25" hidden="true" customHeight="false" outlineLevel="1" collapsed="false">
      <c r="A83" s="38" t="s">
        <v>134</v>
      </c>
      <c r="B83" s="61" t="str">
        <f aca="false">'1'!B82</f>
        <v>Реконструкция КТП №72А 
(Ростовская обл., Неклиновский р-н, с.Приморка, 
ул. Коминтерна, 33б) </v>
      </c>
      <c r="C83" s="90" t="str">
        <f aca="false">'1'!C82</f>
        <v>N_ПЭКТП72А</v>
      </c>
      <c r="D83" s="59" t="n">
        <v>0</v>
      </c>
      <c r="E83" s="59" t="n">
        <v>0</v>
      </c>
      <c r="F83" s="59" t="n">
        <v>0</v>
      </c>
      <c r="G83" s="59" t="n">
        <v>0</v>
      </c>
      <c r="H83" s="59" t="n">
        <v>0</v>
      </c>
      <c r="I83" s="59" t="n">
        <v>0</v>
      </c>
      <c r="J83" s="127" t="n">
        <v>0</v>
      </c>
      <c r="K83" s="127" t="n">
        <v>0</v>
      </c>
      <c r="L83" s="127" t="n">
        <v>0</v>
      </c>
      <c r="M83" s="59" t="n">
        <v>0</v>
      </c>
      <c r="N83" s="59" t="n">
        <v>0</v>
      </c>
      <c r="O83" s="59" t="n">
        <v>0</v>
      </c>
      <c r="P83" s="59" t="n">
        <v>0</v>
      </c>
      <c r="Q83" s="59" t="n">
        <v>0</v>
      </c>
      <c r="R83" s="59" t="n">
        <v>0</v>
      </c>
      <c r="S83" s="127" t="n">
        <v>0</v>
      </c>
      <c r="T83" s="127" t="n">
        <v>0</v>
      </c>
      <c r="U83" s="127" t="n">
        <v>0</v>
      </c>
      <c r="V83" s="59" t="n">
        <v>0</v>
      </c>
      <c r="W83" s="59" t="n">
        <v>0</v>
      </c>
      <c r="X83" s="59" t="n">
        <v>0</v>
      </c>
      <c r="Y83" s="59" t="n">
        <v>0</v>
      </c>
      <c r="Z83" s="59" t="n">
        <v>0</v>
      </c>
      <c r="AA83" s="59" t="n">
        <v>0</v>
      </c>
      <c r="AB83" s="127" t="n">
        <v>0</v>
      </c>
      <c r="AC83" s="127" t="n">
        <v>0</v>
      </c>
      <c r="AD83" s="127" t="n">
        <v>0</v>
      </c>
      <c r="AE83" s="59" t="n">
        <v>0</v>
      </c>
      <c r="AF83" s="59" t="n">
        <v>0</v>
      </c>
      <c r="AG83" s="59" t="n">
        <v>0</v>
      </c>
      <c r="AH83" s="59" t="n">
        <v>0</v>
      </c>
      <c r="AI83" s="59" t="n">
        <v>0</v>
      </c>
      <c r="AJ83" s="59" t="n">
        <v>0</v>
      </c>
      <c r="AK83" s="127" t="n">
        <v>0</v>
      </c>
      <c r="AL83" s="127" t="n">
        <v>0</v>
      </c>
      <c r="AM83" s="127" t="n">
        <v>0</v>
      </c>
      <c r="AN83" s="48" t="n">
        <f aca="false">D83+M83+V83+AE83</f>
        <v>0</v>
      </c>
      <c r="AO83" s="48" t="n">
        <f aca="false">E83+N83+W83+AF83</f>
        <v>0</v>
      </c>
      <c r="AP83" s="48" t="n">
        <f aca="false">F83+O83+X83+AG83</f>
        <v>0</v>
      </c>
      <c r="AQ83" s="48" t="n">
        <f aca="false">G83+P83+Y83+AH83</f>
        <v>0</v>
      </c>
      <c r="AR83" s="48" t="n">
        <f aca="false">H83+Q83+Z83+AI83</f>
        <v>0</v>
      </c>
      <c r="AS83" s="48" t="n">
        <f aca="false">I83+R83+AA83+AJ83</f>
        <v>0</v>
      </c>
      <c r="AT83" s="116" t="n">
        <f aca="false">J83+S83+AB83+AK83</f>
        <v>0</v>
      </c>
      <c r="AU83" s="166"/>
      <c r="AV83" s="166"/>
    </row>
    <row r="84" customFormat="false" ht="47.25" hidden="true" customHeight="false" outlineLevel="1" collapsed="false">
      <c r="A84" s="38" t="s">
        <v>134</v>
      </c>
      <c r="B84" s="61" t="str">
        <f aca="false">'1'!B83</f>
        <v>Реконструкция КТП №177А 
(Ростовская обл., Неклиновский р-н,
п. Новоприморский, ул. Центральная, 70а) </v>
      </c>
      <c r="C84" s="90" t="str">
        <f aca="false">'1'!C83</f>
        <v>N_ПЭКТП177А</v>
      </c>
      <c r="D84" s="59" t="n">
        <v>0</v>
      </c>
      <c r="E84" s="59" t="n">
        <v>0</v>
      </c>
      <c r="F84" s="59" t="n">
        <v>0</v>
      </c>
      <c r="G84" s="59" t="n">
        <v>0</v>
      </c>
      <c r="H84" s="59" t="n">
        <v>0</v>
      </c>
      <c r="I84" s="59" t="n">
        <v>0</v>
      </c>
      <c r="J84" s="127" t="n">
        <v>0</v>
      </c>
      <c r="K84" s="127" t="n">
        <v>0</v>
      </c>
      <c r="L84" s="127" t="n">
        <v>0</v>
      </c>
      <c r="M84" s="59" t="n">
        <v>0</v>
      </c>
      <c r="N84" s="59" t="n">
        <v>0</v>
      </c>
      <c r="O84" s="59" t="n">
        <v>0</v>
      </c>
      <c r="P84" s="59" t="n">
        <v>0</v>
      </c>
      <c r="Q84" s="59" t="n">
        <v>0</v>
      </c>
      <c r="R84" s="59" t="n">
        <v>0</v>
      </c>
      <c r="S84" s="127" t="n">
        <v>0</v>
      </c>
      <c r="T84" s="127" t="n">
        <v>0</v>
      </c>
      <c r="U84" s="127" t="n">
        <v>0</v>
      </c>
      <c r="V84" s="59" t="n">
        <v>0</v>
      </c>
      <c r="W84" s="59" t="n">
        <v>0</v>
      </c>
      <c r="X84" s="59" t="n">
        <v>0</v>
      </c>
      <c r="Y84" s="59" t="n">
        <v>0</v>
      </c>
      <c r="Z84" s="59" t="n">
        <v>0</v>
      </c>
      <c r="AA84" s="59" t="n">
        <v>0</v>
      </c>
      <c r="AB84" s="127" t="n">
        <v>0</v>
      </c>
      <c r="AC84" s="127" t="n">
        <v>0</v>
      </c>
      <c r="AD84" s="127" t="n">
        <v>0</v>
      </c>
      <c r="AE84" s="59" t="n">
        <v>0</v>
      </c>
      <c r="AF84" s="59" t="n">
        <v>0</v>
      </c>
      <c r="AG84" s="59" t="n">
        <v>0</v>
      </c>
      <c r="AH84" s="59" t="n">
        <v>0</v>
      </c>
      <c r="AI84" s="59" t="n">
        <v>0</v>
      </c>
      <c r="AJ84" s="59" t="n">
        <v>0</v>
      </c>
      <c r="AK84" s="127" t="n">
        <v>0</v>
      </c>
      <c r="AL84" s="127" t="n">
        <v>0</v>
      </c>
      <c r="AM84" s="127" t="n">
        <v>0</v>
      </c>
      <c r="AN84" s="48" t="n">
        <f aca="false">D84+M84+V84+AE84</f>
        <v>0</v>
      </c>
      <c r="AO84" s="48" t="n">
        <f aca="false">E84+N84+W84+AF84</f>
        <v>0</v>
      </c>
      <c r="AP84" s="48" t="n">
        <f aca="false">F84+O84+X84+AG84</f>
        <v>0</v>
      </c>
      <c r="AQ84" s="48" t="n">
        <f aca="false">G84+P84+Y84+AH84</f>
        <v>0</v>
      </c>
      <c r="AR84" s="48" t="n">
        <f aca="false">H84+Q84+Z84+AI84</f>
        <v>0</v>
      </c>
      <c r="AS84" s="48" t="n">
        <f aca="false">I84+R84+AA84+AJ84</f>
        <v>0</v>
      </c>
      <c r="AT84" s="116" t="n">
        <f aca="false">J84+S84+AB84+AK84</f>
        <v>0</v>
      </c>
      <c r="AU84" s="166"/>
      <c r="AV84" s="166"/>
    </row>
    <row r="85" customFormat="false" ht="47.25" hidden="true" customHeight="false" outlineLevel="1" collapsed="false">
      <c r="A85" s="38" t="s">
        <v>134</v>
      </c>
      <c r="B85" s="61" t="str">
        <f aca="false">'1'!B84</f>
        <v>Реконструкция КТП №477А 
(Ростовская обл., Неклиновский р-н,
с. Приморка, ул. Северная,3) </v>
      </c>
      <c r="C85" s="90" t="str">
        <f aca="false">'1'!C84</f>
        <v>N_ПЭКТП477А</v>
      </c>
      <c r="D85" s="59" t="n">
        <v>0</v>
      </c>
      <c r="E85" s="59" t="n">
        <v>0</v>
      </c>
      <c r="F85" s="59" t="n">
        <v>0</v>
      </c>
      <c r="G85" s="59" t="n">
        <v>0</v>
      </c>
      <c r="H85" s="59" t="n">
        <v>0</v>
      </c>
      <c r="I85" s="59" t="n">
        <v>0</v>
      </c>
      <c r="J85" s="127" t="n">
        <v>0</v>
      </c>
      <c r="K85" s="127" t="n">
        <v>0</v>
      </c>
      <c r="L85" s="127" t="n">
        <v>0</v>
      </c>
      <c r="M85" s="59" t="n">
        <v>0</v>
      </c>
      <c r="N85" s="59" t="n">
        <v>0</v>
      </c>
      <c r="O85" s="59" t="n">
        <v>0</v>
      </c>
      <c r="P85" s="59" t="n">
        <v>0</v>
      </c>
      <c r="Q85" s="59" t="n">
        <v>0</v>
      </c>
      <c r="R85" s="59" t="n">
        <v>0</v>
      </c>
      <c r="S85" s="127" t="n">
        <v>0</v>
      </c>
      <c r="T85" s="127" t="n">
        <v>0</v>
      </c>
      <c r="U85" s="127" t="n">
        <v>0</v>
      </c>
      <c r="V85" s="59" t="n">
        <v>0</v>
      </c>
      <c r="W85" s="59" t="n">
        <v>0</v>
      </c>
      <c r="X85" s="59" t="n">
        <v>0</v>
      </c>
      <c r="Y85" s="59" t="n">
        <v>0</v>
      </c>
      <c r="Z85" s="59" t="n">
        <v>0</v>
      </c>
      <c r="AA85" s="59" t="n">
        <v>0</v>
      </c>
      <c r="AB85" s="127" t="n">
        <v>0</v>
      </c>
      <c r="AC85" s="127" t="n">
        <v>0</v>
      </c>
      <c r="AD85" s="127" t="n">
        <v>0</v>
      </c>
      <c r="AE85" s="59" t="n">
        <v>0</v>
      </c>
      <c r="AF85" s="59" t="n">
        <v>0</v>
      </c>
      <c r="AG85" s="59" t="n">
        <v>0</v>
      </c>
      <c r="AH85" s="59" t="n">
        <v>0</v>
      </c>
      <c r="AI85" s="59" t="n">
        <v>0</v>
      </c>
      <c r="AJ85" s="59" t="n">
        <v>0</v>
      </c>
      <c r="AK85" s="127" t="n">
        <v>0</v>
      </c>
      <c r="AL85" s="127" t="n">
        <v>0</v>
      </c>
      <c r="AM85" s="127" t="n">
        <v>0</v>
      </c>
      <c r="AN85" s="48" t="n">
        <f aca="false">D85+M85+V85+AE85</f>
        <v>0</v>
      </c>
      <c r="AO85" s="48" t="n">
        <f aca="false">E85+N85+W85+AF85</f>
        <v>0</v>
      </c>
      <c r="AP85" s="48" t="n">
        <f aca="false">F85+O85+X85+AG85</f>
        <v>0</v>
      </c>
      <c r="AQ85" s="48" t="n">
        <f aca="false">G85+P85+Y85+AH85</f>
        <v>0</v>
      </c>
      <c r="AR85" s="48" t="n">
        <f aca="false">H85+Q85+Z85+AI85</f>
        <v>0</v>
      </c>
      <c r="AS85" s="48" t="n">
        <f aca="false">I85+R85+AA85+AJ85</f>
        <v>0</v>
      </c>
      <c r="AT85" s="116" t="n">
        <f aca="false">J85+S85+AB85+AK85</f>
        <v>0</v>
      </c>
      <c r="AU85" s="166"/>
      <c r="AV85" s="166"/>
    </row>
    <row r="86" customFormat="false" ht="47.25" hidden="true" customHeight="false" outlineLevel="1" collapsed="false">
      <c r="A86" s="38" t="s">
        <v>134</v>
      </c>
      <c r="B86" s="61" t="str">
        <f aca="false">'1'!B85</f>
        <v>Реконструкция КТП №308А 
(Ростовская обл., Неклиновский р-н,
с. Приморка, ул. Северная,1) </v>
      </c>
      <c r="C86" s="90" t="str">
        <f aca="false">'1'!C85</f>
        <v>N_ПЭКТП308А</v>
      </c>
      <c r="D86" s="59" t="n">
        <v>0</v>
      </c>
      <c r="E86" s="59" t="n">
        <v>0</v>
      </c>
      <c r="F86" s="59" t="n">
        <v>0</v>
      </c>
      <c r="G86" s="59" t="n">
        <v>0</v>
      </c>
      <c r="H86" s="59" t="n">
        <v>0</v>
      </c>
      <c r="I86" s="59" t="n">
        <v>0</v>
      </c>
      <c r="J86" s="127" t="n">
        <v>0</v>
      </c>
      <c r="K86" s="127" t="n">
        <v>0</v>
      </c>
      <c r="L86" s="127" t="n">
        <v>0</v>
      </c>
      <c r="M86" s="59" t="n">
        <v>0</v>
      </c>
      <c r="N86" s="59" t="n">
        <v>0</v>
      </c>
      <c r="O86" s="59" t="n">
        <v>0</v>
      </c>
      <c r="P86" s="59" t="n">
        <v>0</v>
      </c>
      <c r="Q86" s="59" t="n">
        <v>0</v>
      </c>
      <c r="R86" s="59" t="n">
        <v>0</v>
      </c>
      <c r="S86" s="127" t="n">
        <v>0</v>
      </c>
      <c r="T86" s="127" t="n">
        <v>0</v>
      </c>
      <c r="U86" s="127" t="n">
        <v>0</v>
      </c>
      <c r="V86" s="59" t="n">
        <v>0</v>
      </c>
      <c r="W86" s="59" t="n">
        <v>0</v>
      </c>
      <c r="X86" s="59" t="n">
        <v>0</v>
      </c>
      <c r="Y86" s="59" t="n">
        <v>0</v>
      </c>
      <c r="Z86" s="59" t="n">
        <v>0</v>
      </c>
      <c r="AA86" s="59" t="n">
        <v>0</v>
      </c>
      <c r="AB86" s="127" t="n">
        <v>0</v>
      </c>
      <c r="AC86" s="127" t="n">
        <v>0</v>
      </c>
      <c r="AD86" s="127" t="n">
        <v>0</v>
      </c>
      <c r="AE86" s="59" t="n">
        <v>0</v>
      </c>
      <c r="AF86" s="59" t="n">
        <v>0</v>
      </c>
      <c r="AG86" s="59" t="n">
        <v>0</v>
      </c>
      <c r="AH86" s="59" t="n">
        <v>0</v>
      </c>
      <c r="AI86" s="59" t="n">
        <v>0</v>
      </c>
      <c r="AJ86" s="59" t="n">
        <v>0</v>
      </c>
      <c r="AK86" s="127" t="n">
        <v>0</v>
      </c>
      <c r="AL86" s="127" t="n">
        <v>0</v>
      </c>
      <c r="AM86" s="127" t="n">
        <v>0</v>
      </c>
      <c r="AN86" s="48" t="n">
        <f aca="false">D86+M86+V86+AE86</f>
        <v>0</v>
      </c>
      <c r="AO86" s="48" t="n">
        <f aca="false">E86+N86+W86+AF86</f>
        <v>0</v>
      </c>
      <c r="AP86" s="48" t="n">
        <f aca="false">F86+O86+X86+AG86</f>
        <v>0</v>
      </c>
      <c r="AQ86" s="48" t="n">
        <f aca="false">G86+P86+Y86+AH86</f>
        <v>0</v>
      </c>
      <c r="AR86" s="48" t="n">
        <f aca="false">H86+Q86+Z86+AI86</f>
        <v>0</v>
      </c>
      <c r="AS86" s="48" t="n">
        <f aca="false">I86+R86+AA86+AJ86</f>
        <v>0</v>
      </c>
      <c r="AT86" s="116" t="n">
        <f aca="false">J86+S86+AB86+AK86</f>
        <v>0</v>
      </c>
      <c r="AU86" s="166"/>
      <c r="AV86" s="166"/>
    </row>
    <row r="87" customFormat="false" ht="47.25" hidden="true" customHeight="false" outlineLevel="1" collapsed="false">
      <c r="A87" s="38" t="s">
        <v>134</v>
      </c>
      <c r="B87" s="61" t="str">
        <f aca="false">'1'!B86</f>
        <v>Реконструкция КТП №321А 
(Ростовская обл., Неклиновский р-н,
ст. Морская, ул. Полевая,2а) </v>
      </c>
      <c r="C87" s="90" t="str">
        <f aca="false">'1'!C86</f>
        <v>N_ПЭКТП321А</v>
      </c>
      <c r="D87" s="59" t="n">
        <v>0</v>
      </c>
      <c r="E87" s="59" t="n">
        <v>0</v>
      </c>
      <c r="F87" s="59" t="n">
        <v>0</v>
      </c>
      <c r="G87" s="59" t="n">
        <v>0</v>
      </c>
      <c r="H87" s="59" t="n">
        <v>0</v>
      </c>
      <c r="I87" s="59" t="n">
        <v>0</v>
      </c>
      <c r="J87" s="127" t="n">
        <v>0</v>
      </c>
      <c r="K87" s="127" t="n">
        <v>0</v>
      </c>
      <c r="L87" s="127" t="n">
        <v>0</v>
      </c>
      <c r="M87" s="59" t="n">
        <v>0</v>
      </c>
      <c r="N87" s="59" t="n">
        <v>0</v>
      </c>
      <c r="O87" s="59" t="n">
        <v>0</v>
      </c>
      <c r="P87" s="59" t="n">
        <v>0</v>
      </c>
      <c r="Q87" s="59" t="n">
        <v>0</v>
      </c>
      <c r="R87" s="59" t="n">
        <v>0</v>
      </c>
      <c r="S87" s="127" t="n">
        <v>0</v>
      </c>
      <c r="T87" s="127" t="n">
        <v>0</v>
      </c>
      <c r="U87" s="127" t="n">
        <v>0</v>
      </c>
      <c r="V87" s="59" t="n">
        <v>0</v>
      </c>
      <c r="W87" s="59" t="n">
        <v>0</v>
      </c>
      <c r="X87" s="59" t="n">
        <v>0</v>
      </c>
      <c r="Y87" s="59" t="n">
        <v>0</v>
      </c>
      <c r="Z87" s="59" t="n">
        <v>0</v>
      </c>
      <c r="AA87" s="59" t="n">
        <v>0</v>
      </c>
      <c r="AB87" s="127" t="n">
        <v>0</v>
      </c>
      <c r="AC87" s="127" t="n">
        <v>0</v>
      </c>
      <c r="AD87" s="127" t="n">
        <v>0</v>
      </c>
      <c r="AE87" s="59" t="n">
        <v>0</v>
      </c>
      <c r="AF87" s="59" t="n">
        <v>0</v>
      </c>
      <c r="AG87" s="59" t="n">
        <v>0</v>
      </c>
      <c r="AH87" s="59" t="n">
        <v>0</v>
      </c>
      <c r="AI87" s="59" t="n">
        <v>0</v>
      </c>
      <c r="AJ87" s="59" t="n">
        <v>0</v>
      </c>
      <c r="AK87" s="127" t="n">
        <v>0</v>
      </c>
      <c r="AL87" s="127" t="n">
        <v>0</v>
      </c>
      <c r="AM87" s="127" t="n">
        <v>0</v>
      </c>
      <c r="AN87" s="48" t="n">
        <f aca="false">D87+M87+V87+AE87</f>
        <v>0</v>
      </c>
      <c r="AO87" s="48" t="n">
        <f aca="false">E87+N87+W87+AF87</f>
        <v>0</v>
      </c>
      <c r="AP87" s="48" t="n">
        <f aca="false">F87+O87+X87+AG87</f>
        <v>0</v>
      </c>
      <c r="AQ87" s="48" t="n">
        <f aca="false">G87+P87+Y87+AH87</f>
        <v>0</v>
      </c>
      <c r="AR87" s="48" t="n">
        <f aca="false">H87+Q87+Z87+AI87</f>
        <v>0</v>
      </c>
      <c r="AS87" s="48" t="n">
        <f aca="false">I87+R87+AA87+AJ87</f>
        <v>0</v>
      </c>
      <c r="AT87" s="116" t="n">
        <f aca="false">J87+S87+AB87+AK87</f>
        <v>0</v>
      </c>
      <c r="AU87" s="166"/>
      <c r="AV87" s="166"/>
    </row>
    <row r="88" customFormat="false" ht="47.25" hidden="true" customHeight="false" outlineLevel="1" collapsed="false">
      <c r="A88" s="38" t="s">
        <v>134</v>
      </c>
      <c r="B88" s="61" t="str">
        <f aca="false">'1'!B87</f>
        <v>Реконструкция КТП №444А 
(Ростовская обл., Неклиновский р-н,
с. Приморка, пер. Дачный, 15а) </v>
      </c>
      <c r="C88" s="90" t="str">
        <f aca="false">'1'!C87</f>
        <v>N_ПЭКТП444А</v>
      </c>
      <c r="D88" s="59" t="n">
        <v>0</v>
      </c>
      <c r="E88" s="59" t="n">
        <v>0</v>
      </c>
      <c r="F88" s="59" t="n">
        <v>0</v>
      </c>
      <c r="G88" s="59" t="n">
        <v>0</v>
      </c>
      <c r="H88" s="59" t="n">
        <v>0</v>
      </c>
      <c r="I88" s="59" t="n">
        <v>0</v>
      </c>
      <c r="J88" s="127" t="n">
        <v>0</v>
      </c>
      <c r="K88" s="127" t="n">
        <v>0</v>
      </c>
      <c r="L88" s="127" t="n">
        <v>0</v>
      </c>
      <c r="M88" s="59" t="n">
        <v>0</v>
      </c>
      <c r="N88" s="59" t="n">
        <v>0</v>
      </c>
      <c r="O88" s="59" t="n">
        <v>0</v>
      </c>
      <c r="P88" s="59" t="n">
        <v>0</v>
      </c>
      <c r="Q88" s="59" t="n">
        <v>0</v>
      </c>
      <c r="R88" s="59" t="n">
        <v>0</v>
      </c>
      <c r="S88" s="127" t="n">
        <v>0</v>
      </c>
      <c r="T88" s="127" t="n">
        <v>0</v>
      </c>
      <c r="U88" s="127" t="n">
        <v>0</v>
      </c>
      <c r="V88" s="59" t="n">
        <v>0</v>
      </c>
      <c r="W88" s="59" t="n">
        <v>0</v>
      </c>
      <c r="X88" s="59" t="n">
        <v>0</v>
      </c>
      <c r="Y88" s="59" t="n">
        <v>0</v>
      </c>
      <c r="Z88" s="59" t="n">
        <v>0</v>
      </c>
      <c r="AA88" s="59" t="n">
        <v>0</v>
      </c>
      <c r="AB88" s="127" t="n">
        <v>0</v>
      </c>
      <c r="AC88" s="127" t="n">
        <v>0</v>
      </c>
      <c r="AD88" s="127" t="n">
        <v>0</v>
      </c>
      <c r="AE88" s="59" t="n">
        <v>0</v>
      </c>
      <c r="AF88" s="59" t="n">
        <v>0</v>
      </c>
      <c r="AG88" s="59" t="n">
        <v>0</v>
      </c>
      <c r="AH88" s="59" t="n">
        <v>0</v>
      </c>
      <c r="AI88" s="59" t="n">
        <v>0</v>
      </c>
      <c r="AJ88" s="59" t="n">
        <v>0</v>
      </c>
      <c r="AK88" s="127" t="n">
        <v>0</v>
      </c>
      <c r="AL88" s="127" t="n">
        <v>0</v>
      </c>
      <c r="AM88" s="127" t="n">
        <v>0</v>
      </c>
      <c r="AN88" s="48" t="n">
        <f aca="false">D88+M88+V88+AE88</f>
        <v>0</v>
      </c>
      <c r="AO88" s="48" t="n">
        <f aca="false">E88+N88+W88+AF88</f>
        <v>0</v>
      </c>
      <c r="AP88" s="48" t="n">
        <f aca="false">F88+O88+X88+AG88</f>
        <v>0</v>
      </c>
      <c r="AQ88" s="48" t="n">
        <f aca="false">G88+P88+Y88+AH88</f>
        <v>0</v>
      </c>
      <c r="AR88" s="48" t="n">
        <f aca="false">H88+Q88+Z88+AI88</f>
        <v>0</v>
      </c>
      <c r="AS88" s="48" t="n">
        <f aca="false">I88+R88+AA88+AJ88</f>
        <v>0</v>
      </c>
      <c r="AT88" s="116" t="n">
        <f aca="false">J88+S88+AB88+AK88</f>
        <v>0</v>
      </c>
      <c r="AU88" s="166"/>
      <c r="AV88" s="166"/>
    </row>
    <row r="89" customFormat="false" ht="47.25" hidden="true" customHeight="false" outlineLevel="1" collapsed="false">
      <c r="A89" s="38" t="s">
        <v>134</v>
      </c>
      <c r="B89" s="61" t="str">
        <f aca="false">'1'!B88</f>
        <v>Реконструкция КТП №476А 
(Ростовская обл., Неклиновский р-н,
с. Приморка, пер. Прогон, 6а) </v>
      </c>
      <c r="C89" s="90" t="str">
        <f aca="false">'1'!C88</f>
        <v>N_ПЭКТП476А</v>
      </c>
      <c r="D89" s="59" t="n">
        <v>0</v>
      </c>
      <c r="E89" s="59" t="n">
        <v>0</v>
      </c>
      <c r="F89" s="59" t="n">
        <v>0</v>
      </c>
      <c r="G89" s="59" t="n">
        <v>0</v>
      </c>
      <c r="H89" s="59" t="n">
        <v>0</v>
      </c>
      <c r="I89" s="59" t="n">
        <v>0</v>
      </c>
      <c r="J89" s="127" t="n">
        <v>0</v>
      </c>
      <c r="K89" s="127" t="n">
        <v>0</v>
      </c>
      <c r="L89" s="127" t="n">
        <v>0</v>
      </c>
      <c r="M89" s="59" t="n">
        <v>0</v>
      </c>
      <c r="N89" s="59" t="n">
        <v>0</v>
      </c>
      <c r="O89" s="59" t="n">
        <v>0</v>
      </c>
      <c r="P89" s="59" t="n">
        <v>0</v>
      </c>
      <c r="Q89" s="59" t="n">
        <v>0</v>
      </c>
      <c r="R89" s="59" t="n">
        <v>0</v>
      </c>
      <c r="S89" s="127" t="n">
        <v>0</v>
      </c>
      <c r="T89" s="127" t="n">
        <v>0</v>
      </c>
      <c r="U89" s="127" t="n">
        <v>0</v>
      </c>
      <c r="V89" s="59" t="n">
        <v>0</v>
      </c>
      <c r="W89" s="59" t="n">
        <v>0</v>
      </c>
      <c r="X89" s="59" t="n">
        <v>0</v>
      </c>
      <c r="Y89" s="59" t="n">
        <v>0</v>
      </c>
      <c r="Z89" s="59" t="n">
        <v>0</v>
      </c>
      <c r="AA89" s="59" t="n">
        <v>0</v>
      </c>
      <c r="AB89" s="127" t="n">
        <v>0</v>
      </c>
      <c r="AC89" s="127" t="n">
        <v>0</v>
      </c>
      <c r="AD89" s="127" t="n">
        <v>0</v>
      </c>
      <c r="AE89" s="59" t="n">
        <v>0</v>
      </c>
      <c r="AF89" s="59" t="n">
        <v>0</v>
      </c>
      <c r="AG89" s="59" t="n">
        <v>0</v>
      </c>
      <c r="AH89" s="59" t="n">
        <v>0</v>
      </c>
      <c r="AI89" s="59" t="n">
        <v>0</v>
      </c>
      <c r="AJ89" s="59" t="n">
        <v>0</v>
      </c>
      <c r="AK89" s="127" t="n">
        <v>0</v>
      </c>
      <c r="AL89" s="127" t="n">
        <v>0</v>
      </c>
      <c r="AM89" s="127" t="n">
        <v>0</v>
      </c>
      <c r="AN89" s="48" t="n">
        <f aca="false">D89+M89+V89+AE89</f>
        <v>0</v>
      </c>
      <c r="AO89" s="48" t="n">
        <f aca="false">E89+N89+W89+AF89</f>
        <v>0</v>
      </c>
      <c r="AP89" s="48" t="n">
        <f aca="false">F89+O89+X89+AG89</f>
        <v>0</v>
      </c>
      <c r="AQ89" s="48" t="n">
        <f aca="false">G89+P89+Y89+AH89</f>
        <v>0</v>
      </c>
      <c r="AR89" s="48" t="n">
        <f aca="false">H89+Q89+Z89+AI89</f>
        <v>0</v>
      </c>
      <c r="AS89" s="48" t="n">
        <f aca="false">I89+R89+AA89+AJ89</f>
        <v>0</v>
      </c>
      <c r="AT89" s="116" t="n">
        <f aca="false">J89+S89+AB89+AK89</f>
        <v>0</v>
      </c>
      <c r="AU89" s="166"/>
      <c r="AV89" s="166"/>
    </row>
    <row r="90" customFormat="false" ht="47.25" hidden="true" customHeight="false" outlineLevel="1" collapsed="false">
      <c r="A90" s="38" t="s">
        <v>134</v>
      </c>
      <c r="B90" s="61" t="str">
        <f aca="false">'1'!B89</f>
        <v>Реконструкция ЗТП №35А 
(Ростовская обл., Неклиновский р-н,
с. Приморка, ул. Советская,2в) </v>
      </c>
      <c r="C90" s="90" t="str">
        <f aca="false">'1'!C89</f>
        <v>N_ПЭЗТП35А</v>
      </c>
      <c r="D90" s="59" t="n">
        <v>0</v>
      </c>
      <c r="E90" s="59" t="n">
        <v>0</v>
      </c>
      <c r="F90" s="59" t="n">
        <v>0</v>
      </c>
      <c r="G90" s="59" t="n">
        <v>0</v>
      </c>
      <c r="H90" s="59" t="n">
        <v>0</v>
      </c>
      <c r="I90" s="59" t="n">
        <v>0</v>
      </c>
      <c r="J90" s="127" t="n">
        <v>0</v>
      </c>
      <c r="K90" s="127" t="n">
        <v>0</v>
      </c>
      <c r="L90" s="127" t="n">
        <v>0</v>
      </c>
      <c r="M90" s="59" t="n">
        <v>0</v>
      </c>
      <c r="N90" s="59" t="n">
        <v>0</v>
      </c>
      <c r="O90" s="59" t="n">
        <v>0</v>
      </c>
      <c r="P90" s="59" t="n">
        <v>0</v>
      </c>
      <c r="Q90" s="59" t="n">
        <v>0</v>
      </c>
      <c r="R90" s="59" t="n">
        <v>0</v>
      </c>
      <c r="S90" s="127" t="n">
        <v>0</v>
      </c>
      <c r="T90" s="127" t="n">
        <v>0</v>
      </c>
      <c r="U90" s="127" t="n">
        <v>0</v>
      </c>
      <c r="V90" s="59" t="n">
        <v>0</v>
      </c>
      <c r="W90" s="59" t="n">
        <v>0</v>
      </c>
      <c r="X90" s="59" t="n">
        <v>0</v>
      </c>
      <c r="Y90" s="59" t="n">
        <v>0</v>
      </c>
      <c r="Z90" s="59" t="n">
        <v>0</v>
      </c>
      <c r="AA90" s="59" t="n">
        <v>0</v>
      </c>
      <c r="AB90" s="127" t="n">
        <v>0</v>
      </c>
      <c r="AC90" s="127" t="n">
        <v>0</v>
      </c>
      <c r="AD90" s="127" t="n">
        <v>0</v>
      </c>
      <c r="AE90" s="59" t="n">
        <v>0</v>
      </c>
      <c r="AF90" s="59" t="n">
        <v>0</v>
      </c>
      <c r="AG90" s="59" t="n">
        <v>0</v>
      </c>
      <c r="AH90" s="59" t="n">
        <v>0</v>
      </c>
      <c r="AI90" s="59" t="n">
        <v>0</v>
      </c>
      <c r="AJ90" s="59" t="n">
        <v>0</v>
      </c>
      <c r="AK90" s="127" t="n">
        <v>0</v>
      </c>
      <c r="AL90" s="127" t="n">
        <v>0</v>
      </c>
      <c r="AM90" s="127" t="n">
        <v>0</v>
      </c>
      <c r="AN90" s="48" t="n">
        <f aca="false">D90+M90+V90+AE90</f>
        <v>0</v>
      </c>
      <c r="AO90" s="48" t="n">
        <f aca="false">E90+N90+W90+AF90</f>
        <v>0</v>
      </c>
      <c r="AP90" s="48" t="n">
        <f aca="false">F90+O90+X90+AG90</f>
        <v>0</v>
      </c>
      <c r="AQ90" s="48" t="n">
        <f aca="false">G90+P90+Y90+AH90</f>
        <v>0</v>
      </c>
      <c r="AR90" s="48" t="n">
        <f aca="false">H90+Q90+Z90+AI90</f>
        <v>0</v>
      </c>
      <c r="AS90" s="48" t="n">
        <f aca="false">I90+R90+AA90+AJ90</f>
        <v>0</v>
      </c>
      <c r="AT90" s="116" t="n">
        <f aca="false">J90+S90+AB90+AK90</f>
        <v>0</v>
      </c>
      <c r="AU90" s="166"/>
      <c r="AV90" s="166"/>
    </row>
    <row r="91" customFormat="false" ht="47.25" hidden="true" customHeight="false" outlineLevel="1" collapsed="false">
      <c r="A91" s="38" t="s">
        <v>134</v>
      </c>
      <c r="B91" s="61" t="str">
        <f aca="false">'1'!B90</f>
        <v>Реконструкция ЗТП №6А 
(Ростовская обл., Неклиновский р-н,
п. Новоприморский, ул. Центральная,20а) </v>
      </c>
      <c r="C91" s="90" t="str">
        <f aca="false">'1'!C90</f>
        <v>N_ПЭЗТП6А</v>
      </c>
      <c r="D91" s="59" t="n">
        <v>0</v>
      </c>
      <c r="E91" s="59" t="n">
        <v>0</v>
      </c>
      <c r="F91" s="59" t="n">
        <v>0</v>
      </c>
      <c r="G91" s="59" t="n">
        <v>0</v>
      </c>
      <c r="H91" s="59" t="n">
        <v>0</v>
      </c>
      <c r="I91" s="59" t="n">
        <v>0</v>
      </c>
      <c r="J91" s="127" t="n">
        <v>0</v>
      </c>
      <c r="K91" s="127" t="n">
        <v>0</v>
      </c>
      <c r="L91" s="127" t="n">
        <v>0</v>
      </c>
      <c r="M91" s="59" t="n">
        <v>0</v>
      </c>
      <c r="N91" s="59" t="n">
        <v>0</v>
      </c>
      <c r="O91" s="59" t="n">
        <v>0</v>
      </c>
      <c r="P91" s="59" t="n">
        <v>0</v>
      </c>
      <c r="Q91" s="59" t="n">
        <v>0</v>
      </c>
      <c r="R91" s="59" t="n">
        <v>0</v>
      </c>
      <c r="S91" s="127" t="n">
        <v>0</v>
      </c>
      <c r="T91" s="127" t="n">
        <v>0</v>
      </c>
      <c r="U91" s="127" t="n">
        <v>0</v>
      </c>
      <c r="V91" s="59" t="n">
        <v>0</v>
      </c>
      <c r="W91" s="59" t="n">
        <v>0</v>
      </c>
      <c r="X91" s="59" t="n">
        <v>0</v>
      </c>
      <c r="Y91" s="59" t="n">
        <v>0</v>
      </c>
      <c r="Z91" s="59" t="n">
        <v>0</v>
      </c>
      <c r="AA91" s="59" t="n">
        <v>0</v>
      </c>
      <c r="AB91" s="127" t="n">
        <v>0</v>
      </c>
      <c r="AC91" s="127" t="n">
        <v>0</v>
      </c>
      <c r="AD91" s="127" t="n">
        <v>0</v>
      </c>
      <c r="AE91" s="59" t="n">
        <v>0</v>
      </c>
      <c r="AF91" s="59" t="n">
        <v>0</v>
      </c>
      <c r="AG91" s="59" t="n">
        <v>0</v>
      </c>
      <c r="AH91" s="59" t="n">
        <v>0</v>
      </c>
      <c r="AI91" s="59" t="n">
        <v>0</v>
      </c>
      <c r="AJ91" s="59" t="n">
        <v>0</v>
      </c>
      <c r="AK91" s="127" t="n">
        <v>0</v>
      </c>
      <c r="AL91" s="127" t="n">
        <v>0</v>
      </c>
      <c r="AM91" s="127" t="n">
        <v>0</v>
      </c>
      <c r="AN91" s="48" t="n">
        <f aca="false">D91+M91+V91+AE91</f>
        <v>0</v>
      </c>
      <c r="AO91" s="48" t="n">
        <f aca="false">E91+N91+W91+AF91</f>
        <v>0</v>
      </c>
      <c r="AP91" s="48" t="n">
        <f aca="false">F91+O91+X91+AG91</f>
        <v>0</v>
      </c>
      <c r="AQ91" s="48" t="n">
        <f aca="false">G91+P91+Y91+AH91</f>
        <v>0</v>
      </c>
      <c r="AR91" s="48" t="n">
        <f aca="false">H91+Q91+Z91+AI91</f>
        <v>0</v>
      </c>
      <c r="AS91" s="48" t="n">
        <f aca="false">I91+R91+AA91+AJ91</f>
        <v>0</v>
      </c>
      <c r="AT91" s="116" t="n">
        <f aca="false">J91+S91+AB91+AK91</f>
        <v>0</v>
      </c>
      <c r="AU91" s="166"/>
      <c r="AV91" s="166"/>
    </row>
    <row r="92" customFormat="false" ht="15.75" hidden="true" customHeight="false" outlineLevel="1" collapsed="false">
      <c r="A92" s="38" t="s">
        <v>134</v>
      </c>
      <c r="B92" s="61" t="n">
        <f aca="false">'1'!B91</f>
        <v>0</v>
      </c>
      <c r="C92" s="90" t="n">
        <f aca="false">'1'!C91</f>
        <v>0</v>
      </c>
      <c r="D92" s="59" t="n">
        <v>0</v>
      </c>
      <c r="E92" s="59" t="n">
        <v>0</v>
      </c>
      <c r="F92" s="59" t="n">
        <v>0</v>
      </c>
      <c r="G92" s="59" t="n">
        <v>0</v>
      </c>
      <c r="H92" s="59" t="n">
        <v>0</v>
      </c>
      <c r="I92" s="59" t="n">
        <v>0</v>
      </c>
      <c r="J92" s="127" t="n">
        <v>0</v>
      </c>
      <c r="K92" s="127" t="n">
        <v>0</v>
      </c>
      <c r="L92" s="127" t="n">
        <v>0</v>
      </c>
      <c r="M92" s="59" t="n">
        <v>0</v>
      </c>
      <c r="N92" s="59" t="n">
        <v>0</v>
      </c>
      <c r="O92" s="59" t="n">
        <v>0</v>
      </c>
      <c r="P92" s="59" t="n">
        <v>0</v>
      </c>
      <c r="Q92" s="59" t="n">
        <v>0</v>
      </c>
      <c r="R92" s="59" t="n">
        <v>0</v>
      </c>
      <c r="S92" s="127" t="n">
        <v>0</v>
      </c>
      <c r="T92" s="127" t="n">
        <v>0</v>
      </c>
      <c r="U92" s="127" t="n">
        <v>0</v>
      </c>
      <c r="V92" s="59" t="n">
        <v>0</v>
      </c>
      <c r="W92" s="59" t="n">
        <v>0</v>
      </c>
      <c r="X92" s="59" t="n">
        <v>0</v>
      </c>
      <c r="Y92" s="59" t="n">
        <v>0</v>
      </c>
      <c r="Z92" s="59" t="n">
        <v>0</v>
      </c>
      <c r="AA92" s="59" t="n">
        <v>0</v>
      </c>
      <c r="AB92" s="127" t="n">
        <v>0</v>
      </c>
      <c r="AC92" s="127" t="n">
        <v>0</v>
      </c>
      <c r="AD92" s="127" t="n">
        <v>0</v>
      </c>
      <c r="AE92" s="59" t="n">
        <v>0</v>
      </c>
      <c r="AF92" s="59" t="n">
        <v>0</v>
      </c>
      <c r="AG92" s="59" t="n">
        <v>0</v>
      </c>
      <c r="AH92" s="59" t="n">
        <v>0</v>
      </c>
      <c r="AI92" s="59" t="n">
        <v>0</v>
      </c>
      <c r="AJ92" s="59" t="n">
        <v>0</v>
      </c>
      <c r="AK92" s="127" t="n">
        <v>0</v>
      </c>
      <c r="AL92" s="127" t="n">
        <v>0</v>
      </c>
      <c r="AM92" s="127" t="n">
        <v>0</v>
      </c>
      <c r="AN92" s="48" t="n">
        <f aca="false">D92+M92+V92+AE92</f>
        <v>0</v>
      </c>
      <c r="AO92" s="48" t="n">
        <f aca="false">E92+N92+W92+AF92</f>
        <v>0</v>
      </c>
      <c r="AP92" s="48" t="n">
        <f aca="false">F92+O92+X92+AG92</f>
        <v>0</v>
      </c>
      <c r="AQ92" s="48" t="n">
        <f aca="false">G92+P92+Y92+AH92</f>
        <v>0</v>
      </c>
      <c r="AR92" s="48" t="n">
        <f aca="false">H92+Q92+Z92+AI92</f>
        <v>0</v>
      </c>
      <c r="AS92" s="48" t="n">
        <f aca="false">I92+R92+AA92+AJ92</f>
        <v>0</v>
      </c>
      <c r="AT92" s="116" t="n">
        <f aca="false">J92+S92+AB92+AK92</f>
        <v>0</v>
      </c>
      <c r="AU92" s="166"/>
      <c r="AV92" s="166"/>
    </row>
    <row r="93" customFormat="false" ht="15.75" hidden="true" customHeight="false" outlineLevel="1" collapsed="false">
      <c r="A93" s="38" t="s">
        <v>134</v>
      </c>
      <c r="B93" s="61" t="n">
        <f aca="false">'1'!B92</f>
        <v>0</v>
      </c>
      <c r="C93" s="90" t="n">
        <f aca="false">'1'!C92</f>
        <v>0</v>
      </c>
      <c r="D93" s="59" t="n">
        <v>0</v>
      </c>
      <c r="E93" s="59" t="n">
        <v>0</v>
      </c>
      <c r="F93" s="59" t="n">
        <v>0</v>
      </c>
      <c r="G93" s="59" t="n">
        <v>0</v>
      </c>
      <c r="H93" s="59" t="n">
        <v>0</v>
      </c>
      <c r="I93" s="59" t="n">
        <v>0</v>
      </c>
      <c r="J93" s="127" t="n">
        <v>0</v>
      </c>
      <c r="K93" s="127" t="n">
        <v>0</v>
      </c>
      <c r="L93" s="127" t="n">
        <v>0</v>
      </c>
      <c r="M93" s="59" t="n">
        <v>0</v>
      </c>
      <c r="N93" s="59" t="n">
        <v>0</v>
      </c>
      <c r="O93" s="59" t="n">
        <v>0</v>
      </c>
      <c r="P93" s="59" t="n">
        <v>0</v>
      </c>
      <c r="Q93" s="59" t="n">
        <v>0</v>
      </c>
      <c r="R93" s="59" t="n">
        <v>0</v>
      </c>
      <c r="S93" s="127" t="n">
        <v>0</v>
      </c>
      <c r="T93" s="127" t="n">
        <v>0</v>
      </c>
      <c r="U93" s="127" t="n">
        <v>0</v>
      </c>
      <c r="V93" s="59" t="n">
        <v>0</v>
      </c>
      <c r="W93" s="59" t="n">
        <v>0</v>
      </c>
      <c r="X93" s="59" t="n">
        <v>0</v>
      </c>
      <c r="Y93" s="59" t="n">
        <v>0</v>
      </c>
      <c r="Z93" s="59" t="n">
        <v>0</v>
      </c>
      <c r="AA93" s="59" t="n">
        <v>0</v>
      </c>
      <c r="AB93" s="127" t="n">
        <v>0</v>
      </c>
      <c r="AC93" s="127" t="n">
        <v>0</v>
      </c>
      <c r="AD93" s="127" t="n">
        <v>0</v>
      </c>
      <c r="AE93" s="59" t="n">
        <v>0</v>
      </c>
      <c r="AF93" s="59" t="n">
        <v>0</v>
      </c>
      <c r="AG93" s="59" t="n">
        <v>0</v>
      </c>
      <c r="AH93" s="59" t="n">
        <v>0</v>
      </c>
      <c r="AI93" s="59" t="n">
        <v>0</v>
      </c>
      <c r="AJ93" s="59" t="n">
        <v>0</v>
      </c>
      <c r="AK93" s="127" t="n">
        <v>0</v>
      </c>
      <c r="AL93" s="127" t="n">
        <v>0</v>
      </c>
      <c r="AM93" s="127" t="n">
        <v>0</v>
      </c>
      <c r="AN93" s="48" t="n">
        <f aca="false">D93+M93+V93+AE93</f>
        <v>0</v>
      </c>
      <c r="AO93" s="48" t="n">
        <f aca="false">E93+N93+W93+AF93</f>
        <v>0</v>
      </c>
      <c r="AP93" s="48" t="n">
        <f aca="false">F93+O93+X93+AG93</f>
        <v>0</v>
      </c>
      <c r="AQ93" s="48" t="n">
        <f aca="false">G93+P93+Y93+AH93</f>
        <v>0</v>
      </c>
      <c r="AR93" s="48" t="n">
        <f aca="false">H93+Q93+Z93+AI93</f>
        <v>0</v>
      </c>
      <c r="AS93" s="48" t="n">
        <f aca="false">I93+R93+AA93+AJ93</f>
        <v>0</v>
      </c>
      <c r="AT93" s="116" t="n">
        <f aca="false">J93+S93+AB93+AK93</f>
        <v>0</v>
      </c>
      <c r="AU93" s="166"/>
      <c r="AV93" s="166"/>
    </row>
    <row r="94" customFormat="false" ht="15.75" hidden="true" customHeight="false" outlineLevel="1" collapsed="false">
      <c r="A94" s="38" t="s">
        <v>134</v>
      </c>
      <c r="B94" s="61" t="n">
        <f aca="false">'1'!B93</f>
        <v>0</v>
      </c>
      <c r="C94" s="90" t="n">
        <f aca="false">'1'!C93</f>
        <v>0</v>
      </c>
      <c r="D94" s="59" t="n">
        <v>0</v>
      </c>
      <c r="E94" s="59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127" t="n">
        <v>0</v>
      </c>
      <c r="K94" s="127" t="n">
        <v>0</v>
      </c>
      <c r="L94" s="127" t="n">
        <v>0</v>
      </c>
      <c r="M94" s="59" t="n">
        <v>0</v>
      </c>
      <c r="N94" s="59" t="n">
        <v>0</v>
      </c>
      <c r="O94" s="59" t="n">
        <v>0</v>
      </c>
      <c r="P94" s="59" t="n">
        <v>0</v>
      </c>
      <c r="Q94" s="59" t="n">
        <v>0</v>
      </c>
      <c r="R94" s="59" t="n">
        <v>0</v>
      </c>
      <c r="S94" s="127" t="n">
        <v>0</v>
      </c>
      <c r="T94" s="127" t="n">
        <v>0</v>
      </c>
      <c r="U94" s="127" t="n">
        <v>0</v>
      </c>
      <c r="V94" s="59" t="n">
        <v>0</v>
      </c>
      <c r="W94" s="59" t="n">
        <v>0</v>
      </c>
      <c r="X94" s="59" t="n">
        <v>0</v>
      </c>
      <c r="Y94" s="59" t="n">
        <v>0</v>
      </c>
      <c r="Z94" s="59" t="n">
        <v>0</v>
      </c>
      <c r="AA94" s="59" t="n">
        <v>0</v>
      </c>
      <c r="AB94" s="127" t="n">
        <v>0</v>
      </c>
      <c r="AC94" s="127" t="n">
        <v>0</v>
      </c>
      <c r="AD94" s="127" t="n">
        <v>0</v>
      </c>
      <c r="AE94" s="59" t="n">
        <v>0</v>
      </c>
      <c r="AF94" s="59" t="n">
        <v>0</v>
      </c>
      <c r="AG94" s="59" t="n">
        <v>0</v>
      </c>
      <c r="AH94" s="59" t="n">
        <v>0</v>
      </c>
      <c r="AI94" s="59" t="n">
        <v>0</v>
      </c>
      <c r="AJ94" s="59" t="n">
        <v>0</v>
      </c>
      <c r="AK94" s="127" t="n">
        <v>0</v>
      </c>
      <c r="AL94" s="127" t="n">
        <v>0</v>
      </c>
      <c r="AM94" s="127" t="n">
        <v>0</v>
      </c>
      <c r="AN94" s="48" t="n">
        <f aca="false">D94+M94+V94+AE94</f>
        <v>0</v>
      </c>
      <c r="AO94" s="48" t="n">
        <f aca="false">E94+N94+W94+AF94</f>
        <v>0</v>
      </c>
      <c r="AP94" s="48" t="n">
        <f aca="false">F94+O94+X94+AG94</f>
        <v>0</v>
      </c>
      <c r="AQ94" s="48" t="n">
        <f aca="false">G94+P94+Y94+AH94</f>
        <v>0</v>
      </c>
      <c r="AR94" s="48" t="n">
        <f aca="false">H94+Q94+Z94+AI94</f>
        <v>0</v>
      </c>
      <c r="AS94" s="48" t="n">
        <f aca="false">I94+R94+AA94+AJ94</f>
        <v>0</v>
      </c>
      <c r="AT94" s="116" t="n">
        <f aca="false">J94+S94+AB94+AK94</f>
        <v>0</v>
      </c>
      <c r="AU94" s="166"/>
      <c r="AV94" s="166"/>
    </row>
    <row r="95" customFormat="false" ht="15.75" hidden="true" customHeight="false" outlineLevel="1" collapsed="false">
      <c r="A95" s="38" t="s">
        <v>134</v>
      </c>
      <c r="B95" s="61" t="n">
        <f aca="false">'1'!B94</f>
        <v>0</v>
      </c>
      <c r="C95" s="90" t="n">
        <f aca="false">'1'!C94</f>
        <v>0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127" t="n">
        <v>0</v>
      </c>
      <c r="K95" s="127" t="n">
        <v>0</v>
      </c>
      <c r="L95" s="127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127" t="n">
        <v>0</v>
      </c>
      <c r="T95" s="127" t="n">
        <v>0</v>
      </c>
      <c r="U95" s="127" t="n">
        <v>0</v>
      </c>
      <c r="V95" s="59" t="n">
        <v>0</v>
      </c>
      <c r="W95" s="59" t="n">
        <v>0</v>
      </c>
      <c r="X95" s="59" t="n">
        <v>0</v>
      </c>
      <c r="Y95" s="59" t="n">
        <v>0</v>
      </c>
      <c r="Z95" s="59" t="n">
        <v>0</v>
      </c>
      <c r="AA95" s="59" t="n">
        <v>0</v>
      </c>
      <c r="AB95" s="127" t="n">
        <v>0</v>
      </c>
      <c r="AC95" s="127" t="n">
        <v>0</v>
      </c>
      <c r="AD95" s="127" t="n">
        <v>0</v>
      </c>
      <c r="AE95" s="59" t="n">
        <v>0</v>
      </c>
      <c r="AF95" s="59" t="n">
        <v>0</v>
      </c>
      <c r="AG95" s="59" t="n">
        <v>0</v>
      </c>
      <c r="AH95" s="59" t="n">
        <v>0</v>
      </c>
      <c r="AI95" s="59" t="n">
        <v>0</v>
      </c>
      <c r="AJ95" s="59" t="n">
        <v>0</v>
      </c>
      <c r="AK95" s="127" t="n">
        <v>0</v>
      </c>
      <c r="AL95" s="127" t="n">
        <v>0</v>
      </c>
      <c r="AM95" s="127" t="n">
        <v>0</v>
      </c>
      <c r="AN95" s="48" t="n">
        <f aca="false">D95+M95+V95+AE95</f>
        <v>0</v>
      </c>
      <c r="AO95" s="48" t="n">
        <f aca="false">E95+N95+W95+AF95</f>
        <v>0</v>
      </c>
      <c r="AP95" s="48" t="n">
        <f aca="false">F95+O95+X95+AG95</f>
        <v>0</v>
      </c>
      <c r="AQ95" s="48" t="n">
        <f aca="false">G95+P95+Y95+AH95</f>
        <v>0</v>
      </c>
      <c r="AR95" s="48" t="n">
        <f aca="false">H95+Q95+Z95+AI95</f>
        <v>0</v>
      </c>
      <c r="AS95" s="48" t="n">
        <f aca="false">I95+R95+AA95+AJ95</f>
        <v>0</v>
      </c>
      <c r="AT95" s="116" t="n">
        <f aca="false">J95+S95+AB95+AK95</f>
        <v>0</v>
      </c>
      <c r="AU95" s="166"/>
      <c r="AV95" s="166"/>
    </row>
    <row r="96" customFormat="false" ht="63" hidden="false" customHeight="false" outlineLevel="0" collapsed="false">
      <c r="A96" s="51" t="s">
        <v>162</v>
      </c>
      <c r="B96" s="52" t="s">
        <v>163</v>
      </c>
      <c r="C96" s="168" t="s">
        <v>83</v>
      </c>
      <c r="D96" s="50" t="n">
        <f aca="false">SUM(D97:D111)</f>
        <v>0</v>
      </c>
      <c r="E96" s="50" t="n">
        <f aca="false">SUM(E97:E111)</f>
        <v>0</v>
      </c>
      <c r="F96" s="50" t="n">
        <f aca="false">SUM(F97:F111)</f>
        <v>0</v>
      </c>
      <c r="G96" s="50" t="n">
        <f aca="false">SUM(G97:G111)</f>
        <v>0</v>
      </c>
      <c r="H96" s="50" t="n">
        <f aca="false">SUM(H97:H111)</f>
        <v>0</v>
      </c>
      <c r="I96" s="50" t="n">
        <f aca="false">SUM(I97:I111)</f>
        <v>0</v>
      </c>
      <c r="J96" s="118" t="n">
        <f aca="false">SUM(J97:J111)</f>
        <v>0</v>
      </c>
      <c r="K96" s="118" t="n">
        <f aca="false">SUM(K97:K111)</f>
        <v>0</v>
      </c>
      <c r="L96" s="118" t="n">
        <f aca="false">SUM(L97:L111)</f>
        <v>0</v>
      </c>
      <c r="M96" s="50" t="n">
        <f aca="false">SUM(M97:M111)</f>
        <v>0</v>
      </c>
      <c r="N96" s="50" t="n">
        <f aca="false">SUM(N97:N111)</f>
        <v>0</v>
      </c>
      <c r="O96" s="50" t="n">
        <f aca="false">SUM(O97:O111)</f>
        <v>0</v>
      </c>
      <c r="P96" s="50" t="n">
        <f aca="false">SUM(P97:P111)</f>
        <v>0</v>
      </c>
      <c r="Q96" s="50" t="n">
        <f aca="false">SUM(Q97:Q111)</f>
        <v>0</v>
      </c>
      <c r="R96" s="50" t="n">
        <f aca="false">SUM(R97:R111)</f>
        <v>0</v>
      </c>
      <c r="S96" s="118" t="n">
        <f aca="false">SUM(S97:S111)</f>
        <v>0</v>
      </c>
      <c r="T96" s="118" t="n">
        <f aca="false">SUM(T97:T111)</f>
        <v>0</v>
      </c>
      <c r="U96" s="118" t="n">
        <f aca="false">SUM(U97:U111)</f>
        <v>0</v>
      </c>
      <c r="V96" s="50" t="n">
        <f aca="false">SUM(V97:V111)</f>
        <v>0</v>
      </c>
      <c r="W96" s="50" t="n">
        <f aca="false">SUM(W97:W111)</f>
        <v>0</v>
      </c>
      <c r="X96" s="50" t="n">
        <f aca="false">SUM(X97:X111)</f>
        <v>0</v>
      </c>
      <c r="Y96" s="50" t="n">
        <f aca="false">SUM(Y97:Y111)</f>
        <v>0</v>
      </c>
      <c r="Z96" s="50" t="n">
        <f aca="false">SUM(Z97:Z111)</f>
        <v>0</v>
      </c>
      <c r="AA96" s="50" t="n">
        <f aca="false">SUM(AA97:AA111)</f>
        <v>0</v>
      </c>
      <c r="AB96" s="118" t="n">
        <f aca="false">SUM(AB97:AB111)</f>
        <v>0</v>
      </c>
      <c r="AC96" s="118" t="n">
        <f aca="false">SUM(AC97:AC111)</f>
        <v>0</v>
      </c>
      <c r="AD96" s="118" t="n">
        <f aca="false">SUM(AD97:AD111)</f>
        <v>0</v>
      </c>
      <c r="AE96" s="50" t="n">
        <f aca="false">SUM(AE97:AE111)</f>
        <v>0</v>
      </c>
      <c r="AF96" s="50" t="n">
        <f aca="false">SUM(AF97:AF111)</f>
        <v>0</v>
      </c>
      <c r="AG96" s="50" t="n">
        <f aca="false">SUM(AG97:AG111)</f>
        <v>0</v>
      </c>
      <c r="AH96" s="50" t="n">
        <f aca="false">SUM(AH97:AH111)</f>
        <v>0</v>
      </c>
      <c r="AI96" s="50" t="n">
        <f aca="false">SUM(AI97:AI111)</f>
        <v>0</v>
      </c>
      <c r="AJ96" s="50" t="n">
        <f aca="false">SUM(AJ97:AJ111)</f>
        <v>0</v>
      </c>
      <c r="AK96" s="118" t="n">
        <f aca="false">SUM(AK97:AK111)</f>
        <v>0</v>
      </c>
      <c r="AL96" s="118" t="n">
        <f aca="false">SUM(AL97:AL111)</f>
        <v>0</v>
      </c>
      <c r="AM96" s="118" t="n">
        <f aca="false">SUM(AM97:AM111)</f>
        <v>0</v>
      </c>
      <c r="AN96" s="50" t="n">
        <f aca="false">SUM(AN97:AN111)</f>
        <v>0</v>
      </c>
      <c r="AO96" s="50" t="n">
        <f aca="false">SUM(AO97:AO111)</f>
        <v>0</v>
      </c>
      <c r="AP96" s="50" t="n">
        <f aca="false">SUM(AP97:AP111)</f>
        <v>0</v>
      </c>
      <c r="AQ96" s="50" t="n">
        <f aca="false">SUM(AQ97:AQ111)</f>
        <v>0</v>
      </c>
      <c r="AR96" s="50" t="n">
        <f aca="false">SUM(AR97:AR111)</f>
        <v>0</v>
      </c>
      <c r="AS96" s="50" t="n">
        <f aca="false">SUM(AS97:AS111)</f>
        <v>0</v>
      </c>
      <c r="AT96" s="118" t="n">
        <f aca="false">SUM(AT97:AT111)</f>
        <v>0</v>
      </c>
      <c r="AU96" s="166"/>
      <c r="AV96" s="166"/>
    </row>
    <row r="97" customFormat="false" ht="15.75" hidden="true" customHeight="false" outlineLevel="1" collapsed="false">
      <c r="A97" s="38" t="s">
        <v>162</v>
      </c>
      <c r="B97" s="61" t="n">
        <f aca="false">'1'!B96</f>
        <v>0</v>
      </c>
      <c r="C97" s="90" t="n">
        <f aca="false">'1'!C96</f>
        <v>0</v>
      </c>
      <c r="D97" s="59" t="n">
        <v>0</v>
      </c>
      <c r="E97" s="59" t="n">
        <v>0</v>
      </c>
      <c r="F97" s="59" t="n">
        <v>0</v>
      </c>
      <c r="G97" s="59" t="n">
        <v>0</v>
      </c>
      <c r="H97" s="59" t="n">
        <v>0</v>
      </c>
      <c r="I97" s="59" t="n">
        <v>0</v>
      </c>
      <c r="J97" s="127" t="n">
        <v>0</v>
      </c>
      <c r="K97" s="127" t="n">
        <v>0</v>
      </c>
      <c r="L97" s="127" t="n">
        <v>0</v>
      </c>
      <c r="M97" s="59" t="n">
        <v>0</v>
      </c>
      <c r="N97" s="59" t="n">
        <v>0</v>
      </c>
      <c r="O97" s="59" t="n">
        <v>0</v>
      </c>
      <c r="P97" s="59" t="n">
        <v>0</v>
      </c>
      <c r="Q97" s="59" t="n">
        <v>0</v>
      </c>
      <c r="R97" s="59" t="n">
        <v>0</v>
      </c>
      <c r="S97" s="127" t="n">
        <v>0</v>
      </c>
      <c r="T97" s="127" t="n">
        <v>0</v>
      </c>
      <c r="U97" s="127" t="n">
        <v>0</v>
      </c>
      <c r="V97" s="59" t="n">
        <v>0</v>
      </c>
      <c r="W97" s="59" t="n">
        <v>0</v>
      </c>
      <c r="X97" s="59" t="n">
        <v>0</v>
      </c>
      <c r="Y97" s="59" t="n">
        <v>0</v>
      </c>
      <c r="Z97" s="59" t="n">
        <v>0</v>
      </c>
      <c r="AA97" s="59" t="n">
        <v>0</v>
      </c>
      <c r="AB97" s="127" t="n">
        <v>0</v>
      </c>
      <c r="AC97" s="127" t="n">
        <v>0</v>
      </c>
      <c r="AD97" s="127" t="n">
        <v>0</v>
      </c>
      <c r="AE97" s="59" t="n">
        <v>0</v>
      </c>
      <c r="AF97" s="59" t="n">
        <v>0</v>
      </c>
      <c r="AG97" s="59" t="n">
        <v>0</v>
      </c>
      <c r="AH97" s="59" t="n">
        <v>0</v>
      </c>
      <c r="AI97" s="59" t="n">
        <v>0</v>
      </c>
      <c r="AJ97" s="59" t="n">
        <v>0</v>
      </c>
      <c r="AK97" s="127" t="n">
        <v>0</v>
      </c>
      <c r="AL97" s="127" t="n">
        <v>0</v>
      </c>
      <c r="AM97" s="127" t="n">
        <v>0</v>
      </c>
      <c r="AN97" s="48" t="n">
        <f aca="false">D97+M97+V97+AE97</f>
        <v>0</v>
      </c>
      <c r="AO97" s="48" t="n">
        <f aca="false">E97+N97+W97+AF97</f>
        <v>0</v>
      </c>
      <c r="AP97" s="48" t="n">
        <f aca="false">F97+O97+X97+AG97</f>
        <v>0</v>
      </c>
      <c r="AQ97" s="48" t="n">
        <f aca="false">G97+P97+Y97+AH97</f>
        <v>0</v>
      </c>
      <c r="AR97" s="48" t="n">
        <f aca="false">H97+Q97+Z97+AI97</f>
        <v>0</v>
      </c>
      <c r="AS97" s="48" t="n">
        <f aca="false">I97+R97+AA97+AJ97</f>
        <v>0</v>
      </c>
      <c r="AT97" s="116" t="n">
        <f aca="false">J97+S97+AB97+AK97</f>
        <v>0</v>
      </c>
      <c r="AU97" s="166"/>
      <c r="AV97" s="166"/>
    </row>
    <row r="98" customFormat="false" ht="15.75" hidden="true" customHeight="false" outlineLevel="1" collapsed="false">
      <c r="A98" s="38" t="s">
        <v>162</v>
      </c>
      <c r="B98" s="61" t="n">
        <f aca="false">'1'!B97</f>
        <v>0</v>
      </c>
      <c r="C98" s="90" t="n">
        <f aca="false">'1'!C97</f>
        <v>0</v>
      </c>
      <c r="D98" s="59" t="n">
        <v>0</v>
      </c>
      <c r="E98" s="59" t="n">
        <v>0</v>
      </c>
      <c r="F98" s="59" t="n">
        <v>0</v>
      </c>
      <c r="G98" s="59" t="n">
        <v>0</v>
      </c>
      <c r="H98" s="59" t="n">
        <v>0</v>
      </c>
      <c r="I98" s="59" t="n">
        <v>0</v>
      </c>
      <c r="J98" s="127" t="n">
        <v>0</v>
      </c>
      <c r="K98" s="127" t="n">
        <v>0</v>
      </c>
      <c r="L98" s="127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59" t="n">
        <v>0</v>
      </c>
      <c r="R98" s="59" t="n">
        <v>0</v>
      </c>
      <c r="S98" s="127" t="n">
        <v>0</v>
      </c>
      <c r="T98" s="127" t="n">
        <v>0</v>
      </c>
      <c r="U98" s="127" t="n">
        <v>0</v>
      </c>
      <c r="V98" s="59" t="n">
        <v>0</v>
      </c>
      <c r="W98" s="59" t="n">
        <v>0</v>
      </c>
      <c r="X98" s="59" t="n">
        <v>0</v>
      </c>
      <c r="Y98" s="59" t="n">
        <v>0</v>
      </c>
      <c r="Z98" s="59" t="n">
        <v>0</v>
      </c>
      <c r="AA98" s="59" t="n">
        <v>0</v>
      </c>
      <c r="AB98" s="127" t="n">
        <v>0</v>
      </c>
      <c r="AC98" s="127" t="n">
        <v>0</v>
      </c>
      <c r="AD98" s="127" t="n">
        <v>0</v>
      </c>
      <c r="AE98" s="59" t="n">
        <v>0</v>
      </c>
      <c r="AF98" s="59" t="n">
        <v>0</v>
      </c>
      <c r="AG98" s="59" t="n">
        <v>0</v>
      </c>
      <c r="AH98" s="59" t="n">
        <v>0</v>
      </c>
      <c r="AI98" s="59" t="n">
        <v>0</v>
      </c>
      <c r="AJ98" s="59" t="n">
        <v>0</v>
      </c>
      <c r="AK98" s="127" t="n">
        <v>0</v>
      </c>
      <c r="AL98" s="127" t="n">
        <v>0</v>
      </c>
      <c r="AM98" s="127" t="n">
        <v>0</v>
      </c>
      <c r="AN98" s="48" t="n">
        <f aca="false">D98+M98+V98+AE98</f>
        <v>0</v>
      </c>
      <c r="AO98" s="48" t="n">
        <f aca="false">E98+N98+W98+AF98</f>
        <v>0</v>
      </c>
      <c r="AP98" s="48" t="n">
        <f aca="false">F98+O98+X98+AG98</f>
        <v>0</v>
      </c>
      <c r="AQ98" s="48" t="n">
        <f aca="false">G98+P98+Y98+AH98</f>
        <v>0</v>
      </c>
      <c r="AR98" s="48" t="n">
        <f aca="false">H98+Q98+Z98+AI98</f>
        <v>0</v>
      </c>
      <c r="AS98" s="48" t="n">
        <f aca="false">I98+R98+AA98+AJ98</f>
        <v>0</v>
      </c>
      <c r="AT98" s="116" t="n">
        <f aca="false">J98+S98+AB98+AK98</f>
        <v>0</v>
      </c>
      <c r="AU98" s="166"/>
      <c r="AV98" s="166"/>
    </row>
    <row r="99" customFormat="false" ht="15.75" hidden="true" customHeight="false" outlineLevel="1" collapsed="false">
      <c r="A99" s="38" t="s">
        <v>162</v>
      </c>
      <c r="B99" s="61" t="n">
        <f aca="false">'1'!B98</f>
        <v>0</v>
      </c>
      <c r="C99" s="90" t="n">
        <f aca="false">'1'!C98</f>
        <v>0</v>
      </c>
      <c r="D99" s="59" t="n">
        <v>0</v>
      </c>
      <c r="E99" s="59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127" t="n">
        <v>0</v>
      </c>
      <c r="K99" s="127" t="n">
        <v>0</v>
      </c>
      <c r="L99" s="127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127" t="n">
        <v>0</v>
      </c>
      <c r="T99" s="127" t="n">
        <v>0</v>
      </c>
      <c r="U99" s="127" t="n">
        <v>0</v>
      </c>
      <c r="V99" s="59" t="n">
        <v>0</v>
      </c>
      <c r="W99" s="59" t="n">
        <v>0</v>
      </c>
      <c r="X99" s="59" t="n">
        <v>0</v>
      </c>
      <c r="Y99" s="59" t="n">
        <v>0</v>
      </c>
      <c r="Z99" s="59" t="n">
        <v>0</v>
      </c>
      <c r="AA99" s="59" t="n">
        <v>0</v>
      </c>
      <c r="AB99" s="127" t="n">
        <v>0</v>
      </c>
      <c r="AC99" s="127" t="n">
        <v>0</v>
      </c>
      <c r="AD99" s="127" t="n">
        <v>0</v>
      </c>
      <c r="AE99" s="59" t="n">
        <v>0</v>
      </c>
      <c r="AF99" s="59" t="n">
        <v>0</v>
      </c>
      <c r="AG99" s="59" t="n">
        <v>0</v>
      </c>
      <c r="AH99" s="59" t="n">
        <v>0</v>
      </c>
      <c r="AI99" s="59" t="n">
        <v>0</v>
      </c>
      <c r="AJ99" s="59" t="n">
        <v>0</v>
      </c>
      <c r="AK99" s="127" t="n">
        <v>0</v>
      </c>
      <c r="AL99" s="127" t="n">
        <v>0</v>
      </c>
      <c r="AM99" s="127" t="n">
        <v>0</v>
      </c>
      <c r="AN99" s="48" t="n">
        <f aca="false">D99+M99+V99+AE99</f>
        <v>0</v>
      </c>
      <c r="AO99" s="48" t="n">
        <f aca="false">E99+N99+W99+AF99</f>
        <v>0</v>
      </c>
      <c r="AP99" s="48" t="n">
        <f aca="false">F99+O99+X99+AG99</f>
        <v>0</v>
      </c>
      <c r="AQ99" s="48" t="n">
        <f aca="false">G99+P99+Y99+AH99</f>
        <v>0</v>
      </c>
      <c r="AR99" s="48" t="n">
        <f aca="false">H99+Q99+Z99+AI99</f>
        <v>0</v>
      </c>
      <c r="AS99" s="48" t="n">
        <f aca="false">I99+R99+AA99+AJ99</f>
        <v>0</v>
      </c>
      <c r="AT99" s="116" t="n">
        <f aca="false">J99+S99+AB99+AK99</f>
        <v>0</v>
      </c>
      <c r="AU99" s="166"/>
      <c r="AV99" s="166"/>
    </row>
    <row r="100" customFormat="false" ht="15.75" hidden="true" customHeight="false" outlineLevel="1" collapsed="false">
      <c r="A100" s="38" t="s">
        <v>162</v>
      </c>
      <c r="B100" s="61" t="n">
        <f aca="false">'1'!B99</f>
        <v>0</v>
      </c>
      <c r="C100" s="90" t="n">
        <f aca="false">'1'!C99</f>
        <v>0</v>
      </c>
      <c r="D100" s="59" t="n">
        <v>0</v>
      </c>
      <c r="E100" s="59" t="n">
        <v>0</v>
      </c>
      <c r="F100" s="59" t="n">
        <v>0</v>
      </c>
      <c r="G100" s="59" t="n">
        <v>0</v>
      </c>
      <c r="H100" s="59" t="n">
        <v>0</v>
      </c>
      <c r="I100" s="59" t="n">
        <v>0</v>
      </c>
      <c r="J100" s="127" t="n">
        <v>0</v>
      </c>
      <c r="K100" s="127" t="n">
        <v>0</v>
      </c>
      <c r="L100" s="127" t="n">
        <v>0</v>
      </c>
      <c r="M100" s="59" t="n">
        <v>0</v>
      </c>
      <c r="N100" s="59" t="n">
        <v>0</v>
      </c>
      <c r="O100" s="59" t="n">
        <v>0</v>
      </c>
      <c r="P100" s="59" t="n">
        <v>0</v>
      </c>
      <c r="Q100" s="59" t="n">
        <v>0</v>
      </c>
      <c r="R100" s="59" t="n">
        <v>0</v>
      </c>
      <c r="S100" s="127" t="n">
        <v>0</v>
      </c>
      <c r="T100" s="127" t="n">
        <v>0</v>
      </c>
      <c r="U100" s="127" t="n">
        <v>0</v>
      </c>
      <c r="V100" s="59" t="n">
        <v>0</v>
      </c>
      <c r="W100" s="59" t="n">
        <v>0</v>
      </c>
      <c r="X100" s="59" t="n">
        <v>0</v>
      </c>
      <c r="Y100" s="59" t="n">
        <v>0</v>
      </c>
      <c r="Z100" s="59" t="n">
        <v>0</v>
      </c>
      <c r="AA100" s="59" t="n">
        <v>0</v>
      </c>
      <c r="AB100" s="127" t="n">
        <v>0</v>
      </c>
      <c r="AC100" s="127" t="n">
        <v>0</v>
      </c>
      <c r="AD100" s="127" t="n">
        <v>0</v>
      </c>
      <c r="AE100" s="59" t="n">
        <v>0</v>
      </c>
      <c r="AF100" s="59" t="n">
        <v>0</v>
      </c>
      <c r="AG100" s="59" t="n">
        <v>0</v>
      </c>
      <c r="AH100" s="59" t="n">
        <v>0</v>
      </c>
      <c r="AI100" s="59" t="n">
        <v>0</v>
      </c>
      <c r="AJ100" s="59" t="n">
        <v>0</v>
      </c>
      <c r="AK100" s="127" t="n">
        <v>0</v>
      </c>
      <c r="AL100" s="127" t="n">
        <v>0</v>
      </c>
      <c r="AM100" s="127" t="n">
        <v>0</v>
      </c>
      <c r="AN100" s="48" t="n">
        <f aca="false">D100+M100+V100+AE100</f>
        <v>0</v>
      </c>
      <c r="AO100" s="48" t="n">
        <f aca="false">E100+N100+W100+AF100</f>
        <v>0</v>
      </c>
      <c r="AP100" s="48" t="n">
        <f aca="false">F100+O100+X100+AG100</f>
        <v>0</v>
      </c>
      <c r="AQ100" s="48" t="n">
        <f aca="false">G100+P100+Y100+AH100</f>
        <v>0</v>
      </c>
      <c r="AR100" s="48" t="n">
        <f aca="false">H100+Q100+Z100+AI100</f>
        <v>0</v>
      </c>
      <c r="AS100" s="48" t="n">
        <f aca="false">I100+R100+AA100+AJ100</f>
        <v>0</v>
      </c>
      <c r="AT100" s="116" t="n">
        <f aca="false">J100+S100+AB100+AK100</f>
        <v>0</v>
      </c>
      <c r="AU100" s="166"/>
      <c r="AV100" s="166"/>
    </row>
    <row r="101" customFormat="false" ht="15.75" hidden="true" customHeight="false" outlineLevel="1" collapsed="false">
      <c r="A101" s="38" t="s">
        <v>162</v>
      </c>
      <c r="B101" s="61" t="n">
        <f aca="false">'1'!B100</f>
        <v>0</v>
      </c>
      <c r="C101" s="90" t="n">
        <f aca="false">'1'!C100</f>
        <v>0</v>
      </c>
      <c r="D101" s="59" t="n">
        <v>0</v>
      </c>
      <c r="E101" s="59" t="n">
        <v>0</v>
      </c>
      <c r="F101" s="59" t="n">
        <v>0</v>
      </c>
      <c r="G101" s="59" t="n">
        <v>0</v>
      </c>
      <c r="H101" s="59" t="n">
        <v>0</v>
      </c>
      <c r="I101" s="59" t="n">
        <v>0</v>
      </c>
      <c r="J101" s="127" t="n">
        <v>0</v>
      </c>
      <c r="K101" s="127" t="n">
        <v>0</v>
      </c>
      <c r="L101" s="127" t="n">
        <v>0</v>
      </c>
      <c r="M101" s="59" t="n">
        <v>0</v>
      </c>
      <c r="N101" s="59" t="n">
        <v>0</v>
      </c>
      <c r="O101" s="59" t="n">
        <v>0</v>
      </c>
      <c r="P101" s="59" t="n">
        <v>0</v>
      </c>
      <c r="Q101" s="59" t="n">
        <v>0</v>
      </c>
      <c r="R101" s="59" t="n">
        <v>0</v>
      </c>
      <c r="S101" s="127" t="n">
        <v>0</v>
      </c>
      <c r="T101" s="127" t="n">
        <v>0</v>
      </c>
      <c r="U101" s="127" t="n">
        <v>0</v>
      </c>
      <c r="V101" s="59" t="n">
        <v>0</v>
      </c>
      <c r="W101" s="59" t="n">
        <v>0</v>
      </c>
      <c r="X101" s="59" t="n">
        <v>0</v>
      </c>
      <c r="Y101" s="59" t="n">
        <v>0</v>
      </c>
      <c r="Z101" s="59" t="n">
        <v>0</v>
      </c>
      <c r="AA101" s="59" t="n">
        <v>0</v>
      </c>
      <c r="AB101" s="127" t="n">
        <v>0</v>
      </c>
      <c r="AC101" s="127" t="n">
        <v>0</v>
      </c>
      <c r="AD101" s="127" t="n">
        <v>0</v>
      </c>
      <c r="AE101" s="59" t="n">
        <v>0</v>
      </c>
      <c r="AF101" s="59" t="n">
        <v>0</v>
      </c>
      <c r="AG101" s="59" t="n">
        <v>0</v>
      </c>
      <c r="AH101" s="59" t="n">
        <v>0</v>
      </c>
      <c r="AI101" s="59" t="n">
        <v>0</v>
      </c>
      <c r="AJ101" s="59" t="n">
        <v>0</v>
      </c>
      <c r="AK101" s="127" t="n">
        <v>0</v>
      </c>
      <c r="AL101" s="127" t="n">
        <v>0</v>
      </c>
      <c r="AM101" s="127" t="n">
        <v>0</v>
      </c>
      <c r="AN101" s="48" t="n">
        <f aca="false">D101+M101+V101+AE101</f>
        <v>0</v>
      </c>
      <c r="AO101" s="48" t="n">
        <f aca="false">E101+N101+W101+AF101</f>
        <v>0</v>
      </c>
      <c r="AP101" s="48" t="n">
        <f aca="false">F101+O101+X101+AG101</f>
        <v>0</v>
      </c>
      <c r="AQ101" s="48" t="n">
        <f aca="false">G101+P101+Y101+AH101</f>
        <v>0</v>
      </c>
      <c r="AR101" s="48" t="n">
        <f aca="false">H101+Q101+Z101+AI101</f>
        <v>0</v>
      </c>
      <c r="AS101" s="48" t="n">
        <f aca="false">I101+R101+AA101+AJ101</f>
        <v>0</v>
      </c>
      <c r="AT101" s="116" t="n">
        <f aca="false">J101+S101+AB101+AK101</f>
        <v>0</v>
      </c>
      <c r="AU101" s="166"/>
      <c r="AV101" s="166"/>
    </row>
    <row r="102" customFormat="false" ht="15.75" hidden="true" customHeight="false" outlineLevel="1" collapsed="false">
      <c r="A102" s="38" t="s">
        <v>162</v>
      </c>
      <c r="B102" s="61" t="n">
        <f aca="false">'1'!B101</f>
        <v>0</v>
      </c>
      <c r="C102" s="90" t="n">
        <f aca="false">'1'!C101</f>
        <v>0</v>
      </c>
      <c r="D102" s="59" t="n">
        <v>0</v>
      </c>
      <c r="E102" s="59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127" t="n">
        <v>0</v>
      </c>
      <c r="K102" s="127" t="n">
        <v>0</v>
      </c>
      <c r="L102" s="127" t="n">
        <v>0</v>
      </c>
      <c r="M102" s="59" t="n">
        <v>0</v>
      </c>
      <c r="N102" s="59" t="n">
        <v>0</v>
      </c>
      <c r="O102" s="59" t="n">
        <v>0</v>
      </c>
      <c r="P102" s="59" t="n">
        <v>0</v>
      </c>
      <c r="Q102" s="59" t="n">
        <v>0</v>
      </c>
      <c r="R102" s="59" t="n">
        <v>0</v>
      </c>
      <c r="S102" s="127" t="n">
        <v>0</v>
      </c>
      <c r="T102" s="127" t="n">
        <v>0</v>
      </c>
      <c r="U102" s="127" t="n">
        <v>0</v>
      </c>
      <c r="V102" s="59" t="n">
        <v>0</v>
      </c>
      <c r="W102" s="59" t="n">
        <v>0</v>
      </c>
      <c r="X102" s="59" t="n">
        <v>0</v>
      </c>
      <c r="Y102" s="59" t="n">
        <v>0</v>
      </c>
      <c r="Z102" s="59" t="n">
        <v>0</v>
      </c>
      <c r="AA102" s="59" t="n">
        <v>0</v>
      </c>
      <c r="AB102" s="127" t="n">
        <v>0</v>
      </c>
      <c r="AC102" s="127" t="n">
        <v>0</v>
      </c>
      <c r="AD102" s="127" t="n">
        <v>0</v>
      </c>
      <c r="AE102" s="59" t="n">
        <v>0</v>
      </c>
      <c r="AF102" s="59" t="n">
        <v>0</v>
      </c>
      <c r="AG102" s="59" t="n">
        <v>0</v>
      </c>
      <c r="AH102" s="59" t="n">
        <v>0</v>
      </c>
      <c r="AI102" s="59" t="n">
        <v>0</v>
      </c>
      <c r="AJ102" s="59" t="n">
        <v>0</v>
      </c>
      <c r="AK102" s="127" t="n">
        <v>0</v>
      </c>
      <c r="AL102" s="127" t="n">
        <v>0</v>
      </c>
      <c r="AM102" s="127" t="n">
        <v>0</v>
      </c>
      <c r="AN102" s="48" t="n">
        <f aca="false">D102+M102+V102+AE102</f>
        <v>0</v>
      </c>
      <c r="AO102" s="48" t="n">
        <f aca="false">E102+N102+W102+AF102</f>
        <v>0</v>
      </c>
      <c r="AP102" s="48" t="n">
        <f aca="false">F102+O102+X102+AG102</f>
        <v>0</v>
      </c>
      <c r="AQ102" s="48" t="n">
        <f aca="false">G102+P102+Y102+AH102</f>
        <v>0</v>
      </c>
      <c r="AR102" s="48" t="n">
        <f aca="false">H102+Q102+Z102+AI102</f>
        <v>0</v>
      </c>
      <c r="AS102" s="48" t="n">
        <f aca="false">I102+R102+AA102+AJ102</f>
        <v>0</v>
      </c>
      <c r="AT102" s="116" t="n">
        <f aca="false">J102+S102+AB102+AK102</f>
        <v>0</v>
      </c>
      <c r="AU102" s="166"/>
      <c r="AV102" s="166"/>
    </row>
    <row r="103" customFormat="false" ht="15.75" hidden="true" customHeight="false" outlineLevel="1" collapsed="false">
      <c r="A103" s="38" t="s">
        <v>162</v>
      </c>
      <c r="B103" s="61" t="n">
        <f aca="false">'1'!B102</f>
        <v>0</v>
      </c>
      <c r="C103" s="90" t="n">
        <f aca="false">'1'!C102</f>
        <v>0</v>
      </c>
      <c r="D103" s="59" t="n">
        <v>0</v>
      </c>
      <c r="E103" s="59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127" t="n">
        <v>0</v>
      </c>
      <c r="K103" s="127" t="n">
        <v>0</v>
      </c>
      <c r="L103" s="127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  <c r="Q103" s="59" t="n">
        <v>0</v>
      </c>
      <c r="R103" s="59" t="n">
        <v>0</v>
      </c>
      <c r="S103" s="127" t="n">
        <v>0</v>
      </c>
      <c r="T103" s="127" t="n">
        <v>0</v>
      </c>
      <c r="U103" s="127" t="n">
        <v>0</v>
      </c>
      <c r="V103" s="59" t="n">
        <v>0</v>
      </c>
      <c r="W103" s="59" t="n">
        <v>0</v>
      </c>
      <c r="X103" s="59" t="n">
        <v>0</v>
      </c>
      <c r="Y103" s="59" t="n">
        <v>0</v>
      </c>
      <c r="Z103" s="59" t="n">
        <v>0</v>
      </c>
      <c r="AA103" s="59" t="n">
        <v>0</v>
      </c>
      <c r="AB103" s="127" t="n">
        <v>0</v>
      </c>
      <c r="AC103" s="127" t="n">
        <v>0</v>
      </c>
      <c r="AD103" s="127" t="n">
        <v>0</v>
      </c>
      <c r="AE103" s="59" t="n">
        <v>0</v>
      </c>
      <c r="AF103" s="59" t="n">
        <v>0</v>
      </c>
      <c r="AG103" s="59" t="n">
        <v>0</v>
      </c>
      <c r="AH103" s="59" t="n">
        <v>0</v>
      </c>
      <c r="AI103" s="59" t="n">
        <v>0</v>
      </c>
      <c r="AJ103" s="59" t="n">
        <v>0</v>
      </c>
      <c r="AK103" s="127" t="n">
        <v>0</v>
      </c>
      <c r="AL103" s="127" t="n">
        <v>0</v>
      </c>
      <c r="AM103" s="127" t="n">
        <v>0</v>
      </c>
      <c r="AN103" s="48" t="n">
        <f aca="false">D103+M103+V103+AE103</f>
        <v>0</v>
      </c>
      <c r="AO103" s="48" t="n">
        <f aca="false">E103+N103+W103+AF103</f>
        <v>0</v>
      </c>
      <c r="AP103" s="48" t="n">
        <f aca="false">F103+O103+X103+AG103</f>
        <v>0</v>
      </c>
      <c r="AQ103" s="48" t="n">
        <f aca="false">G103+P103+Y103+AH103</f>
        <v>0</v>
      </c>
      <c r="AR103" s="48" t="n">
        <f aca="false">H103+Q103+Z103+AI103</f>
        <v>0</v>
      </c>
      <c r="AS103" s="48" t="n">
        <f aca="false">I103+R103+AA103+AJ103</f>
        <v>0</v>
      </c>
      <c r="AT103" s="116" t="n">
        <f aca="false">J103+S103+AB103+AK103</f>
        <v>0</v>
      </c>
      <c r="AU103" s="166"/>
      <c r="AV103" s="166"/>
    </row>
    <row r="104" customFormat="false" ht="15.75" hidden="true" customHeight="false" outlineLevel="1" collapsed="false">
      <c r="A104" s="38" t="s">
        <v>162</v>
      </c>
      <c r="B104" s="61" t="n">
        <f aca="false">'1'!B103</f>
        <v>0</v>
      </c>
      <c r="C104" s="90" t="n">
        <f aca="false">'1'!C103</f>
        <v>0</v>
      </c>
      <c r="D104" s="59" t="n">
        <v>0</v>
      </c>
      <c r="E104" s="59" t="n">
        <v>0</v>
      </c>
      <c r="F104" s="59" t="n">
        <v>0</v>
      </c>
      <c r="G104" s="59" t="n">
        <v>0</v>
      </c>
      <c r="H104" s="59" t="n">
        <v>0</v>
      </c>
      <c r="I104" s="59" t="n">
        <v>0</v>
      </c>
      <c r="J104" s="127" t="n">
        <v>0</v>
      </c>
      <c r="K104" s="127" t="n">
        <v>0</v>
      </c>
      <c r="L104" s="127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59" t="n">
        <v>0</v>
      </c>
      <c r="R104" s="59" t="n">
        <v>0</v>
      </c>
      <c r="S104" s="127" t="n">
        <v>0</v>
      </c>
      <c r="T104" s="127" t="n">
        <v>0</v>
      </c>
      <c r="U104" s="127" t="n">
        <v>0</v>
      </c>
      <c r="V104" s="59" t="n">
        <v>0</v>
      </c>
      <c r="W104" s="59" t="n">
        <v>0</v>
      </c>
      <c r="X104" s="59" t="n">
        <v>0</v>
      </c>
      <c r="Y104" s="59" t="n">
        <v>0</v>
      </c>
      <c r="Z104" s="59" t="n">
        <v>0</v>
      </c>
      <c r="AA104" s="59" t="n">
        <v>0</v>
      </c>
      <c r="AB104" s="127" t="n">
        <v>0</v>
      </c>
      <c r="AC104" s="127" t="n">
        <v>0</v>
      </c>
      <c r="AD104" s="127" t="n">
        <v>0</v>
      </c>
      <c r="AE104" s="59" t="n">
        <v>0</v>
      </c>
      <c r="AF104" s="59" t="n">
        <v>0</v>
      </c>
      <c r="AG104" s="59" t="n">
        <v>0</v>
      </c>
      <c r="AH104" s="59" t="n">
        <v>0</v>
      </c>
      <c r="AI104" s="59" t="n">
        <v>0</v>
      </c>
      <c r="AJ104" s="59" t="n">
        <v>0</v>
      </c>
      <c r="AK104" s="127" t="n">
        <v>0</v>
      </c>
      <c r="AL104" s="127" t="n">
        <v>0</v>
      </c>
      <c r="AM104" s="127" t="n">
        <v>0</v>
      </c>
      <c r="AN104" s="48" t="n">
        <f aca="false">D104+M104+V104+AE104</f>
        <v>0</v>
      </c>
      <c r="AO104" s="48" t="n">
        <f aca="false">E104+N104+W104+AF104</f>
        <v>0</v>
      </c>
      <c r="AP104" s="48" t="n">
        <f aca="false">F104+O104+X104+AG104</f>
        <v>0</v>
      </c>
      <c r="AQ104" s="48" t="n">
        <f aca="false">G104+P104+Y104+AH104</f>
        <v>0</v>
      </c>
      <c r="AR104" s="48" t="n">
        <f aca="false">H104+Q104+Z104+AI104</f>
        <v>0</v>
      </c>
      <c r="AS104" s="48" t="n">
        <f aca="false">I104+R104+AA104+AJ104</f>
        <v>0</v>
      </c>
      <c r="AT104" s="116" t="n">
        <f aca="false">J104+S104+AB104+AK104</f>
        <v>0</v>
      </c>
      <c r="AU104" s="166"/>
      <c r="AV104" s="166"/>
    </row>
    <row r="105" customFormat="false" ht="15.75" hidden="true" customHeight="false" outlineLevel="1" collapsed="false">
      <c r="A105" s="38" t="s">
        <v>162</v>
      </c>
      <c r="B105" s="61" t="n">
        <f aca="false">'1'!B104</f>
        <v>0</v>
      </c>
      <c r="C105" s="90" t="n">
        <f aca="false">'1'!C104</f>
        <v>0</v>
      </c>
      <c r="D105" s="59" t="n">
        <v>0</v>
      </c>
      <c r="E105" s="59" t="n">
        <v>0</v>
      </c>
      <c r="F105" s="59" t="n">
        <v>0</v>
      </c>
      <c r="G105" s="59" t="n">
        <v>0</v>
      </c>
      <c r="H105" s="59" t="n">
        <v>0</v>
      </c>
      <c r="I105" s="59" t="n">
        <v>0</v>
      </c>
      <c r="J105" s="127" t="n">
        <v>0</v>
      </c>
      <c r="K105" s="127" t="n">
        <v>0</v>
      </c>
      <c r="L105" s="127" t="n">
        <v>0</v>
      </c>
      <c r="M105" s="59" t="n">
        <v>0</v>
      </c>
      <c r="N105" s="59" t="n">
        <v>0</v>
      </c>
      <c r="O105" s="59" t="n">
        <v>0</v>
      </c>
      <c r="P105" s="59" t="n">
        <v>0</v>
      </c>
      <c r="Q105" s="59" t="n">
        <v>0</v>
      </c>
      <c r="R105" s="59" t="n">
        <v>0</v>
      </c>
      <c r="S105" s="127" t="n">
        <v>0</v>
      </c>
      <c r="T105" s="127" t="n">
        <v>0</v>
      </c>
      <c r="U105" s="127" t="n">
        <v>0</v>
      </c>
      <c r="V105" s="59" t="n">
        <v>0</v>
      </c>
      <c r="W105" s="59" t="n">
        <v>0</v>
      </c>
      <c r="X105" s="59" t="n">
        <v>0</v>
      </c>
      <c r="Y105" s="59" t="n">
        <v>0</v>
      </c>
      <c r="Z105" s="59" t="n">
        <v>0</v>
      </c>
      <c r="AA105" s="59" t="n">
        <v>0</v>
      </c>
      <c r="AB105" s="127" t="n">
        <v>0</v>
      </c>
      <c r="AC105" s="127" t="n">
        <v>0</v>
      </c>
      <c r="AD105" s="127" t="n">
        <v>0</v>
      </c>
      <c r="AE105" s="59" t="n">
        <v>0</v>
      </c>
      <c r="AF105" s="59" t="n">
        <v>0</v>
      </c>
      <c r="AG105" s="59" t="n">
        <v>0</v>
      </c>
      <c r="AH105" s="59" t="n">
        <v>0</v>
      </c>
      <c r="AI105" s="59" t="n">
        <v>0</v>
      </c>
      <c r="AJ105" s="59" t="n">
        <v>0</v>
      </c>
      <c r="AK105" s="127" t="n">
        <v>0</v>
      </c>
      <c r="AL105" s="127" t="n">
        <v>0</v>
      </c>
      <c r="AM105" s="127" t="n">
        <v>0</v>
      </c>
      <c r="AN105" s="48" t="n">
        <f aca="false">D105+M105+V105+AE105</f>
        <v>0</v>
      </c>
      <c r="AO105" s="48" t="n">
        <f aca="false">E105+N105+W105+AF105</f>
        <v>0</v>
      </c>
      <c r="AP105" s="48" t="n">
        <f aca="false">F105+O105+X105+AG105</f>
        <v>0</v>
      </c>
      <c r="AQ105" s="48" t="n">
        <f aca="false">G105+P105+Y105+AH105</f>
        <v>0</v>
      </c>
      <c r="AR105" s="48" t="n">
        <f aca="false">H105+Q105+Z105+AI105</f>
        <v>0</v>
      </c>
      <c r="AS105" s="48" t="n">
        <f aca="false">I105+R105+AA105+AJ105</f>
        <v>0</v>
      </c>
      <c r="AT105" s="116" t="n">
        <f aca="false">J105+S105+AB105+AK105</f>
        <v>0</v>
      </c>
      <c r="AU105" s="166"/>
      <c r="AV105" s="166"/>
    </row>
    <row r="106" customFormat="false" ht="15.75" hidden="true" customHeight="false" outlineLevel="1" collapsed="false">
      <c r="A106" s="38" t="s">
        <v>162</v>
      </c>
      <c r="B106" s="61" t="n">
        <f aca="false">'1'!B105</f>
        <v>0</v>
      </c>
      <c r="C106" s="90" t="n">
        <f aca="false">'1'!C105</f>
        <v>0</v>
      </c>
      <c r="D106" s="59" t="n">
        <v>0</v>
      </c>
      <c r="E106" s="59" t="n">
        <v>0</v>
      </c>
      <c r="F106" s="59" t="n">
        <v>0</v>
      </c>
      <c r="G106" s="59" t="n">
        <v>0</v>
      </c>
      <c r="H106" s="59" t="n">
        <v>0</v>
      </c>
      <c r="I106" s="59" t="n">
        <v>0</v>
      </c>
      <c r="J106" s="127" t="n">
        <v>0</v>
      </c>
      <c r="K106" s="127" t="n">
        <v>0</v>
      </c>
      <c r="L106" s="127" t="n">
        <v>0</v>
      </c>
      <c r="M106" s="59" t="n">
        <v>0</v>
      </c>
      <c r="N106" s="59" t="n">
        <v>0</v>
      </c>
      <c r="O106" s="59" t="n">
        <v>0</v>
      </c>
      <c r="P106" s="59" t="n">
        <v>0</v>
      </c>
      <c r="Q106" s="59" t="n">
        <v>0</v>
      </c>
      <c r="R106" s="59" t="n">
        <v>0</v>
      </c>
      <c r="S106" s="127" t="n">
        <v>0</v>
      </c>
      <c r="T106" s="127" t="n">
        <v>0</v>
      </c>
      <c r="U106" s="127" t="n">
        <v>0</v>
      </c>
      <c r="V106" s="59" t="n">
        <v>0</v>
      </c>
      <c r="W106" s="59" t="n">
        <v>0</v>
      </c>
      <c r="X106" s="59" t="n">
        <v>0</v>
      </c>
      <c r="Y106" s="59" t="n">
        <v>0</v>
      </c>
      <c r="Z106" s="59" t="n">
        <v>0</v>
      </c>
      <c r="AA106" s="59" t="n">
        <v>0</v>
      </c>
      <c r="AB106" s="127" t="n">
        <v>0</v>
      </c>
      <c r="AC106" s="127" t="n">
        <v>0</v>
      </c>
      <c r="AD106" s="127" t="n">
        <v>0</v>
      </c>
      <c r="AE106" s="59" t="n">
        <v>0</v>
      </c>
      <c r="AF106" s="59" t="n">
        <v>0</v>
      </c>
      <c r="AG106" s="59" t="n">
        <v>0</v>
      </c>
      <c r="AH106" s="59" t="n">
        <v>0</v>
      </c>
      <c r="AI106" s="59" t="n">
        <v>0</v>
      </c>
      <c r="AJ106" s="59" t="n">
        <v>0</v>
      </c>
      <c r="AK106" s="127" t="n">
        <v>0</v>
      </c>
      <c r="AL106" s="127" t="n">
        <v>0</v>
      </c>
      <c r="AM106" s="127" t="n">
        <v>0</v>
      </c>
      <c r="AN106" s="48" t="n">
        <f aca="false">D106+M106+V106+AE106</f>
        <v>0</v>
      </c>
      <c r="AO106" s="48" t="n">
        <f aca="false">E106+N106+W106+AF106</f>
        <v>0</v>
      </c>
      <c r="AP106" s="48" t="n">
        <f aca="false">F106+O106+X106+AG106</f>
        <v>0</v>
      </c>
      <c r="AQ106" s="48" t="n">
        <f aca="false">G106+P106+Y106+AH106</f>
        <v>0</v>
      </c>
      <c r="AR106" s="48" t="n">
        <f aca="false">H106+Q106+Z106+AI106</f>
        <v>0</v>
      </c>
      <c r="AS106" s="48" t="n">
        <f aca="false">I106+R106+AA106+AJ106</f>
        <v>0</v>
      </c>
      <c r="AT106" s="116" t="n">
        <f aca="false">J106+S106+AB106+AK106</f>
        <v>0</v>
      </c>
      <c r="AU106" s="166"/>
      <c r="AV106" s="166"/>
    </row>
    <row r="107" customFormat="false" ht="15.75" hidden="true" customHeight="false" outlineLevel="1" collapsed="false">
      <c r="A107" s="38" t="s">
        <v>162</v>
      </c>
      <c r="B107" s="61" t="n">
        <f aca="false">'1'!B106</f>
        <v>0</v>
      </c>
      <c r="C107" s="90" t="n">
        <f aca="false">'1'!C106</f>
        <v>0</v>
      </c>
      <c r="D107" s="59" t="n">
        <v>0</v>
      </c>
      <c r="E107" s="59" t="n">
        <v>0</v>
      </c>
      <c r="F107" s="59" t="n">
        <v>0</v>
      </c>
      <c r="G107" s="59" t="n">
        <v>0</v>
      </c>
      <c r="H107" s="59" t="n">
        <v>0</v>
      </c>
      <c r="I107" s="59" t="n">
        <v>0</v>
      </c>
      <c r="J107" s="127" t="n">
        <v>0</v>
      </c>
      <c r="K107" s="127" t="n">
        <v>0</v>
      </c>
      <c r="L107" s="127" t="n">
        <v>0</v>
      </c>
      <c r="M107" s="59" t="n">
        <v>0</v>
      </c>
      <c r="N107" s="59" t="n">
        <v>0</v>
      </c>
      <c r="O107" s="59" t="n">
        <v>0</v>
      </c>
      <c r="P107" s="59" t="n">
        <v>0</v>
      </c>
      <c r="Q107" s="59" t="n">
        <v>0</v>
      </c>
      <c r="R107" s="59" t="n">
        <v>0</v>
      </c>
      <c r="S107" s="127" t="n">
        <v>0</v>
      </c>
      <c r="T107" s="127" t="n">
        <v>0</v>
      </c>
      <c r="U107" s="127" t="n">
        <v>0</v>
      </c>
      <c r="V107" s="59" t="n">
        <v>0</v>
      </c>
      <c r="W107" s="59" t="n">
        <v>0</v>
      </c>
      <c r="X107" s="59" t="n">
        <v>0</v>
      </c>
      <c r="Y107" s="59" t="n">
        <v>0</v>
      </c>
      <c r="Z107" s="59" t="n">
        <v>0</v>
      </c>
      <c r="AA107" s="59" t="n">
        <v>0</v>
      </c>
      <c r="AB107" s="127" t="n">
        <v>0</v>
      </c>
      <c r="AC107" s="127" t="n">
        <v>0</v>
      </c>
      <c r="AD107" s="127" t="n">
        <v>0</v>
      </c>
      <c r="AE107" s="59" t="n">
        <v>0</v>
      </c>
      <c r="AF107" s="59" t="n">
        <v>0</v>
      </c>
      <c r="AG107" s="59" t="n">
        <v>0</v>
      </c>
      <c r="AH107" s="59" t="n">
        <v>0</v>
      </c>
      <c r="AI107" s="59" t="n">
        <v>0</v>
      </c>
      <c r="AJ107" s="59" t="n">
        <v>0</v>
      </c>
      <c r="AK107" s="127" t="n">
        <v>0</v>
      </c>
      <c r="AL107" s="127" t="n">
        <v>0</v>
      </c>
      <c r="AM107" s="127" t="n">
        <v>0</v>
      </c>
      <c r="AN107" s="48" t="n">
        <f aca="false">D107+M107+V107+AE107</f>
        <v>0</v>
      </c>
      <c r="AO107" s="48" t="n">
        <f aca="false">E107+N107+W107+AF107</f>
        <v>0</v>
      </c>
      <c r="AP107" s="48" t="n">
        <f aca="false">F107+O107+X107+AG107</f>
        <v>0</v>
      </c>
      <c r="AQ107" s="48" t="n">
        <f aca="false">G107+P107+Y107+AH107</f>
        <v>0</v>
      </c>
      <c r="AR107" s="48" t="n">
        <f aca="false">H107+Q107+Z107+AI107</f>
        <v>0</v>
      </c>
      <c r="AS107" s="48" t="n">
        <f aca="false">I107+R107+AA107+AJ107</f>
        <v>0</v>
      </c>
      <c r="AT107" s="116" t="n">
        <f aca="false">J107+S107+AB107+AK107</f>
        <v>0</v>
      </c>
      <c r="AU107" s="166"/>
      <c r="AV107" s="166"/>
    </row>
    <row r="108" customFormat="false" ht="15.75" hidden="true" customHeight="false" outlineLevel="1" collapsed="false">
      <c r="A108" s="38" t="s">
        <v>162</v>
      </c>
      <c r="B108" s="61" t="n">
        <f aca="false">'1'!B107</f>
        <v>0</v>
      </c>
      <c r="C108" s="90" t="n">
        <f aca="false">'1'!C107</f>
        <v>0</v>
      </c>
      <c r="D108" s="59" t="n">
        <v>0</v>
      </c>
      <c r="E108" s="59" t="n">
        <v>0</v>
      </c>
      <c r="F108" s="59" t="n">
        <v>0</v>
      </c>
      <c r="G108" s="59" t="n">
        <v>0</v>
      </c>
      <c r="H108" s="59" t="n">
        <v>0</v>
      </c>
      <c r="I108" s="59" t="n">
        <v>0</v>
      </c>
      <c r="J108" s="127" t="n">
        <v>0</v>
      </c>
      <c r="K108" s="127" t="n">
        <v>0</v>
      </c>
      <c r="L108" s="127" t="n">
        <v>0</v>
      </c>
      <c r="M108" s="59" t="n">
        <v>0</v>
      </c>
      <c r="N108" s="59" t="n">
        <v>0</v>
      </c>
      <c r="O108" s="59" t="n">
        <v>0</v>
      </c>
      <c r="P108" s="59" t="n">
        <v>0</v>
      </c>
      <c r="Q108" s="59" t="n">
        <v>0</v>
      </c>
      <c r="R108" s="59" t="n">
        <v>0</v>
      </c>
      <c r="S108" s="127" t="n">
        <v>0</v>
      </c>
      <c r="T108" s="127" t="n">
        <v>0</v>
      </c>
      <c r="U108" s="127" t="n">
        <v>0</v>
      </c>
      <c r="V108" s="59" t="n">
        <v>0</v>
      </c>
      <c r="W108" s="59" t="n">
        <v>0</v>
      </c>
      <c r="X108" s="59" t="n">
        <v>0</v>
      </c>
      <c r="Y108" s="59" t="n">
        <v>0</v>
      </c>
      <c r="Z108" s="59" t="n">
        <v>0</v>
      </c>
      <c r="AA108" s="59" t="n">
        <v>0</v>
      </c>
      <c r="AB108" s="127" t="n">
        <v>0</v>
      </c>
      <c r="AC108" s="127" t="n">
        <v>0</v>
      </c>
      <c r="AD108" s="127" t="n">
        <v>0</v>
      </c>
      <c r="AE108" s="59" t="n">
        <v>0</v>
      </c>
      <c r="AF108" s="59" t="n">
        <v>0</v>
      </c>
      <c r="AG108" s="59" t="n">
        <v>0</v>
      </c>
      <c r="AH108" s="59" t="n">
        <v>0</v>
      </c>
      <c r="AI108" s="59" t="n">
        <v>0</v>
      </c>
      <c r="AJ108" s="59" t="n">
        <v>0</v>
      </c>
      <c r="AK108" s="127" t="n">
        <v>0</v>
      </c>
      <c r="AL108" s="127" t="n">
        <v>0</v>
      </c>
      <c r="AM108" s="127" t="n">
        <v>0</v>
      </c>
      <c r="AN108" s="48" t="n">
        <f aca="false">D108+M108+V108+AE108</f>
        <v>0</v>
      </c>
      <c r="AO108" s="48" t="n">
        <f aca="false">E108+N108+W108+AF108</f>
        <v>0</v>
      </c>
      <c r="AP108" s="48" t="n">
        <f aca="false">F108+O108+X108+AG108</f>
        <v>0</v>
      </c>
      <c r="AQ108" s="48" t="n">
        <f aca="false">G108+P108+Y108+AH108</f>
        <v>0</v>
      </c>
      <c r="AR108" s="48" t="n">
        <f aca="false">H108+Q108+Z108+AI108</f>
        <v>0</v>
      </c>
      <c r="AS108" s="48" t="n">
        <f aca="false">I108+R108+AA108+AJ108</f>
        <v>0</v>
      </c>
      <c r="AT108" s="116" t="n">
        <f aca="false">J108+S108+AB108+AK108</f>
        <v>0</v>
      </c>
      <c r="AU108" s="166"/>
      <c r="AV108" s="166"/>
    </row>
    <row r="109" customFormat="false" ht="15.75" hidden="true" customHeight="false" outlineLevel="1" collapsed="false">
      <c r="A109" s="38" t="s">
        <v>162</v>
      </c>
      <c r="B109" s="61" t="n">
        <f aca="false">'1'!B108</f>
        <v>0</v>
      </c>
      <c r="C109" s="90" t="n">
        <f aca="false">'1'!C108</f>
        <v>0</v>
      </c>
      <c r="D109" s="59" t="n">
        <v>0</v>
      </c>
      <c r="E109" s="59" t="n">
        <v>0</v>
      </c>
      <c r="F109" s="59" t="n">
        <v>0</v>
      </c>
      <c r="G109" s="59" t="n">
        <v>0</v>
      </c>
      <c r="H109" s="59" t="n">
        <v>0</v>
      </c>
      <c r="I109" s="59" t="n">
        <v>0</v>
      </c>
      <c r="J109" s="127" t="n">
        <v>0</v>
      </c>
      <c r="K109" s="127" t="n">
        <v>0</v>
      </c>
      <c r="L109" s="127" t="n">
        <v>0</v>
      </c>
      <c r="M109" s="59" t="n">
        <v>0</v>
      </c>
      <c r="N109" s="59" t="n">
        <v>0</v>
      </c>
      <c r="O109" s="59" t="n">
        <v>0</v>
      </c>
      <c r="P109" s="59" t="n">
        <v>0</v>
      </c>
      <c r="Q109" s="59" t="n">
        <v>0</v>
      </c>
      <c r="R109" s="59" t="n">
        <v>0</v>
      </c>
      <c r="S109" s="127" t="n">
        <v>0</v>
      </c>
      <c r="T109" s="127" t="n">
        <v>0</v>
      </c>
      <c r="U109" s="127" t="n">
        <v>0</v>
      </c>
      <c r="V109" s="59" t="n">
        <v>0</v>
      </c>
      <c r="W109" s="59" t="n">
        <v>0</v>
      </c>
      <c r="X109" s="59" t="n">
        <v>0</v>
      </c>
      <c r="Y109" s="59" t="n">
        <v>0</v>
      </c>
      <c r="Z109" s="59" t="n">
        <v>0</v>
      </c>
      <c r="AA109" s="59" t="n">
        <v>0</v>
      </c>
      <c r="AB109" s="127" t="n">
        <v>0</v>
      </c>
      <c r="AC109" s="127" t="n">
        <v>0</v>
      </c>
      <c r="AD109" s="127" t="n">
        <v>0</v>
      </c>
      <c r="AE109" s="59" t="n">
        <v>0</v>
      </c>
      <c r="AF109" s="59" t="n">
        <v>0</v>
      </c>
      <c r="AG109" s="59" t="n">
        <v>0</v>
      </c>
      <c r="AH109" s="59" t="n">
        <v>0</v>
      </c>
      <c r="AI109" s="59" t="n">
        <v>0</v>
      </c>
      <c r="AJ109" s="59" t="n">
        <v>0</v>
      </c>
      <c r="AK109" s="127" t="n">
        <v>0</v>
      </c>
      <c r="AL109" s="127" t="n">
        <v>0</v>
      </c>
      <c r="AM109" s="127" t="n">
        <v>0</v>
      </c>
      <c r="AN109" s="48" t="n">
        <f aca="false">D109+M109+V109+AE109</f>
        <v>0</v>
      </c>
      <c r="AO109" s="48" t="n">
        <f aca="false">E109+N109+W109+AF109</f>
        <v>0</v>
      </c>
      <c r="AP109" s="48" t="n">
        <f aca="false">F109+O109+X109+AG109</f>
        <v>0</v>
      </c>
      <c r="AQ109" s="48" t="n">
        <f aca="false">G109+P109+Y109+AH109</f>
        <v>0</v>
      </c>
      <c r="AR109" s="48" t="n">
        <f aca="false">H109+Q109+Z109+AI109</f>
        <v>0</v>
      </c>
      <c r="AS109" s="48" t="n">
        <f aca="false">I109+R109+AA109+AJ109</f>
        <v>0</v>
      </c>
      <c r="AT109" s="116" t="n">
        <f aca="false">J109+S109+AB109+AK109</f>
        <v>0</v>
      </c>
      <c r="AU109" s="166"/>
      <c r="AV109" s="166"/>
    </row>
    <row r="110" customFormat="false" ht="15.75" hidden="true" customHeight="false" outlineLevel="1" collapsed="false">
      <c r="A110" s="38" t="s">
        <v>162</v>
      </c>
      <c r="B110" s="61" t="n">
        <f aca="false">'1'!B109</f>
        <v>0</v>
      </c>
      <c r="C110" s="90" t="n">
        <f aca="false">'1'!C109</f>
        <v>0</v>
      </c>
      <c r="D110" s="59" t="n">
        <v>0</v>
      </c>
      <c r="E110" s="59" t="n">
        <v>0</v>
      </c>
      <c r="F110" s="59" t="n">
        <v>0</v>
      </c>
      <c r="G110" s="59" t="n">
        <v>0</v>
      </c>
      <c r="H110" s="59" t="n">
        <v>0</v>
      </c>
      <c r="I110" s="59" t="n">
        <v>0</v>
      </c>
      <c r="J110" s="127" t="n">
        <v>0</v>
      </c>
      <c r="K110" s="127" t="n">
        <v>0</v>
      </c>
      <c r="L110" s="127" t="n">
        <v>0</v>
      </c>
      <c r="M110" s="59" t="n">
        <v>0</v>
      </c>
      <c r="N110" s="59" t="n">
        <v>0</v>
      </c>
      <c r="O110" s="59" t="n">
        <v>0</v>
      </c>
      <c r="P110" s="59" t="n">
        <v>0</v>
      </c>
      <c r="Q110" s="59" t="n">
        <v>0</v>
      </c>
      <c r="R110" s="59" t="n">
        <v>0</v>
      </c>
      <c r="S110" s="127" t="n">
        <v>0</v>
      </c>
      <c r="T110" s="127" t="n">
        <v>0</v>
      </c>
      <c r="U110" s="127" t="n">
        <v>0</v>
      </c>
      <c r="V110" s="59" t="n">
        <v>0</v>
      </c>
      <c r="W110" s="59" t="n">
        <v>0</v>
      </c>
      <c r="X110" s="59" t="n">
        <v>0</v>
      </c>
      <c r="Y110" s="59" t="n">
        <v>0</v>
      </c>
      <c r="Z110" s="59" t="n">
        <v>0</v>
      </c>
      <c r="AA110" s="59" t="n">
        <v>0</v>
      </c>
      <c r="AB110" s="127" t="n">
        <v>0</v>
      </c>
      <c r="AC110" s="127" t="n">
        <v>0</v>
      </c>
      <c r="AD110" s="127" t="n">
        <v>0</v>
      </c>
      <c r="AE110" s="59" t="n">
        <v>0</v>
      </c>
      <c r="AF110" s="59" t="n">
        <v>0</v>
      </c>
      <c r="AG110" s="59" t="n">
        <v>0</v>
      </c>
      <c r="AH110" s="59" t="n">
        <v>0</v>
      </c>
      <c r="AI110" s="59" t="n">
        <v>0</v>
      </c>
      <c r="AJ110" s="59" t="n">
        <v>0</v>
      </c>
      <c r="AK110" s="127" t="n">
        <v>0</v>
      </c>
      <c r="AL110" s="127" t="n">
        <v>0</v>
      </c>
      <c r="AM110" s="127" t="n">
        <v>0</v>
      </c>
      <c r="AN110" s="48" t="n">
        <f aca="false">D110+M110+V110+AE110</f>
        <v>0</v>
      </c>
      <c r="AO110" s="48" t="n">
        <f aca="false">E110+N110+W110+AF110</f>
        <v>0</v>
      </c>
      <c r="AP110" s="48" t="n">
        <f aca="false">F110+O110+X110+AG110</f>
        <v>0</v>
      </c>
      <c r="AQ110" s="48" t="n">
        <f aca="false">G110+P110+Y110+AH110</f>
        <v>0</v>
      </c>
      <c r="AR110" s="48" t="n">
        <f aca="false">H110+Q110+Z110+AI110</f>
        <v>0</v>
      </c>
      <c r="AS110" s="48" t="n">
        <f aca="false">I110+R110+AA110+AJ110</f>
        <v>0</v>
      </c>
      <c r="AT110" s="116" t="n">
        <f aca="false">J110+S110+AB110+AK110</f>
        <v>0</v>
      </c>
      <c r="AU110" s="166"/>
      <c r="AV110" s="166"/>
    </row>
    <row r="111" customFormat="false" ht="15.75" hidden="true" customHeight="false" outlineLevel="1" collapsed="false">
      <c r="A111" s="38" t="s">
        <v>162</v>
      </c>
      <c r="B111" s="61" t="n">
        <f aca="false">'1'!B110</f>
        <v>0</v>
      </c>
      <c r="C111" s="90" t="n">
        <f aca="false">'1'!C110</f>
        <v>0</v>
      </c>
      <c r="D111" s="59" t="n">
        <v>0</v>
      </c>
      <c r="E111" s="59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127" t="n">
        <v>0</v>
      </c>
      <c r="K111" s="127" t="n">
        <v>0</v>
      </c>
      <c r="L111" s="127" t="n">
        <v>0</v>
      </c>
      <c r="M111" s="59" t="n">
        <v>0</v>
      </c>
      <c r="N111" s="59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127" t="n">
        <v>0</v>
      </c>
      <c r="T111" s="127" t="n">
        <v>0</v>
      </c>
      <c r="U111" s="127" t="n">
        <v>0</v>
      </c>
      <c r="V111" s="59" t="n">
        <v>0</v>
      </c>
      <c r="W111" s="59" t="n">
        <v>0</v>
      </c>
      <c r="X111" s="59" t="n">
        <v>0</v>
      </c>
      <c r="Y111" s="59" t="n">
        <v>0</v>
      </c>
      <c r="Z111" s="59" t="n">
        <v>0</v>
      </c>
      <c r="AA111" s="59" t="n">
        <v>0</v>
      </c>
      <c r="AB111" s="127" t="n">
        <v>0</v>
      </c>
      <c r="AC111" s="127" t="n">
        <v>0</v>
      </c>
      <c r="AD111" s="127" t="n">
        <v>0</v>
      </c>
      <c r="AE111" s="59" t="n">
        <v>0</v>
      </c>
      <c r="AF111" s="59" t="n">
        <v>0</v>
      </c>
      <c r="AG111" s="59" t="n">
        <v>0</v>
      </c>
      <c r="AH111" s="59" t="n">
        <v>0</v>
      </c>
      <c r="AI111" s="59" t="n">
        <v>0</v>
      </c>
      <c r="AJ111" s="59" t="n">
        <v>0</v>
      </c>
      <c r="AK111" s="127" t="n">
        <v>0</v>
      </c>
      <c r="AL111" s="127" t="n">
        <v>0</v>
      </c>
      <c r="AM111" s="127" t="n">
        <v>0</v>
      </c>
      <c r="AN111" s="48" t="n">
        <f aca="false">D111+M111+V111+AE111</f>
        <v>0</v>
      </c>
      <c r="AO111" s="48" t="n">
        <f aca="false">E111+N111+W111+AF111</f>
        <v>0</v>
      </c>
      <c r="AP111" s="48" t="n">
        <f aca="false">F111+O111+X111+AG111</f>
        <v>0</v>
      </c>
      <c r="AQ111" s="48" t="n">
        <f aca="false">G111+P111+Y111+AH111</f>
        <v>0</v>
      </c>
      <c r="AR111" s="48" t="n">
        <f aca="false">H111+Q111+Z111+AI111</f>
        <v>0</v>
      </c>
      <c r="AS111" s="48" t="n">
        <f aca="false">I111+R111+AA111+AJ111</f>
        <v>0</v>
      </c>
      <c r="AT111" s="116" t="n">
        <f aca="false">J111+S111+AB111+AK111</f>
        <v>0</v>
      </c>
      <c r="AU111" s="166"/>
      <c r="AV111" s="166"/>
    </row>
    <row r="112" customFormat="false" ht="47.25" hidden="false" customHeight="false" outlineLevel="0" collapsed="false">
      <c r="A112" s="51" t="s">
        <v>164</v>
      </c>
      <c r="B112" s="52" t="s">
        <v>165</v>
      </c>
      <c r="C112" s="168" t="s">
        <v>83</v>
      </c>
      <c r="D112" s="50" t="n">
        <f aca="false">D113+D137</f>
        <v>0</v>
      </c>
      <c r="E112" s="50" t="n">
        <f aca="false">E113+E137</f>
        <v>0</v>
      </c>
      <c r="F112" s="50" t="n">
        <f aca="false">F113+F137</f>
        <v>0</v>
      </c>
      <c r="G112" s="50" t="n">
        <f aca="false">G113+G137</f>
        <v>0</v>
      </c>
      <c r="H112" s="50" t="n">
        <f aca="false">H113+H137</f>
        <v>0</v>
      </c>
      <c r="I112" s="50" t="n">
        <f aca="false">I113+I137</f>
        <v>0</v>
      </c>
      <c r="J112" s="118" t="n">
        <f aca="false">J113+J137</f>
        <v>0</v>
      </c>
      <c r="K112" s="118" t="n">
        <f aca="false">K113+K137</f>
        <v>0</v>
      </c>
      <c r="L112" s="118" t="n">
        <f aca="false">L113+L137</f>
        <v>0</v>
      </c>
      <c r="M112" s="50" t="n">
        <f aca="false">M113+M137</f>
        <v>0</v>
      </c>
      <c r="N112" s="50" t="n">
        <f aca="false">N113+N137</f>
        <v>0</v>
      </c>
      <c r="O112" s="50" t="n">
        <f aca="false">O113+O137</f>
        <v>0</v>
      </c>
      <c r="P112" s="50" t="n">
        <f aca="false">P113+P137</f>
        <v>0</v>
      </c>
      <c r="Q112" s="50" t="n">
        <f aca="false">Q113+Q137</f>
        <v>0</v>
      </c>
      <c r="R112" s="50" t="n">
        <f aca="false">R113+R137</f>
        <v>0</v>
      </c>
      <c r="S112" s="118" t="n">
        <f aca="false">S113+S137</f>
        <v>0</v>
      </c>
      <c r="T112" s="118" t="n">
        <f aca="false">T113+T137</f>
        <v>0</v>
      </c>
      <c r="U112" s="118" t="n">
        <f aca="false">U113+U137</f>
        <v>0</v>
      </c>
      <c r="V112" s="50" t="n">
        <f aca="false">V113+V137</f>
        <v>0</v>
      </c>
      <c r="W112" s="50" t="n">
        <f aca="false">W113+W137</f>
        <v>0</v>
      </c>
      <c r="X112" s="50" t="n">
        <f aca="false">X113+X137</f>
        <v>0</v>
      </c>
      <c r="Y112" s="50" t="n">
        <f aca="false">Y113+Y137</f>
        <v>0</v>
      </c>
      <c r="Z112" s="50" t="n">
        <f aca="false">Z113+Z137</f>
        <v>0</v>
      </c>
      <c r="AA112" s="50" t="n">
        <f aca="false">AA113+AA137</f>
        <v>0</v>
      </c>
      <c r="AB112" s="118" t="n">
        <f aca="false">AB113+AB137</f>
        <v>0</v>
      </c>
      <c r="AC112" s="118" t="n">
        <f aca="false">AC113+AC137</f>
        <v>0</v>
      </c>
      <c r="AD112" s="118" t="n">
        <f aca="false">AD113+AD137</f>
        <v>0</v>
      </c>
      <c r="AE112" s="50" t="n">
        <f aca="false">AE113+AE137</f>
        <v>0</v>
      </c>
      <c r="AF112" s="50" t="n">
        <f aca="false">AF113+AF137</f>
        <v>0</v>
      </c>
      <c r="AG112" s="50" t="n">
        <f aca="false">AG113+AG137</f>
        <v>0</v>
      </c>
      <c r="AH112" s="50" t="n">
        <f aca="false">AH113+AH137</f>
        <v>0</v>
      </c>
      <c r="AI112" s="50" t="n">
        <f aca="false">AI113+AI137</f>
        <v>0</v>
      </c>
      <c r="AJ112" s="50" t="n">
        <f aca="false">AJ113+AJ137</f>
        <v>0</v>
      </c>
      <c r="AK112" s="118" t="n">
        <f aca="false">AK113+AK137</f>
        <v>0</v>
      </c>
      <c r="AL112" s="118" t="n">
        <f aca="false">AL113+AL137</f>
        <v>0</v>
      </c>
      <c r="AM112" s="118" t="n">
        <f aca="false">AM113+AM137</f>
        <v>0</v>
      </c>
      <c r="AN112" s="50" t="n">
        <f aca="false">AN113+AN137</f>
        <v>0</v>
      </c>
      <c r="AO112" s="50" t="n">
        <f aca="false">AO113+AO137</f>
        <v>0</v>
      </c>
      <c r="AP112" s="50" t="n">
        <f aca="false">AP113+AP137</f>
        <v>0</v>
      </c>
      <c r="AQ112" s="50" t="n">
        <f aca="false">AQ113+AQ137</f>
        <v>0</v>
      </c>
      <c r="AR112" s="50" t="n">
        <f aca="false">AR113+AR137</f>
        <v>0</v>
      </c>
      <c r="AS112" s="50" t="n">
        <f aca="false">AS113+AS137</f>
        <v>0</v>
      </c>
      <c r="AT112" s="118" t="n">
        <f aca="false">AT113+AT137</f>
        <v>0</v>
      </c>
      <c r="AU112" s="166"/>
      <c r="AV112" s="166"/>
    </row>
    <row r="113" customFormat="false" ht="31.5" hidden="false" customHeight="false" outlineLevel="0" collapsed="false">
      <c r="A113" s="51" t="s">
        <v>166</v>
      </c>
      <c r="B113" s="52" t="s">
        <v>167</v>
      </c>
      <c r="C113" s="168" t="s">
        <v>83</v>
      </c>
      <c r="D113" s="50" t="n">
        <f aca="false">SUM(D114:D136)</f>
        <v>0</v>
      </c>
      <c r="E113" s="50" t="n">
        <f aca="false">SUM(E114:E136)</f>
        <v>0</v>
      </c>
      <c r="F113" s="50" t="n">
        <f aca="false">SUM(F114:F136)</f>
        <v>0</v>
      </c>
      <c r="G113" s="50" t="n">
        <f aca="false">SUM(G114:G136)</f>
        <v>0</v>
      </c>
      <c r="H113" s="50" t="n">
        <f aca="false">SUM(H114:H136)</f>
        <v>0</v>
      </c>
      <c r="I113" s="50" t="n">
        <f aca="false">SUM(I114:I136)</f>
        <v>0</v>
      </c>
      <c r="J113" s="118" t="n">
        <f aca="false">SUM(J114:J136)</f>
        <v>0</v>
      </c>
      <c r="K113" s="118" t="n">
        <f aca="false">SUM(K114:K136)</f>
        <v>0</v>
      </c>
      <c r="L113" s="118" t="n">
        <f aca="false">SUM(L114:L136)</f>
        <v>0</v>
      </c>
      <c r="M113" s="50" t="n">
        <f aca="false">SUM(M114:M136)</f>
        <v>0</v>
      </c>
      <c r="N113" s="50" t="n">
        <f aca="false">SUM(N114:N136)</f>
        <v>0</v>
      </c>
      <c r="O113" s="50" t="n">
        <f aca="false">SUM(O114:O136)</f>
        <v>0</v>
      </c>
      <c r="P113" s="50" t="n">
        <f aca="false">SUM(P114:P136)</f>
        <v>0</v>
      </c>
      <c r="Q113" s="50" t="n">
        <f aca="false">SUM(Q114:Q136)</f>
        <v>0</v>
      </c>
      <c r="R113" s="50" t="n">
        <f aca="false">SUM(R114:R136)</f>
        <v>0</v>
      </c>
      <c r="S113" s="118" t="n">
        <f aca="false">SUM(S114:S136)</f>
        <v>0</v>
      </c>
      <c r="T113" s="118" t="n">
        <f aca="false">SUM(T114:T136)</f>
        <v>0</v>
      </c>
      <c r="U113" s="118" t="n">
        <f aca="false">SUM(U114:U136)</f>
        <v>0</v>
      </c>
      <c r="V113" s="50" t="n">
        <f aca="false">SUM(V114:V136)</f>
        <v>0</v>
      </c>
      <c r="W113" s="50" t="n">
        <f aca="false">SUM(W114:W136)</f>
        <v>0</v>
      </c>
      <c r="X113" s="50" t="n">
        <f aca="false">SUM(X114:X136)</f>
        <v>0</v>
      </c>
      <c r="Y113" s="50" t="n">
        <f aca="false">SUM(Y114:Y136)</f>
        <v>0</v>
      </c>
      <c r="Z113" s="50" t="n">
        <f aca="false">SUM(Z114:Z136)</f>
        <v>0</v>
      </c>
      <c r="AA113" s="50" t="n">
        <f aca="false">SUM(AA114:AA136)</f>
        <v>0</v>
      </c>
      <c r="AB113" s="118" t="n">
        <f aca="false">SUM(AB114:AB136)</f>
        <v>0</v>
      </c>
      <c r="AC113" s="118" t="n">
        <f aca="false">SUM(AC114:AC136)</f>
        <v>0</v>
      </c>
      <c r="AD113" s="118" t="n">
        <f aca="false">SUM(AD114:AD136)</f>
        <v>0</v>
      </c>
      <c r="AE113" s="50" t="n">
        <f aca="false">SUM(AE114:AE136)</f>
        <v>0</v>
      </c>
      <c r="AF113" s="50" t="n">
        <f aca="false">SUM(AF114:AF136)</f>
        <v>0</v>
      </c>
      <c r="AG113" s="50" t="n">
        <f aca="false">SUM(AG114:AG136)</f>
        <v>0</v>
      </c>
      <c r="AH113" s="50" t="n">
        <f aca="false">SUM(AH114:AH136)</f>
        <v>0</v>
      </c>
      <c r="AI113" s="50" t="n">
        <f aca="false">SUM(AI114:AI136)</f>
        <v>0</v>
      </c>
      <c r="AJ113" s="50" t="n">
        <f aca="false">SUM(AJ114:AJ136)</f>
        <v>0</v>
      </c>
      <c r="AK113" s="118" t="n">
        <f aca="false">SUM(AK114:AK136)</f>
        <v>0</v>
      </c>
      <c r="AL113" s="118" t="n">
        <f aca="false">SUM(AL114:AL136)</f>
        <v>0</v>
      </c>
      <c r="AM113" s="118" t="n">
        <f aca="false">SUM(AM114:AM136)</f>
        <v>0</v>
      </c>
      <c r="AN113" s="50" t="n">
        <f aca="false">SUM(AN114:AN136)</f>
        <v>0</v>
      </c>
      <c r="AO113" s="50" t="n">
        <f aca="false">SUM(AO114:AO136)</f>
        <v>0</v>
      </c>
      <c r="AP113" s="50" t="n">
        <f aca="false">SUM(AP114:AP136)</f>
        <v>0</v>
      </c>
      <c r="AQ113" s="50" t="n">
        <f aca="false">SUM(AQ114:AQ136)</f>
        <v>0</v>
      </c>
      <c r="AR113" s="50" t="n">
        <f aca="false">SUM(AR114:AR136)</f>
        <v>0</v>
      </c>
      <c r="AS113" s="50" t="n">
        <f aca="false">SUM(AS114:AS136)</f>
        <v>0</v>
      </c>
      <c r="AT113" s="118" t="n">
        <f aca="false">SUM(AT114:AT136)</f>
        <v>0</v>
      </c>
      <c r="AU113" s="166"/>
      <c r="AV113" s="166"/>
    </row>
    <row r="114" customFormat="false" ht="63" hidden="false" customHeight="false" outlineLevel="1" collapsed="false">
      <c r="A114" s="60" t="s">
        <v>166</v>
      </c>
      <c r="B114" s="61" t="str">
        <f aca="false">'1'!B113</f>
        <v>Реконструкция ВЛ-0,4 кВ №1,2,3 от
КТП №164А (Ростовская область,
Неклиновский р-н, пос. Дмитриадовка
по ул. Полевая, ул. Мирная, пер. Тенистый</v>
      </c>
      <c r="C114" s="90" t="str">
        <f aca="false">'1'!C113</f>
        <v>J_ ПЭВЛНН164</v>
      </c>
      <c r="D114" s="59" t="n">
        <v>0</v>
      </c>
      <c r="E114" s="59" t="n">
        <v>0</v>
      </c>
      <c r="F114" s="59" t="n">
        <v>0</v>
      </c>
      <c r="G114" s="59" t="n">
        <v>0</v>
      </c>
      <c r="H114" s="59" t="n">
        <v>0</v>
      </c>
      <c r="I114" s="59" t="n">
        <v>0</v>
      </c>
      <c r="J114" s="127" t="n">
        <v>0</v>
      </c>
      <c r="K114" s="127" t="n">
        <v>0</v>
      </c>
      <c r="L114" s="127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v>0</v>
      </c>
      <c r="R114" s="59" t="n">
        <v>0</v>
      </c>
      <c r="S114" s="127" t="n">
        <v>0</v>
      </c>
      <c r="T114" s="127" t="n">
        <v>0</v>
      </c>
      <c r="U114" s="127" t="n">
        <v>0</v>
      </c>
      <c r="V114" s="59" t="n">
        <v>0</v>
      </c>
      <c r="W114" s="59" t="n">
        <v>0</v>
      </c>
      <c r="X114" s="59" t="n">
        <v>0</v>
      </c>
      <c r="Y114" s="59" t="n">
        <v>0</v>
      </c>
      <c r="Z114" s="59" t="n">
        <v>0</v>
      </c>
      <c r="AA114" s="59" t="n">
        <v>0</v>
      </c>
      <c r="AB114" s="127" t="n">
        <v>0</v>
      </c>
      <c r="AC114" s="127" t="n">
        <v>0</v>
      </c>
      <c r="AD114" s="127" t="n">
        <v>0</v>
      </c>
      <c r="AE114" s="59" t="n">
        <v>0</v>
      </c>
      <c r="AF114" s="59" t="n">
        <f aca="false">'4'!F115</f>
        <v>0</v>
      </c>
      <c r="AG114" s="59" t="n">
        <f aca="false">'4'!G115</f>
        <v>0</v>
      </c>
      <c r="AH114" s="59" t="n">
        <f aca="false">'4'!H115</f>
        <v>0</v>
      </c>
      <c r="AI114" s="59" t="n">
        <f aca="false">'4'!I115</f>
        <v>0</v>
      </c>
      <c r="AJ114" s="59" t="n">
        <f aca="false">'4'!J115</f>
        <v>0</v>
      </c>
      <c r="AK114" s="59" t="n">
        <f aca="false">'4'!K115</f>
        <v>0</v>
      </c>
      <c r="AL114" s="59" t="n">
        <f aca="false">'4'!L115</f>
        <v>0</v>
      </c>
      <c r="AM114" s="59" t="n">
        <f aca="false">'4'!M115</f>
        <v>0</v>
      </c>
      <c r="AN114" s="48" t="n">
        <f aca="false">D114+M114+V114+AE114</f>
        <v>0</v>
      </c>
      <c r="AO114" s="48" t="n">
        <f aca="false">E114+N114+W114+AF114</f>
        <v>0</v>
      </c>
      <c r="AP114" s="48" t="n">
        <f aca="false">F114+O114+X114+AG114</f>
        <v>0</v>
      </c>
      <c r="AQ114" s="48" t="n">
        <f aca="false">G114+P114+Y114+AH114</f>
        <v>0</v>
      </c>
      <c r="AR114" s="48" t="n">
        <f aca="false">H114+Q114+Z114+AI114</f>
        <v>0</v>
      </c>
      <c r="AS114" s="48" t="n">
        <f aca="false">I114+R114+AA114+AJ114</f>
        <v>0</v>
      </c>
      <c r="AT114" s="116" t="n">
        <f aca="false">J114+S114+AB114+AK114</f>
        <v>0</v>
      </c>
      <c r="AU114" s="166"/>
      <c r="AV114" s="166"/>
    </row>
    <row r="115" customFormat="false" ht="63" hidden="false" customHeight="false" outlineLevel="1" collapsed="false">
      <c r="A115" s="60" t="s">
        <v>166</v>
      </c>
      <c r="B115" s="61" t="str">
        <f aca="false">'1'!B114</f>
        <v>Реконструкция ВЛ-0,4 кВ №4 от 
ЗТП №271А (Ростовская область,
Неклиновский р-н, с. Петрушино по
ул. Чапаева, пер. Приморский, ул.Заводская)</v>
      </c>
      <c r="C115" s="90" t="str">
        <f aca="false">'1'!C114</f>
        <v>J_ ПЭВЛНН4271</v>
      </c>
      <c r="D115" s="59" t="n">
        <v>0</v>
      </c>
      <c r="E115" s="59" t="n">
        <v>0</v>
      </c>
      <c r="F115" s="59" t="n">
        <v>0</v>
      </c>
      <c r="G115" s="59" t="n">
        <v>0</v>
      </c>
      <c r="H115" s="59" t="n">
        <v>0</v>
      </c>
      <c r="I115" s="59" t="n">
        <v>0</v>
      </c>
      <c r="J115" s="127" t="n">
        <v>0</v>
      </c>
      <c r="K115" s="127" t="n">
        <v>0</v>
      </c>
      <c r="L115" s="127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59" t="n">
        <v>0</v>
      </c>
      <c r="R115" s="59" t="n">
        <v>0</v>
      </c>
      <c r="S115" s="127" t="n">
        <v>0</v>
      </c>
      <c r="T115" s="127" t="n">
        <v>0</v>
      </c>
      <c r="U115" s="127" t="n">
        <v>0</v>
      </c>
      <c r="V115" s="59" t="n">
        <v>0</v>
      </c>
      <c r="W115" s="59" t="n">
        <v>0</v>
      </c>
      <c r="X115" s="59" t="n">
        <v>0</v>
      </c>
      <c r="Y115" s="59" t="n">
        <v>0</v>
      </c>
      <c r="Z115" s="59" t="n">
        <v>0</v>
      </c>
      <c r="AA115" s="59" t="n">
        <v>0</v>
      </c>
      <c r="AB115" s="127" t="n">
        <v>0</v>
      </c>
      <c r="AC115" s="127" t="n">
        <v>0</v>
      </c>
      <c r="AD115" s="127" t="n">
        <v>0</v>
      </c>
      <c r="AE115" s="59" t="n">
        <v>0</v>
      </c>
      <c r="AF115" s="59" t="n">
        <v>0</v>
      </c>
      <c r="AG115" s="59" t="n">
        <v>0</v>
      </c>
      <c r="AH115" s="59" t="n">
        <v>0</v>
      </c>
      <c r="AI115" s="59" t="n">
        <v>0</v>
      </c>
      <c r="AJ115" s="59" t="n">
        <v>0</v>
      </c>
      <c r="AK115" s="127" t="n">
        <v>0</v>
      </c>
      <c r="AL115" s="127" t="n">
        <v>0</v>
      </c>
      <c r="AM115" s="127" t="n">
        <v>0</v>
      </c>
      <c r="AN115" s="48" t="n">
        <f aca="false">D115+M115+V115+AE115</f>
        <v>0</v>
      </c>
      <c r="AO115" s="48" t="n">
        <f aca="false">E115+N115+W115+AF115</f>
        <v>0</v>
      </c>
      <c r="AP115" s="48" t="n">
        <f aca="false">F115+O115+X115+AG115</f>
        <v>0</v>
      </c>
      <c r="AQ115" s="48" t="n">
        <f aca="false">G115+P115+Y115+AH115</f>
        <v>0</v>
      </c>
      <c r="AR115" s="48" t="n">
        <f aca="false">H115+Q115+Z115+AI115</f>
        <v>0</v>
      </c>
      <c r="AS115" s="48" t="n">
        <f aca="false">I115+R115+AA115+AJ115</f>
        <v>0</v>
      </c>
      <c r="AT115" s="116" t="n">
        <f aca="false">J115+S115+AB115+AK115</f>
        <v>0</v>
      </c>
      <c r="AU115" s="166"/>
      <c r="AV115" s="166"/>
    </row>
    <row r="116" customFormat="false" ht="63" hidden="false" customHeight="false" outlineLevel="1" collapsed="false">
      <c r="A116" s="60" t="s">
        <v>166</v>
      </c>
      <c r="B116" s="61" t="str">
        <f aca="false">'1'!B115</f>
        <v>Реконструкция ВЛ-0,4 кВ №3,6,7 от 
ЗТП №271А (Ростовская область,
Неклиновский р-н, с. Петрушино по
ул. Ворошилова, ул.Щорса)</v>
      </c>
      <c r="C116" s="90" t="str">
        <f aca="false">'1'!C115</f>
        <v>J_ ПЭВЛНН367271</v>
      </c>
      <c r="D116" s="59" t="n">
        <v>0</v>
      </c>
      <c r="E116" s="59" t="n">
        <v>0</v>
      </c>
      <c r="F116" s="59" t="n">
        <v>0</v>
      </c>
      <c r="G116" s="59" t="n">
        <v>0</v>
      </c>
      <c r="H116" s="59" t="n">
        <v>0</v>
      </c>
      <c r="I116" s="59" t="n">
        <v>0</v>
      </c>
      <c r="J116" s="127" t="n">
        <v>0</v>
      </c>
      <c r="K116" s="127" t="n">
        <v>0</v>
      </c>
      <c r="L116" s="127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127" t="n">
        <v>0</v>
      </c>
      <c r="T116" s="127" t="n">
        <v>0</v>
      </c>
      <c r="U116" s="127" t="n">
        <v>0</v>
      </c>
      <c r="V116" s="59" t="n">
        <v>0</v>
      </c>
      <c r="W116" s="59" t="n">
        <v>0</v>
      </c>
      <c r="X116" s="59" t="n">
        <v>0</v>
      </c>
      <c r="Y116" s="59" t="n">
        <v>0</v>
      </c>
      <c r="Z116" s="59" t="n">
        <v>0</v>
      </c>
      <c r="AA116" s="59" t="n">
        <v>0</v>
      </c>
      <c r="AB116" s="127" t="n">
        <v>0</v>
      </c>
      <c r="AC116" s="127" t="n">
        <v>0</v>
      </c>
      <c r="AD116" s="127" t="n">
        <v>0</v>
      </c>
      <c r="AE116" s="59" t="n">
        <v>0</v>
      </c>
      <c r="AF116" s="59" t="n">
        <v>0</v>
      </c>
      <c r="AG116" s="59" t="n">
        <v>0</v>
      </c>
      <c r="AH116" s="59" t="n">
        <v>0</v>
      </c>
      <c r="AI116" s="59" t="n">
        <v>0</v>
      </c>
      <c r="AJ116" s="59" t="n">
        <v>0</v>
      </c>
      <c r="AK116" s="127" t="n">
        <v>0</v>
      </c>
      <c r="AL116" s="127" t="n">
        <v>0</v>
      </c>
      <c r="AM116" s="127" t="n">
        <v>0</v>
      </c>
      <c r="AN116" s="48" t="n">
        <f aca="false">D116+M116+V116+AE116</f>
        <v>0</v>
      </c>
      <c r="AO116" s="48" t="n">
        <f aca="false">E116+N116+W116+AF116</f>
        <v>0</v>
      </c>
      <c r="AP116" s="48" t="n">
        <f aca="false">F116+O116+X116+AG116</f>
        <v>0</v>
      </c>
      <c r="AQ116" s="48" t="n">
        <f aca="false">G116+P116+Y116+AH116</f>
        <v>0</v>
      </c>
      <c r="AR116" s="48" t="n">
        <f aca="false">H116+Q116+Z116+AI116</f>
        <v>0</v>
      </c>
      <c r="AS116" s="48" t="n">
        <f aca="false">I116+R116+AA116+AJ116</f>
        <v>0</v>
      </c>
      <c r="AT116" s="116" t="n">
        <f aca="false">J116+S116+AB116+AK116</f>
        <v>0</v>
      </c>
      <c r="AU116" s="166"/>
      <c r="AV116" s="166"/>
    </row>
    <row r="117" customFormat="false" ht="110.25" hidden="false" customHeight="false" outlineLevel="1" collapsed="false">
      <c r="A117" s="60" t="s">
        <v>166</v>
      </c>
      <c r="B117" s="61" t="str">
        <f aca="false">'1'!B116</f>
        <v>Реконструкция ВЛ-0,4 кВ от ЗТП №5А (Ростовская область, Неклиновский р-н,
 с. Петрушино ВЛ-0,4 кВ №1 по 
ул. Буденного, ВЛ-0,4 кВ №2 по 
ул. Куйбышева, ВЛ-0,4 кВ №3 по 
ул. Энгельса, ВЛ-0,4 кВ №4 по 
ул. Энгельса, ВЛ-0,4 кВ №5 по ул. Энгельса)</v>
      </c>
      <c r="C117" s="90" t="str">
        <f aca="false">'1'!C116</f>
        <v>J_ ПЭВЛНН5</v>
      </c>
      <c r="D117" s="59" t="n">
        <v>0</v>
      </c>
      <c r="E117" s="59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127" t="n">
        <v>0</v>
      </c>
      <c r="K117" s="127" t="n">
        <v>0</v>
      </c>
      <c r="L117" s="127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0</v>
      </c>
      <c r="S117" s="127" t="n">
        <v>0</v>
      </c>
      <c r="T117" s="127" t="n">
        <v>0</v>
      </c>
      <c r="U117" s="127" t="n">
        <v>0</v>
      </c>
      <c r="V117" s="59" t="n">
        <v>0</v>
      </c>
      <c r="W117" s="59" t="n">
        <v>0</v>
      </c>
      <c r="X117" s="59" t="n">
        <v>0</v>
      </c>
      <c r="Y117" s="59" t="n">
        <v>0</v>
      </c>
      <c r="Z117" s="59" t="n">
        <v>0</v>
      </c>
      <c r="AA117" s="59" t="n">
        <v>0</v>
      </c>
      <c r="AB117" s="127" t="n">
        <v>0</v>
      </c>
      <c r="AC117" s="127" t="n">
        <v>0</v>
      </c>
      <c r="AD117" s="127" t="n">
        <v>0</v>
      </c>
      <c r="AE117" s="59" t="n">
        <v>0</v>
      </c>
      <c r="AF117" s="59" t="n">
        <v>0</v>
      </c>
      <c r="AG117" s="59" t="n">
        <v>0</v>
      </c>
      <c r="AH117" s="59" t="n">
        <v>0</v>
      </c>
      <c r="AI117" s="59" t="n">
        <v>0</v>
      </c>
      <c r="AJ117" s="59" t="n">
        <v>0</v>
      </c>
      <c r="AK117" s="127" t="n">
        <v>0</v>
      </c>
      <c r="AL117" s="127" t="n">
        <v>0</v>
      </c>
      <c r="AM117" s="127" t="n">
        <v>0</v>
      </c>
      <c r="AN117" s="48" t="n">
        <f aca="false">D117+M117+V117+AE117</f>
        <v>0</v>
      </c>
      <c r="AO117" s="48" t="n">
        <f aca="false">E117+N117+W117+AF117</f>
        <v>0</v>
      </c>
      <c r="AP117" s="48" t="n">
        <f aca="false">F117+O117+X117+AG117</f>
        <v>0</v>
      </c>
      <c r="AQ117" s="48" t="n">
        <f aca="false">G117+P117+Y117+AH117</f>
        <v>0</v>
      </c>
      <c r="AR117" s="48" t="n">
        <f aca="false">H117+Q117+Z117+AI117</f>
        <v>0</v>
      </c>
      <c r="AS117" s="48" t="n">
        <f aca="false">I117+R117+AA117+AJ117</f>
        <v>0</v>
      </c>
      <c r="AT117" s="116" t="n">
        <f aca="false">J117+S117+AB117+AK117</f>
        <v>0</v>
      </c>
      <c r="AU117" s="166"/>
      <c r="AV117" s="166"/>
    </row>
    <row r="118" customFormat="false" ht="63" hidden="false" customHeight="false" outlineLevel="1" collapsed="false">
      <c r="A118" s="60" t="s">
        <v>166</v>
      </c>
      <c r="B118" s="61" t="str">
        <f aca="false">'1'!B117</f>
        <v>Реконструкция ВЛ-0,4 кВ от КТП №39А 
(Ростовская область, Неклиновский р-н,
с. Приморка, ВЛ-0,4 кВ №1 по 
ул. Нижняя)</v>
      </c>
      <c r="C118" s="90" t="str">
        <f aca="false">'1'!C117</f>
        <v>J_ ПЭВЛНН139</v>
      </c>
      <c r="D118" s="59" t="n">
        <v>0</v>
      </c>
      <c r="E118" s="59" t="n">
        <v>0</v>
      </c>
      <c r="F118" s="59" t="n">
        <v>0</v>
      </c>
      <c r="G118" s="59" t="n">
        <v>0</v>
      </c>
      <c r="H118" s="59" t="n">
        <v>0</v>
      </c>
      <c r="I118" s="59" t="n">
        <v>0</v>
      </c>
      <c r="J118" s="127" t="n">
        <v>0</v>
      </c>
      <c r="K118" s="127" t="n">
        <v>0</v>
      </c>
      <c r="L118" s="127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  <c r="Q118" s="59" t="n">
        <v>0</v>
      </c>
      <c r="R118" s="59" t="n">
        <v>0</v>
      </c>
      <c r="S118" s="127" t="n">
        <v>0</v>
      </c>
      <c r="T118" s="127" t="n">
        <v>0</v>
      </c>
      <c r="U118" s="127" t="n">
        <v>0</v>
      </c>
      <c r="V118" s="59" t="n">
        <v>0</v>
      </c>
      <c r="W118" s="59" t="n">
        <v>0</v>
      </c>
      <c r="X118" s="59" t="n">
        <v>0</v>
      </c>
      <c r="Y118" s="59" t="n">
        <v>0</v>
      </c>
      <c r="Z118" s="59" t="n">
        <v>0</v>
      </c>
      <c r="AA118" s="59" t="n">
        <v>0</v>
      </c>
      <c r="AB118" s="127" t="n">
        <v>0</v>
      </c>
      <c r="AC118" s="127" t="n">
        <v>0</v>
      </c>
      <c r="AD118" s="127" t="n">
        <v>0</v>
      </c>
      <c r="AE118" s="59" t="n">
        <v>0</v>
      </c>
      <c r="AF118" s="59" t="n">
        <v>0</v>
      </c>
      <c r="AG118" s="59" t="n">
        <v>0</v>
      </c>
      <c r="AH118" s="59" t="n">
        <v>0</v>
      </c>
      <c r="AI118" s="59" t="n">
        <v>0</v>
      </c>
      <c r="AJ118" s="59" t="n">
        <v>0</v>
      </c>
      <c r="AK118" s="127" t="n">
        <v>0</v>
      </c>
      <c r="AL118" s="127" t="n">
        <v>0</v>
      </c>
      <c r="AM118" s="127" t="n">
        <v>0</v>
      </c>
      <c r="AN118" s="48" t="n">
        <f aca="false">D118+M118+V118+AE118</f>
        <v>0</v>
      </c>
      <c r="AO118" s="48" t="n">
        <f aca="false">E118+N118+W118+AF118</f>
        <v>0</v>
      </c>
      <c r="AP118" s="48" t="n">
        <f aca="false">F118+O118+X118+AG118</f>
        <v>0</v>
      </c>
      <c r="AQ118" s="48" t="n">
        <f aca="false">G118+P118+Y118+AH118</f>
        <v>0</v>
      </c>
      <c r="AR118" s="48" t="n">
        <f aca="false">H118+Q118+Z118+AI118</f>
        <v>0</v>
      </c>
      <c r="AS118" s="48" t="n">
        <f aca="false">I118+R118+AA118+AJ118</f>
        <v>0</v>
      </c>
      <c r="AT118" s="116" t="n">
        <f aca="false">J118+S118+AB118+AK118</f>
        <v>0</v>
      </c>
      <c r="AU118" s="166"/>
      <c r="AV118" s="166"/>
    </row>
    <row r="119" customFormat="false" ht="63" hidden="false" customHeight="false" outlineLevel="1" collapsed="false">
      <c r="A119" s="60" t="s">
        <v>166</v>
      </c>
      <c r="B119" s="61" t="str">
        <f aca="false">'1'!B118</f>
        <v>Реконструкция ВЛ-0,4 кВ от КТП №39А 
(Ростовская область, Неклиновский р-н,
с. Приморка, ВЛ-0,4 кВ №2 по 
ул. Нижняя)</v>
      </c>
      <c r="C119" s="90" t="str">
        <f aca="false">'1'!C118</f>
        <v>J_ ПЭВЛНН239</v>
      </c>
      <c r="D119" s="59" t="n">
        <v>0</v>
      </c>
      <c r="E119" s="59" t="n">
        <v>0</v>
      </c>
      <c r="F119" s="59" t="n">
        <v>0</v>
      </c>
      <c r="G119" s="59" t="n">
        <v>0</v>
      </c>
      <c r="H119" s="59" t="n">
        <v>0</v>
      </c>
      <c r="I119" s="59" t="n">
        <v>0</v>
      </c>
      <c r="J119" s="127" t="n">
        <v>0</v>
      </c>
      <c r="K119" s="127" t="n">
        <v>0</v>
      </c>
      <c r="L119" s="127" t="n">
        <v>0</v>
      </c>
      <c r="M119" s="59" t="n">
        <v>0</v>
      </c>
      <c r="N119" s="59" t="n">
        <v>0</v>
      </c>
      <c r="O119" s="59" t="n">
        <v>0</v>
      </c>
      <c r="P119" s="59" t="n">
        <v>0</v>
      </c>
      <c r="Q119" s="59" t="n">
        <v>0</v>
      </c>
      <c r="R119" s="59" t="n">
        <v>0</v>
      </c>
      <c r="S119" s="127" t="n">
        <v>0</v>
      </c>
      <c r="T119" s="127" t="n">
        <v>0</v>
      </c>
      <c r="U119" s="127" t="n">
        <v>0</v>
      </c>
      <c r="V119" s="59" t="n">
        <v>0</v>
      </c>
      <c r="W119" s="59" t="n">
        <v>0</v>
      </c>
      <c r="X119" s="59" t="n">
        <v>0</v>
      </c>
      <c r="Y119" s="59" t="n">
        <v>0</v>
      </c>
      <c r="Z119" s="59" t="n">
        <v>0</v>
      </c>
      <c r="AA119" s="59" t="n">
        <v>0</v>
      </c>
      <c r="AB119" s="127" t="n">
        <v>0</v>
      </c>
      <c r="AC119" s="127" t="n">
        <v>0</v>
      </c>
      <c r="AD119" s="127" t="n">
        <v>0</v>
      </c>
      <c r="AE119" s="59" t="n">
        <v>0</v>
      </c>
      <c r="AF119" s="59" t="n">
        <v>0</v>
      </c>
      <c r="AG119" s="59" t="n">
        <v>0</v>
      </c>
      <c r="AH119" s="59" t="n">
        <v>0</v>
      </c>
      <c r="AI119" s="59" t="n">
        <v>0</v>
      </c>
      <c r="AJ119" s="59" t="n">
        <v>0</v>
      </c>
      <c r="AK119" s="127" t="n">
        <v>0</v>
      </c>
      <c r="AL119" s="127" t="n">
        <v>0</v>
      </c>
      <c r="AM119" s="127" t="n">
        <v>0</v>
      </c>
      <c r="AN119" s="48" t="n">
        <f aca="false">D119+M119+V119+AE119</f>
        <v>0</v>
      </c>
      <c r="AO119" s="48" t="n">
        <f aca="false">E119+N119+W119+AF119</f>
        <v>0</v>
      </c>
      <c r="AP119" s="48" t="n">
        <f aca="false">F119+O119+X119+AG119</f>
        <v>0</v>
      </c>
      <c r="AQ119" s="48" t="n">
        <f aca="false">G119+P119+Y119+AH119</f>
        <v>0</v>
      </c>
      <c r="AR119" s="48" t="n">
        <f aca="false">H119+Q119+Z119+AI119</f>
        <v>0</v>
      </c>
      <c r="AS119" s="48" t="n">
        <f aca="false">I119+R119+AA119+AJ119</f>
        <v>0</v>
      </c>
      <c r="AT119" s="116" t="n">
        <f aca="false">J119+S119+AB119+AK119</f>
        <v>0</v>
      </c>
      <c r="AU119" s="166"/>
      <c r="AV119" s="166"/>
    </row>
    <row r="120" customFormat="false" ht="63" hidden="true" customHeight="false" outlineLevel="1" collapsed="false">
      <c r="A120" s="60" t="s">
        <v>166</v>
      </c>
      <c r="B120" s="61" t="str">
        <f aca="false">'1'!B119</f>
        <v>Реконструкция линий электропередачи 
ЛЭП 0,4 кВ. 
(Ростовская обл., Неклиновский р-н, ст.Морская, ул.Полевая, ул.Привокзальная)</v>
      </c>
      <c r="C120" s="90" t="str">
        <f aca="false">'1'!C119</f>
        <v>N_ПЭНН04МОР</v>
      </c>
      <c r="D120" s="59" t="n">
        <v>0</v>
      </c>
      <c r="E120" s="59" t="n">
        <v>0</v>
      </c>
      <c r="F120" s="59" t="n">
        <v>0</v>
      </c>
      <c r="G120" s="59" t="n">
        <v>0</v>
      </c>
      <c r="H120" s="59" t="n">
        <v>0</v>
      </c>
      <c r="I120" s="59" t="n">
        <v>0</v>
      </c>
      <c r="J120" s="127" t="n">
        <v>0</v>
      </c>
      <c r="K120" s="127" t="n">
        <v>0</v>
      </c>
      <c r="L120" s="127" t="n">
        <v>0</v>
      </c>
      <c r="M120" s="59" t="n">
        <v>0</v>
      </c>
      <c r="N120" s="59" t="n">
        <v>0</v>
      </c>
      <c r="O120" s="59" t="n">
        <v>0</v>
      </c>
      <c r="P120" s="59" t="n">
        <v>0</v>
      </c>
      <c r="Q120" s="59" t="n">
        <v>0</v>
      </c>
      <c r="R120" s="59" t="n">
        <v>0</v>
      </c>
      <c r="S120" s="127" t="n">
        <v>0</v>
      </c>
      <c r="T120" s="127" t="n">
        <v>0</v>
      </c>
      <c r="U120" s="127" t="n">
        <v>0</v>
      </c>
      <c r="V120" s="59" t="n">
        <v>0</v>
      </c>
      <c r="W120" s="59" t="n">
        <v>0</v>
      </c>
      <c r="X120" s="59" t="n">
        <v>0</v>
      </c>
      <c r="Y120" s="59" t="n">
        <v>0</v>
      </c>
      <c r="Z120" s="59" t="n">
        <v>0</v>
      </c>
      <c r="AA120" s="59" t="n">
        <v>0</v>
      </c>
      <c r="AB120" s="127" t="n">
        <v>0</v>
      </c>
      <c r="AC120" s="127" t="n">
        <v>0</v>
      </c>
      <c r="AD120" s="127" t="n">
        <v>0</v>
      </c>
      <c r="AE120" s="59" t="n">
        <v>0</v>
      </c>
      <c r="AF120" s="59" t="n">
        <v>0</v>
      </c>
      <c r="AG120" s="59" t="n">
        <v>0</v>
      </c>
      <c r="AH120" s="59" t="n">
        <v>0</v>
      </c>
      <c r="AI120" s="59" t="n">
        <v>0</v>
      </c>
      <c r="AJ120" s="59" t="n">
        <v>0</v>
      </c>
      <c r="AK120" s="127" t="n">
        <v>0</v>
      </c>
      <c r="AL120" s="127" t="n">
        <v>0</v>
      </c>
      <c r="AM120" s="127" t="n">
        <v>0</v>
      </c>
      <c r="AN120" s="48" t="n">
        <f aca="false">D120+M120+V120+AE120</f>
        <v>0</v>
      </c>
      <c r="AO120" s="48" t="n">
        <f aca="false">E120+N120+W120+AF120</f>
        <v>0</v>
      </c>
      <c r="AP120" s="48" t="n">
        <f aca="false">F120+O120+X120+AG120</f>
        <v>0</v>
      </c>
      <c r="AQ120" s="48" t="n">
        <f aca="false">G120+P120+Y120+AH120</f>
        <v>0</v>
      </c>
      <c r="AR120" s="48" t="n">
        <f aca="false">H120+Q120+Z120+AI120</f>
        <v>0</v>
      </c>
      <c r="AS120" s="48" t="n">
        <f aca="false">I120+R120+AA120+AJ120</f>
        <v>0</v>
      </c>
      <c r="AT120" s="116" t="n">
        <f aca="false">J120+S120+AB120+AK120</f>
        <v>0</v>
      </c>
      <c r="AU120" s="166"/>
      <c r="AV120" s="166"/>
    </row>
    <row r="121" customFormat="false" ht="204.75" hidden="true" customHeight="false" outlineLevel="1" collapsed="false">
      <c r="A121" s="60" t="s">
        <v>166</v>
      </c>
      <c r="B121" s="61" t="str">
        <f aca="false">'1'!B120</f>
        <v>Реконструкция линий электропередачи 
ЛЭП 0,4 кВ. 
(Ростовская обл., Неклиновский р-н, с. Приморка,
ул.Ленина, ул. Советская, ул.Нижняя,
ул.Верхняя, ул.Средняя, ул.Молодежная,
пер.Школьный, ул.Степная, ул.Новая,
ул.Красноармейская, пер.Прогон, пер.Западный,
ул.Дружбы, ул.Коминтерна, пер.Юбилейный,
пер.Исполкомовский, пер.Дачный, 1-й переулок,
2-й переулок, 3-й переулок, 4-й переулок, 
5-й переулок, 6-й переулок, 7-й переулок, 
8-й переулок, 9-й переулок, ул.Садовая,
ул.М.Садовая)</v>
      </c>
      <c r="C121" s="90" t="str">
        <f aca="false">'1'!C120</f>
        <v>N_ПЭНН04ПРИМ</v>
      </c>
      <c r="D121" s="59" t="n">
        <v>0</v>
      </c>
      <c r="E121" s="59" t="n">
        <v>0</v>
      </c>
      <c r="F121" s="59" t="n">
        <v>0</v>
      </c>
      <c r="G121" s="59" t="n">
        <v>0</v>
      </c>
      <c r="H121" s="59" t="n">
        <v>0</v>
      </c>
      <c r="I121" s="59" t="n">
        <v>0</v>
      </c>
      <c r="J121" s="127" t="n">
        <v>0</v>
      </c>
      <c r="K121" s="127" t="n">
        <v>0</v>
      </c>
      <c r="L121" s="127" t="n">
        <v>0</v>
      </c>
      <c r="M121" s="59" t="n">
        <v>0</v>
      </c>
      <c r="N121" s="59" t="n">
        <v>0</v>
      </c>
      <c r="O121" s="59" t="n">
        <v>0</v>
      </c>
      <c r="P121" s="59" t="n">
        <v>0</v>
      </c>
      <c r="Q121" s="59" t="n">
        <v>0</v>
      </c>
      <c r="R121" s="59" t="n">
        <v>0</v>
      </c>
      <c r="S121" s="127" t="n">
        <v>0</v>
      </c>
      <c r="T121" s="127" t="n">
        <v>0</v>
      </c>
      <c r="U121" s="127" t="n">
        <v>0</v>
      </c>
      <c r="V121" s="59" t="n">
        <v>0</v>
      </c>
      <c r="W121" s="59" t="n">
        <v>0</v>
      </c>
      <c r="X121" s="59" t="n">
        <v>0</v>
      </c>
      <c r="Y121" s="59" t="n">
        <v>0</v>
      </c>
      <c r="Z121" s="59" t="n">
        <v>0</v>
      </c>
      <c r="AA121" s="59" t="n">
        <v>0</v>
      </c>
      <c r="AB121" s="127" t="n">
        <v>0</v>
      </c>
      <c r="AC121" s="127" t="n">
        <v>0</v>
      </c>
      <c r="AD121" s="127" t="n">
        <v>0</v>
      </c>
      <c r="AE121" s="59" t="n">
        <v>0</v>
      </c>
      <c r="AF121" s="59" t="n">
        <v>0</v>
      </c>
      <c r="AG121" s="59" t="n">
        <v>0</v>
      </c>
      <c r="AH121" s="59" t="n">
        <v>0</v>
      </c>
      <c r="AI121" s="59" t="n">
        <v>0</v>
      </c>
      <c r="AJ121" s="59" t="n">
        <v>0</v>
      </c>
      <c r="AK121" s="127" t="n">
        <v>0</v>
      </c>
      <c r="AL121" s="127" t="n">
        <v>0</v>
      </c>
      <c r="AM121" s="127" t="n">
        <v>0</v>
      </c>
      <c r="AN121" s="48" t="n">
        <f aca="false">D121+M121+V121+AE121</f>
        <v>0</v>
      </c>
      <c r="AO121" s="48" t="n">
        <f aca="false">E121+N121+W121+AF121</f>
        <v>0</v>
      </c>
      <c r="AP121" s="48" t="n">
        <f aca="false">F121+O121+X121+AG121</f>
        <v>0</v>
      </c>
      <c r="AQ121" s="48" t="n">
        <f aca="false">G121+P121+Y121+AH121</f>
        <v>0</v>
      </c>
      <c r="AR121" s="48" t="n">
        <f aca="false">H121+Q121+Z121+AI121</f>
        <v>0</v>
      </c>
      <c r="AS121" s="48" t="n">
        <f aca="false">I121+R121+AA121+AJ121</f>
        <v>0</v>
      </c>
      <c r="AT121" s="116" t="n">
        <f aca="false">J121+S121+AB121+AK121</f>
        <v>0</v>
      </c>
      <c r="AU121" s="166"/>
      <c r="AV121" s="166"/>
    </row>
    <row r="122" customFormat="false" ht="78.75" hidden="true" customHeight="false" outlineLevel="1" collapsed="false">
      <c r="A122" s="60" t="s">
        <v>166</v>
      </c>
      <c r="B122" s="61" t="str">
        <f aca="false">'1'!B121</f>
        <v>Реконструкция линий электропередачи 
ЛЭП 0,4 кВ. 
(Ростовская обл., Неклиновский р-н, пос.Новоприморский, ул.Центральная, ул.Луговая, ул.Майская, ул.Зеленая)</v>
      </c>
      <c r="C122" s="90" t="str">
        <f aca="false">'1'!C121</f>
        <v>N_ПЭНН04НОВ</v>
      </c>
      <c r="D122" s="59" t="n">
        <v>0</v>
      </c>
      <c r="E122" s="59" t="n">
        <v>0</v>
      </c>
      <c r="F122" s="59" t="n">
        <v>0</v>
      </c>
      <c r="G122" s="59" t="n">
        <v>0</v>
      </c>
      <c r="H122" s="59" t="n">
        <v>0</v>
      </c>
      <c r="I122" s="59" t="n">
        <v>0</v>
      </c>
      <c r="J122" s="127" t="n">
        <v>0</v>
      </c>
      <c r="K122" s="127" t="n">
        <v>0</v>
      </c>
      <c r="L122" s="127" t="n">
        <v>0</v>
      </c>
      <c r="M122" s="59" t="n">
        <v>0</v>
      </c>
      <c r="N122" s="59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127" t="n">
        <v>0</v>
      </c>
      <c r="T122" s="127" t="n">
        <v>0</v>
      </c>
      <c r="U122" s="127" t="n">
        <v>0</v>
      </c>
      <c r="V122" s="59" t="n">
        <v>0</v>
      </c>
      <c r="W122" s="59" t="n">
        <v>0</v>
      </c>
      <c r="X122" s="59" t="n">
        <v>0</v>
      </c>
      <c r="Y122" s="59" t="n">
        <v>0</v>
      </c>
      <c r="Z122" s="59" t="n">
        <v>0</v>
      </c>
      <c r="AA122" s="59" t="n">
        <v>0</v>
      </c>
      <c r="AB122" s="127" t="n">
        <v>0</v>
      </c>
      <c r="AC122" s="127" t="n">
        <v>0</v>
      </c>
      <c r="AD122" s="127" t="n">
        <v>0</v>
      </c>
      <c r="AE122" s="59" t="n">
        <v>0</v>
      </c>
      <c r="AF122" s="59" t="n">
        <v>0</v>
      </c>
      <c r="AG122" s="59" t="n">
        <v>0</v>
      </c>
      <c r="AH122" s="59" t="n">
        <v>0</v>
      </c>
      <c r="AI122" s="59" t="n">
        <v>0</v>
      </c>
      <c r="AJ122" s="59" t="n">
        <v>0</v>
      </c>
      <c r="AK122" s="127" t="n">
        <v>0</v>
      </c>
      <c r="AL122" s="127" t="n">
        <v>0</v>
      </c>
      <c r="AM122" s="127" t="n">
        <v>0</v>
      </c>
      <c r="AN122" s="48" t="n">
        <f aca="false">D122+M122+V122+AE122</f>
        <v>0</v>
      </c>
      <c r="AO122" s="48" t="n">
        <f aca="false">E122+N122+W122+AF122</f>
        <v>0</v>
      </c>
      <c r="AP122" s="48" t="n">
        <f aca="false">F122+O122+X122+AG122</f>
        <v>0</v>
      </c>
      <c r="AQ122" s="48" t="n">
        <f aca="false">G122+P122+Y122+AH122</f>
        <v>0</v>
      </c>
      <c r="AR122" s="48" t="n">
        <f aca="false">H122+Q122+Z122+AI122</f>
        <v>0</v>
      </c>
      <c r="AS122" s="48" t="n">
        <f aca="false">I122+R122+AA122+AJ122</f>
        <v>0</v>
      </c>
      <c r="AT122" s="116" t="n">
        <f aca="false">J122+S122+AB122+AK122</f>
        <v>0</v>
      </c>
      <c r="AU122" s="166"/>
      <c r="AV122" s="166"/>
    </row>
    <row r="123" customFormat="false" ht="15.75" hidden="true" customHeight="false" outlineLevel="1" collapsed="false">
      <c r="A123" s="60" t="s">
        <v>166</v>
      </c>
      <c r="B123" s="61" t="n">
        <f aca="false">'1'!B122</f>
        <v>0</v>
      </c>
      <c r="C123" s="90" t="n">
        <f aca="false">'1'!C122</f>
        <v>0</v>
      </c>
      <c r="D123" s="59" t="n">
        <v>0</v>
      </c>
      <c r="E123" s="59" t="n">
        <v>0</v>
      </c>
      <c r="F123" s="59" t="n">
        <v>0</v>
      </c>
      <c r="G123" s="59" t="n">
        <v>0</v>
      </c>
      <c r="H123" s="59" t="n">
        <v>0</v>
      </c>
      <c r="I123" s="59" t="n">
        <v>0</v>
      </c>
      <c r="J123" s="127" t="n">
        <v>0</v>
      </c>
      <c r="K123" s="127" t="n">
        <v>0</v>
      </c>
      <c r="L123" s="127" t="n">
        <v>0</v>
      </c>
      <c r="M123" s="59" t="n">
        <v>0</v>
      </c>
      <c r="N123" s="59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127" t="n">
        <v>0</v>
      </c>
      <c r="T123" s="127" t="n">
        <v>0</v>
      </c>
      <c r="U123" s="127" t="n">
        <v>0</v>
      </c>
      <c r="V123" s="59" t="n">
        <v>0</v>
      </c>
      <c r="W123" s="59" t="n">
        <v>0</v>
      </c>
      <c r="X123" s="59" t="n">
        <v>0</v>
      </c>
      <c r="Y123" s="59" t="n">
        <v>0</v>
      </c>
      <c r="Z123" s="59" t="n">
        <v>0</v>
      </c>
      <c r="AA123" s="59" t="n">
        <v>0</v>
      </c>
      <c r="AB123" s="127" t="n">
        <v>0</v>
      </c>
      <c r="AC123" s="127" t="n">
        <v>0</v>
      </c>
      <c r="AD123" s="127" t="n">
        <v>0</v>
      </c>
      <c r="AE123" s="59" t="n">
        <v>0</v>
      </c>
      <c r="AF123" s="59" t="n">
        <v>0</v>
      </c>
      <c r="AG123" s="59" t="n">
        <v>0</v>
      </c>
      <c r="AH123" s="59" t="n">
        <v>0</v>
      </c>
      <c r="AI123" s="59" t="n">
        <v>0</v>
      </c>
      <c r="AJ123" s="59" t="n">
        <v>0</v>
      </c>
      <c r="AK123" s="127" t="n">
        <v>0</v>
      </c>
      <c r="AL123" s="127" t="n">
        <v>0</v>
      </c>
      <c r="AM123" s="127" t="n">
        <v>0</v>
      </c>
      <c r="AN123" s="48" t="n">
        <f aca="false">D123+M123+V123+AE123</f>
        <v>0</v>
      </c>
      <c r="AO123" s="48" t="n">
        <f aca="false">E123+N123+W123+AF123</f>
        <v>0</v>
      </c>
      <c r="AP123" s="48" t="n">
        <f aca="false">F123+O123+X123+AG123</f>
        <v>0</v>
      </c>
      <c r="AQ123" s="48" t="n">
        <f aca="false">G123+P123+Y123+AH123</f>
        <v>0</v>
      </c>
      <c r="AR123" s="48" t="n">
        <f aca="false">H123+Q123+Z123+AI123</f>
        <v>0</v>
      </c>
      <c r="AS123" s="48" t="n">
        <f aca="false">I123+R123+AA123+AJ123</f>
        <v>0</v>
      </c>
      <c r="AT123" s="116" t="n">
        <f aca="false">J123+S123+AB123+AK123</f>
        <v>0</v>
      </c>
      <c r="AU123" s="166"/>
      <c r="AV123" s="166"/>
    </row>
    <row r="124" customFormat="false" ht="15.75" hidden="true" customHeight="false" outlineLevel="1" collapsed="false">
      <c r="A124" s="60" t="s">
        <v>166</v>
      </c>
      <c r="B124" s="61" t="n">
        <f aca="false">'1'!B123</f>
        <v>0</v>
      </c>
      <c r="C124" s="90" t="n">
        <f aca="false">'1'!C123</f>
        <v>0</v>
      </c>
      <c r="D124" s="59" t="n">
        <v>0</v>
      </c>
      <c r="E124" s="59" t="n">
        <v>0</v>
      </c>
      <c r="F124" s="59" t="n">
        <v>0</v>
      </c>
      <c r="G124" s="59" t="n">
        <v>0</v>
      </c>
      <c r="H124" s="59" t="n">
        <v>0</v>
      </c>
      <c r="I124" s="59" t="n">
        <v>0</v>
      </c>
      <c r="J124" s="127" t="n">
        <v>0</v>
      </c>
      <c r="K124" s="127" t="n">
        <v>0</v>
      </c>
      <c r="L124" s="127" t="n">
        <v>0</v>
      </c>
      <c r="M124" s="59" t="n">
        <v>0</v>
      </c>
      <c r="N124" s="59" t="n">
        <v>0</v>
      </c>
      <c r="O124" s="59" t="n">
        <v>0</v>
      </c>
      <c r="P124" s="59" t="n">
        <v>0</v>
      </c>
      <c r="Q124" s="59" t="n">
        <v>0</v>
      </c>
      <c r="R124" s="59" t="n">
        <v>0</v>
      </c>
      <c r="S124" s="127" t="n">
        <v>0</v>
      </c>
      <c r="T124" s="127" t="n">
        <v>0</v>
      </c>
      <c r="U124" s="127" t="n">
        <v>0</v>
      </c>
      <c r="V124" s="59" t="n">
        <v>0</v>
      </c>
      <c r="W124" s="59" t="n">
        <v>0</v>
      </c>
      <c r="X124" s="59" t="n">
        <v>0</v>
      </c>
      <c r="Y124" s="59" t="n">
        <v>0</v>
      </c>
      <c r="Z124" s="59" t="n">
        <v>0</v>
      </c>
      <c r="AA124" s="59" t="n">
        <v>0</v>
      </c>
      <c r="AB124" s="127" t="n">
        <v>0</v>
      </c>
      <c r="AC124" s="127" t="n">
        <v>0</v>
      </c>
      <c r="AD124" s="127" t="n">
        <v>0</v>
      </c>
      <c r="AE124" s="59" t="n">
        <v>0</v>
      </c>
      <c r="AF124" s="59" t="n">
        <v>0</v>
      </c>
      <c r="AG124" s="59" t="n">
        <v>0</v>
      </c>
      <c r="AH124" s="59" t="n">
        <v>0</v>
      </c>
      <c r="AI124" s="59" t="n">
        <v>0</v>
      </c>
      <c r="AJ124" s="59" t="n">
        <v>0</v>
      </c>
      <c r="AK124" s="127" t="n">
        <v>0</v>
      </c>
      <c r="AL124" s="127" t="n">
        <v>0</v>
      </c>
      <c r="AM124" s="127" t="n">
        <v>0</v>
      </c>
      <c r="AN124" s="48" t="n">
        <f aca="false">D124+M124+V124+AE124</f>
        <v>0</v>
      </c>
      <c r="AO124" s="48" t="n">
        <f aca="false">E124+N124+W124+AF124</f>
        <v>0</v>
      </c>
      <c r="AP124" s="48" t="n">
        <f aca="false">F124+O124+X124+AG124</f>
        <v>0</v>
      </c>
      <c r="AQ124" s="48" t="n">
        <f aca="false">G124+P124+Y124+AH124</f>
        <v>0</v>
      </c>
      <c r="AR124" s="48" t="n">
        <f aca="false">H124+Q124+Z124+AI124</f>
        <v>0</v>
      </c>
      <c r="AS124" s="48" t="n">
        <f aca="false">I124+R124+AA124+AJ124</f>
        <v>0</v>
      </c>
      <c r="AT124" s="116" t="n">
        <f aca="false">J124+S124+AB124+AK124</f>
        <v>0</v>
      </c>
      <c r="AU124" s="166"/>
      <c r="AV124" s="166"/>
    </row>
    <row r="125" customFormat="false" ht="15.75" hidden="true" customHeight="false" outlineLevel="1" collapsed="false">
      <c r="A125" s="60" t="s">
        <v>166</v>
      </c>
      <c r="B125" s="61" t="n">
        <f aca="false">'1'!B124</f>
        <v>0</v>
      </c>
      <c r="C125" s="90" t="n">
        <f aca="false">'1'!C124</f>
        <v>0</v>
      </c>
      <c r="D125" s="59" t="n">
        <v>0</v>
      </c>
      <c r="E125" s="59" t="n">
        <v>0</v>
      </c>
      <c r="F125" s="59" t="n">
        <v>0</v>
      </c>
      <c r="G125" s="59" t="n">
        <v>0</v>
      </c>
      <c r="H125" s="59" t="n">
        <v>0</v>
      </c>
      <c r="I125" s="59" t="n">
        <v>0</v>
      </c>
      <c r="J125" s="127" t="n">
        <v>0</v>
      </c>
      <c r="K125" s="127" t="n">
        <v>0</v>
      </c>
      <c r="L125" s="127" t="n">
        <v>0</v>
      </c>
      <c r="M125" s="59" t="n">
        <v>0</v>
      </c>
      <c r="N125" s="59" t="n">
        <v>0</v>
      </c>
      <c r="O125" s="59" t="n">
        <v>0</v>
      </c>
      <c r="P125" s="59" t="n">
        <v>0</v>
      </c>
      <c r="Q125" s="59" t="n">
        <v>0</v>
      </c>
      <c r="R125" s="59" t="n">
        <v>0</v>
      </c>
      <c r="S125" s="127" t="n">
        <v>0</v>
      </c>
      <c r="T125" s="127" t="n">
        <v>0</v>
      </c>
      <c r="U125" s="127" t="n">
        <v>0</v>
      </c>
      <c r="V125" s="59" t="n">
        <v>0</v>
      </c>
      <c r="W125" s="59" t="n">
        <v>0</v>
      </c>
      <c r="X125" s="59" t="n">
        <v>0</v>
      </c>
      <c r="Y125" s="59" t="n">
        <v>0</v>
      </c>
      <c r="Z125" s="59" t="n">
        <v>0</v>
      </c>
      <c r="AA125" s="59" t="n">
        <v>0</v>
      </c>
      <c r="AB125" s="127" t="n">
        <v>0</v>
      </c>
      <c r="AC125" s="127" t="n">
        <v>0</v>
      </c>
      <c r="AD125" s="127" t="n">
        <v>0</v>
      </c>
      <c r="AE125" s="59" t="n">
        <v>0</v>
      </c>
      <c r="AF125" s="59" t="n">
        <v>0</v>
      </c>
      <c r="AG125" s="59" t="n">
        <v>0</v>
      </c>
      <c r="AH125" s="59" t="n">
        <v>0</v>
      </c>
      <c r="AI125" s="59" t="n">
        <v>0</v>
      </c>
      <c r="AJ125" s="59" t="n">
        <v>0</v>
      </c>
      <c r="AK125" s="127" t="n">
        <v>0</v>
      </c>
      <c r="AL125" s="127" t="n">
        <v>0</v>
      </c>
      <c r="AM125" s="127" t="n">
        <v>0</v>
      </c>
      <c r="AN125" s="48" t="n">
        <f aca="false">D125+M125+V125+AE125</f>
        <v>0</v>
      </c>
      <c r="AO125" s="48" t="n">
        <f aca="false">E125+N125+W125+AF125</f>
        <v>0</v>
      </c>
      <c r="AP125" s="48" t="n">
        <f aca="false">F125+O125+X125+AG125</f>
        <v>0</v>
      </c>
      <c r="AQ125" s="48" t="n">
        <f aca="false">G125+P125+Y125+AH125</f>
        <v>0</v>
      </c>
      <c r="AR125" s="48" t="n">
        <f aca="false">H125+Q125+Z125+AI125</f>
        <v>0</v>
      </c>
      <c r="AS125" s="48" t="n">
        <f aca="false">I125+R125+AA125+AJ125</f>
        <v>0</v>
      </c>
      <c r="AT125" s="116" t="n">
        <f aca="false">J125+S125+AB125+AK125</f>
        <v>0</v>
      </c>
      <c r="AU125" s="166"/>
      <c r="AV125" s="166"/>
    </row>
    <row r="126" customFormat="false" ht="15.75" hidden="true" customHeight="false" outlineLevel="1" collapsed="false">
      <c r="A126" s="60" t="s">
        <v>166</v>
      </c>
      <c r="B126" s="61" t="n">
        <f aca="false">'1'!B125</f>
        <v>0</v>
      </c>
      <c r="C126" s="90" t="n">
        <f aca="false">'1'!C125</f>
        <v>0</v>
      </c>
      <c r="D126" s="59" t="n">
        <v>0</v>
      </c>
      <c r="E126" s="59" t="n">
        <v>0</v>
      </c>
      <c r="F126" s="59" t="n">
        <v>0</v>
      </c>
      <c r="G126" s="59" t="n">
        <v>0</v>
      </c>
      <c r="H126" s="59" t="n">
        <v>0</v>
      </c>
      <c r="I126" s="59" t="n">
        <v>0</v>
      </c>
      <c r="J126" s="127" t="n">
        <v>0</v>
      </c>
      <c r="K126" s="127" t="n">
        <v>0</v>
      </c>
      <c r="L126" s="127" t="n">
        <v>0</v>
      </c>
      <c r="M126" s="59" t="n">
        <v>0</v>
      </c>
      <c r="N126" s="59" t="n">
        <v>0</v>
      </c>
      <c r="O126" s="59" t="n">
        <v>0</v>
      </c>
      <c r="P126" s="59" t="n">
        <v>0</v>
      </c>
      <c r="Q126" s="59" t="n">
        <v>0</v>
      </c>
      <c r="R126" s="59" t="n">
        <v>0</v>
      </c>
      <c r="S126" s="127" t="n">
        <v>0</v>
      </c>
      <c r="T126" s="127" t="n">
        <v>0</v>
      </c>
      <c r="U126" s="127" t="n">
        <v>0</v>
      </c>
      <c r="V126" s="59" t="n">
        <v>0</v>
      </c>
      <c r="W126" s="59" t="n">
        <v>0</v>
      </c>
      <c r="X126" s="59" t="n">
        <v>0</v>
      </c>
      <c r="Y126" s="59" t="n">
        <v>0</v>
      </c>
      <c r="Z126" s="59" t="n">
        <v>0</v>
      </c>
      <c r="AA126" s="59" t="n">
        <v>0</v>
      </c>
      <c r="AB126" s="127" t="n">
        <v>0</v>
      </c>
      <c r="AC126" s="127" t="n">
        <v>0</v>
      </c>
      <c r="AD126" s="127" t="n">
        <v>0</v>
      </c>
      <c r="AE126" s="59" t="n">
        <v>0</v>
      </c>
      <c r="AF126" s="59" t="n">
        <v>0</v>
      </c>
      <c r="AG126" s="59" t="n">
        <v>0</v>
      </c>
      <c r="AH126" s="59" t="n">
        <v>0</v>
      </c>
      <c r="AI126" s="59" t="n">
        <v>0</v>
      </c>
      <c r="AJ126" s="59" t="n">
        <v>0</v>
      </c>
      <c r="AK126" s="127" t="n">
        <v>0</v>
      </c>
      <c r="AL126" s="127" t="n">
        <v>0</v>
      </c>
      <c r="AM126" s="127" t="n">
        <v>0</v>
      </c>
      <c r="AN126" s="48" t="n">
        <f aca="false">D126+M126+V126+AE126</f>
        <v>0</v>
      </c>
      <c r="AO126" s="48" t="n">
        <f aca="false">E126+N126+W126+AF126</f>
        <v>0</v>
      </c>
      <c r="AP126" s="48" t="n">
        <f aca="false">F126+O126+X126+AG126</f>
        <v>0</v>
      </c>
      <c r="AQ126" s="48" t="n">
        <f aca="false">G126+P126+Y126+AH126</f>
        <v>0</v>
      </c>
      <c r="AR126" s="48" t="n">
        <f aca="false">H126+Q126+Z126+AI126</f>
        <v>0</v>
      </c>
      <c r="AS126" s="48" t="n">
        <f aca="false">I126+R126+AA126+AJ126</f>
        <v>0</v>
      </c>
      <c r="AT126" s="116" t="n">
        <f aca="false">J126+S126+AB126+AK126</f>
        <v>0</v>
      </c>
      <c r="AU126" s="166"/>
      <c r="AV126" s="166"/>
    </row>
    <row r="127" customFormat="false" ht="15.75" hidden="true" customHeight="false" outlineLevel="1" collapsed="false">
      <c r="A127" s="60" t="s">
        <v>166</v>
      </c>
      <c r="B127" s="61" t="n">
        <f aca="false">'1'!B126</f>
        <v>0</v>
      </c>
      <c r="C127" s="90" t="n">
        <f aca="false">'1'!C126</f>
        <v>0</v>
      </c>
      <c r="D127" s="59" t="n">
        <v>0</v>
      </c>
      <c r="E127" s="59" t="n">
        <v>0</v>
      </c>
      <c r="F127" s="59" t="n">
        <v>0</v>
      </c>
      <c r="G127" s="59" t="n">
        <v>0</v>
      </c>
      <c r="H127" s="59" t="n">
        <v>0</v>
      </c>
      <c r="I127" s="59" t="n">
        <v>0</v>
      </c>
      <c r="J127" s="127" t="n">
        <v>0</v>
      </c>
      <c r="K127" s="127" t="n">
        <v>0</v>
      </c>
      <c r="L127" s="127" t="n">
        <v>0</v>
      </c>
      <c r="M127" s="59" t="n">
        <v>0</v>
      </c>
      <c r="N127" s="59" t="n">
        <v>0</v>
      </c>
      <c r="O127" s="59" t="n">
        <v>0</v>
      </c>
      <c r="P127" s="59" t="n">
        <v>0</v>
      </c>
      <c r="Q127" s="59" t="n">
        <v>0</v>
      </c>
      <c r="R127" s="59" t="n">
        <v>0</v>
      </c>
      <c r="S127" s="127" t="n">
        <v>0</v>
      </c>
      <c r="T127" s="127" t="n">
        <v>0</v>
      </c>
      <c r="U127" s="127" t="n">
        <v>0</v>
      </c>
      <c r="V127" s="59" t="n">
        <v>0</v>
      </c>
      <c r="W127" s="59" t="n">
        <v>0</v>
      </c>
      <c r="X127" s="59" t="n">
        <v>0</v>
      </c>
      <c r="Y127" s="59" t="n">
        <v>0</v>
      </c>
      <c r="Z127" s="59" t="n">
        <v>0</v>
      </c>
      <c r="AA127" s="59" t="n">
        <v>0</v>
      </c>
      <c r="AB127" s="127" t="n">
        <v>0</v>
      </c>
      <c r="AC127" s="127" t="n">
        <v>0</v>
      </c>
      <c r="AD127" s="127" t="n">
        <v>0</v>
      </c>
      <c r="AE127" s="59" t="n">
        <v>0</v>
      </c>
      <c r="AF127" s="59" t="n">
        <v>0</v>
      </c>
      <c r="AG127" s="59" t="n">
        <v>0</v>
      </c>
      <c r="AH127" s="59" t="n">
        <v>0</v>
      </c>
      <c r="AI127" s="59" t="n">
        <v>0</v>
      </c>
      <c r="AJ127" s="59" t="n">
        <v>0</v>
      </c>
      <c r="AK127" s="127" t="n">
        <v>0</v>
      </c>
      <c r="AL127" s="127" t="n">
        <v>0</v>
      </c>
      <c r="AM127" s="127" t="n">
        <v>0</v>
      </c>
      <c r="AN127" s="48" t="n">
        <f aca="false">D127+M127+V127+AE127</f>
        <v>0</v>
      </c>
      <c r="AO127" s="48" t="n">
        <f aca="false">E127+N127+W127+AF127</f>
        <v>0</v>
      </c>
      <c r="AP127" s="48" t="n">
        <f aca="false">F127+O127+X127+AG127</f>
        <v>0</v>
      </c>
      <c r="AQ127" s="48" t="n">
        <f aca="false">G127+P127+Y127+AH127</f>
        <v>0</v>
      </c>
      <c r="AR127" s="48" t="n">
        <f aca="false">H127+Q127+Z127+AI127</f>
        <v>0</v>
      </c>
      <c r="AS127" s="48" t="n">
        <f aca="false">I127+R127+AA127+AJ127</f>
        <v>0</v>
      </c>
      <c r="AT127" s="116" t="n">
        <f aca="false">J127+S127+AB127+AK127</f>
        <v>0</v>
      </c>
      <c r="AU127" s="166"/>
      <c r="AV127" s="166"/>
    </row>
    <row r="128" customFormat="false" ht="15.75" hidden="true" customHeight="false" outlineLevel="1" collapsed="false">
      <c r="A128" s="60" t="s">
        <v>166</v>
      </c>
      <c r="B128" s="61" t="n">
        <f aca="false">'1'!B127</f>
        <v>0</v>
      </c>
      <c r="C128" s="90" t="n">
        <f aca="false">'1'!C127</f>
        <v>0</v>
      </c>
      <c r="D128" s="59" t="n">
        <v>0</v>
      </c>
      <c r="E128" s="59" t="n">
        <v>0</v>
      </c>
      <c r="F128" s="59" t="n">
        <v>0</v>
      </c>
      <c r="G128" s="59" t="n">
        <v>0</v>
      </c>
      <c r="H128" s="59" t="n">
        <v>0</v>
      </c>
      <c r="I128" s="59" t="n">
        <v>0</v>
      </c>
      <c r="J128" s="127" t="n">
        <v>0</v>
      </c>
      <c r="K128" s="127" t="n">
        <v>0</v>
      </c>
      <c r="L128" s="127" t="n">
        <v>0</v>
      </c>
      <c r="M128" s="59" t="n">
        <v>0</v>
      </c>
      <c r="N128" s="59" t="n">
        <v>0</v>
      </c>
      <c r="O128" s="59" t="n">
        <v>0</v>
      </c>
      <c r="P128" s="59" t="n">
        <v>0</v>
      </c>
      <c r="Q128" s="59" t="n">
        <v>0</v>
      </c>
      <c r="R128" s="59" t="n">
        <v>0</v>
      </c>
      <c r="S128" s="127" t="n">
        <v>0</v>
      </c>
      <c r="T128" s="127" t="n">
        <v>0</v>
      </c>
      <c r="U128" s="127" t="n">
        <v>0</v>
      </c>
      <c r="V128" s="59" t="n">
        <v>0</v>
      </c>
      <c r="W128" s="59" t="n">
        <v>0</v>
      </c>
      <c r="X128" s="59" t="n">
        <v>0</v>
      </c>
      <c r="Y128" s="59" t="n">
        <v>0</v>
      </c>
      <c r="Z128" s="59" t="n">
        <v>0</v>
      </c>
      <c r="AA128" s="59" t="n">
        <v>0</v>
      </c>
      <c r="AB128" s="127" t="n">
        <v>0</v>
      </c>
      <c r="AC128" s="127" t="n">
        <v>0</v>
      </c>
      <c r="AD128" s="127" t="n">
        <v>0</v>
      </c>
      <c r="AE128" s="59" t="n">
        <v>0</v>
      </c>
      <c r="AF128" s="59" t="n">
        <v>0</v>
      </c>
      <c r="AG128" s="59" t="n">
        <v>0</v>
      </c>
      <c r="AH128" s="59" t="n">
        <v>0</v>
      </c>
      <c r="AI128" s="59" t="n">
        <v>0</v>
      </c>
      <c r="AJ128" s="59" t="n">
        <v>0</v>
      </c>
      <c r="AK128" s="127" t="n">
        <v>0</v>
      </c>
      <c r="AL128" s="127" t="n">
        <v>0</v>
      </c>
      <c r="AM128" s="127" t="n">
        <v>0</v>
      </c>
      <c r="AN128" s="48" t="n">
        <f aca="false">D128+M128+V128+AE128</f>
        <v>0</v>
      </c>
      <c r="AO128" s="48" t="n">
        <f aca="false">E128+N128+W128+AF128</f>
        <v>0</v>
      </c>
      <c r="AP128" s="48" t="n">
        <f aca="false">F128+O128+X128+AG128</f>
        <v>0</v>
      </c>
      <c r="AQ128" s="48" t="n">
        <f aca="false">G128+P128+Y128+AH128</f>
        <v>0</v>
      </c>
      <c r="AR128" s="48" t="n">
        <f aca="false">H128+Q128+Z128+AI128</f>
        <v>0</v>
      </c>
      <c r="AS128" s="48" t="n">
        <f aca="false">I128+R128+AA128+AJ128</f>
        <v>0</v>
      </c>
      <c r="AT128" s="116" t="n">
        <f aca="false">J128+S128+AB128+AK128</f>
        <v>0</v>
      </c>
      <c r="AU128" s="166"/>
      <c r="AV128" s="166"/>
    </row>
    <row r="129" customFormat="false" ht="15.75" hidden="true" customHeight="false" outlineLevel="1" collapsed="false">
      <c r="A129" s="60" t="s">
        <v>166</v>
      </c>
      <c r="B129" s="61" t="n">
        <f aca="false">'1'!B128</f>
        <v>0</v>
      </c>
      <c r="C129" s="90" t="n">
        <f aca="false">'1'!C128</f>
        <v>0</v>
      </c>
      <c r="D129" s="59" t="n">
        <v>0</v>
      </c>
      <c r="E129" s="59" t="n">
        <v>0</v>
      </c>
      <c r="F129" s="59" t="n">
        <v>0</v>
      </c>
      <c r="G129" s="59" t="n">
        <v>0</v>
      </c>
      <c r="H129" s="59" t="n">
        <v>0</v>
      </c>
      <c r="I129" s="59" t="n">
        <v>0</v>
      </c>
      <c r="J129" s="127" t="n">
        <v>0</v>
      </c>
      <c r="K129" s="127" t="n">
        <v>0</v>
      </c>
      <c r="L129" s="127" t="n">
        <v>0</v>
      </c>
      <c r="M129" s="59" t="n">
        <v>0</v>
      </c>
      <c r="N129" s="59" t="n">
        <v>0</v>
      </c>
      <c r="O129" s="59" t="n">
        <v>0</v>
      </c>
      <c r="P129" s="59" t="n">
        <v>0</v>
      </c>
      <c r="Q129" s="59" t="n">
        <v>0</v>
      </c>
      <c r="R129" s="59" t="n">
        <v>0</v>
      </c>
      <c r="S129" s="127" t="n">
        <v>0</v>
      </c>
      <c r="T129" s="127" t="n">
        <v>0</v>
      </c>
      <c r="U129" s="127" t="n">
        <v>0</v>
      </c>
      <c r="V129" s="59" t="n">
        <v>0</v>
      </c>
      <c r="W129" s="59" t="n">
        <v>0</v>
      </c>
      <c r="X129" s="59" t="n">
        <v>0</v>
      </c>
      <c r="Y129" s="59" t="n">
        <v>0</v>
      </c>
      <c r="Z129" s="59" t="n">
        <v>0</v>
      </c>
      <c r="AA129" s="59" t="n">
        <v>0</v>
      </c>
      <c r="AB129" s="127" t="n">
        <v>0</v>
      </c>
      <c r="AC129" s="127" t="n">
        <v>0</v>
      </c>
      <c r="AD129" s="127" t="n">
        <v>0</v>
      </c>
      <c r="AE129" s="59" t="n">
        <v>0</v>
      </c>
      <c r="AF129" s="59" t="n">
        <v>0</v>
      </c>
      <c r="AG129" s="59" t="n">
        <v>0</v>
      </c>
      <c r="AH129" s="59" t="n">
        <v>0</v>
      </c>
      <c r="AI129" s="59" t="n">
        <v>0</v>
      </c>
      <c r="AJ129" s="59" t="n">
        <v>0</v>
      </c>
      <c r="AK129" s="127" t="n">
        <v>0</v>
      </c>
      <c r="AL129" s="127" t="n">
        <v>0</v>
      </c>
      <c r="AM129" s="127" t="n">
        <v>0</v>
      </c>
      <c r="AN129" s="48" t="n">
        <f aca="false">D129+M129+V129+AE129</f>
        <v>0</v>
      </c>
      <c r="AO129" s="48" t="n">
        <f aca="false">E129+N129+W129+AF129</f>
        <v>0</v>
      </c>
      <c r="AP129" s="48" t="n">
        <f aca="false">F129+O129+X129+AG129</f>
        <v>0</v>
      </c>
      <c r="AQ129" s="48" t="n">
        <f aca="false">G129+P129+Y129+AH129</f>
        <v>0</v>
      </c>
      <c r="AR129" s="48" t="n">
        <f aca="false">H129+Q129+Z129+AI129</f>
        <v>0</v>
      </c>
      <c r="AS129" s="48" t="n">
        <f aca="false">I129+R129+AA129+AJ129</f>
        <v>0</v>
      </c>
      <c r="AT129" s="116" t="n">
        <f aca="false">J129+S129+AB129+AK129</f>
        <v>0</v>
      </c>
      <c r="AU129" s="166"/>
      <c r="AV129" s="166"/>
    </row>
    <row r="130" customFormat="false" ht="15.75" hidden="true" customHeight="false" outlineLevel="1" collapsed="false">
      <c r="A130" s="60" t="s">
        <v>166</v>
      </c>
      <c r="B130" s="61" t="n">
        <f aca="false">'1'!B129</f>
        <v>0</v>
      </c>
      <c r="C130" s="90" t="n">
        <f aca="false">'1'!C129</f>
        <v>0</v>
      </c>
      <c r="D130" s="59" t="n">
        <v>0</v>
      </c>
      <c r="E130" s="59" t="n">
        <v>0</v>
      </c>
      <c r="F130" s="59" t="n">
        <v>0</v>
      </c>
      <c r="G130" s="59" t="n">
        <v>0</v>
      </c>
      <c r="H130" s="59" t="n">
        <v>0</v>
      </c>
      <c r="I130" s="59" t="n">
        <v>0</v>
      </c>
      <c r="J130" s="127" t="n">
        <v>0</v>
      </c>
      <c r="K130" s="127" t="n">
        <v>0</v>
      </c>
      <c r="L130" s="127" t="n">
        <v>0</v>
      </c>
      <c r="M130" s="59" t="n">
        <v>0</v>
      </c>
      <c r="N130" s="59" t="n">
        <v>0</v>
      </c>
      <c r="O130" s="59" t="n">
        <v>0</v>
      </c>
      <c r="P130" s="59" t="n">
        <v>0</v>
      </c>
      <c r="Q130" s="59" t="n">
        <v>0</v>
      </c>
      <c r="R130" s="59" t="n">
        <v>0</v>
      </c>
      <c r="S130" s="127" t="n">
        <v>0</v>
      </c>
      <c r="T130" s="127" t="n">
        <v>0</v>
      </c>
      <c r="U130" s="127" t="n">
        <v>0</v>
      </c>
      <c r="V130" s="59" t="n">
        <v>0</v>
      </c>
      <c r="W130" s="59" t="n">
        <v>0</v>
      </c>
      <c r="X130" s="59" t="n">
        <v>0</v>
      </c>
      <c r="Y130" s="59" t="n">
        <v>0</v>
      </c>
      <c r="Z130" s="59" t="n">
        <v>0</v>
      </c>
      <c r="AA130" s="59" t="n">
        <v>0</v>
      </c>
      <c r="AB130" s="127" t="n">
        <v>0</v>
      </c>
      <c r="AC130" s="127" t="n">
        <v>0</v>
      </c>
      <c r="AD130" s="127" t="n">
        <v>0</v>
      </c>
      <c r="AE130" s="59" t="n">
        <v>0</v>
      </c>
      <c r="AF130" s="59" t="n">
        <v>0</v>
      </c>
      <c r="AG130" s="59" t="n">
        <v>0</v>
      </c>
      <c r="AH130" s="59" t="n">
        <v>0</v>
      </c>
      <c r="AI130" s="59" t="n">
        <v>0</v>
      </c>
      <c r="AJ130" s="59" t="n">
        <v>0</v>
      </c>
      <c r="AK130" s="127" t="n">
        <v>0</v>
      </c>
      <c r="AL130" s="127" t="n">
        <v>0</v>
      </c>
      <c r="AM130" s="127" t="n">
        <v>0</v>
      </c>
      <c r="AN130" s="48" t="n">
        <f aca="false">D130+M130+V130+AE130</f>
        <v>0</v>
      </c>
      <c r="AO130" s="48" t="n">
        <f aca="false">E130+N130+W130+AF130</f>
        <v>0</v>
      </c>
      <c r="AP130" s="48" t="n">
        <f aca="false">F130+O130+X130+AG130</f>
        <v>0</v>
      </c>
      <c r="AQ130" s="48" t="n">
        <f aca="false">G130+P130+Y130+AH130</f>
        <v>0</v>
      </c>
      <c r="AR130" s="48" t="n">
        <f aca="false">H130+Q130+Z130+AI130</f>
        <v>0</v>
      </c>
      <c r="AS130" s="48" t="n">
        <f aca="false">I130+R130+AA130+AJ130</f>
        <v>0</v>
      </c>
      <c r="AT130" s="116" t="n">
        <f aca="false">J130+S130+AB130+AK130</f>
        <v>0</v>
      </c>
      <c r="AU130" s="166"/>
      <c r="AV130" s="166"/>
    </row>
    <row r="131" customFormat="false" ht="15.75" hidden="true" customHeight="false" outlineLevel="1" collapsed="false">
      <c r="A131" s="60" t="s">
        <v>166</v>
      </c>
      <c r="B131" s="61" t="n">
        <f aca="false">'1'!B130</f>
        <v>0</v>
      </c>
      <c r="C131" s="90" t="n">
        <f aca="false">'1'!C130</f>
        <v>0</v>
      </c>
      <c r="D131" s="59" t="n">
        <v>0</v>
      </c>
      <c r="E131" s="59" t="n">
        <v>0</v>
      </c>
      <c r="F131" s="59" t="n">
        <v>0</v>
      </c>
      <c r="G131" s="59" t="n">
        <v>0</v>
      </c>
      <c r="H131" s="59" t="n">
        <v>0</v>
      </c>
      <c r="I131" s="59" t="n">
        <v>0</v>
      </c>
      <c r="J131" s="127" t="n">
        <v>0</v>
      </c>
      <c r="K131" s="127" t="n">
        <v>0</v>
      </c>
      <c r="L131" s="127" t="n">
        <v>0</v>
      </c>
      <c r="M131" s="59" t="n">
        <v>0</v>
      </c>
      <c r="N131" s="59" t="n">
        <v>0</v>
      </c>
      <c r="O131" s="59" t="n">
        <v>0</v>
      </c>
      <c r="P131" s="59" t="n">
        <v>0</v>
      </c>
      <c r="Q131" s="59" t="n">
        <v>0</v>
      </c>
      <c r="R131" s="59" t="n">
        <v>0</v>
      </c>
      <c r="S131" s="127" t="n">
        <v>0</v>
      </c>
      <c r="T131" s="127" t="n">
        <v>0</v>
      </c>
      <c r="U131" s="127" t="n">
        <v>0</v>
      </c>
      <c r="V131" s="59" t="n">
        <v>0</v>
      </c>
      <c r="W131" s="59" t="n">
        <v>0</v>
      </c>
      <c r="X131" s="59" t="n">
        <v>0</v>
      </c>
      <c r="Y131" s="59" t="n">
        <v>0</v>
      </c>
      <c r="Z131" s="59" t="n">
        <v>0</v>
      </c>
      <c r="AA131" s="59" t="n">
        <v>0</v>
      </c>
      <c r="AB131" s="127" t="n">
        <v>0</v>
      </c>
      <c r="AC131" s="127" t="n">
        <v>0</v>
      </c>
      <c r="AD131" s="127" t="n">
        <v>0</v>
      </c>
      <c r="AE131" s="59" t="n">
        <v>0</v>
      </c>
      <c r="AF131" s="59" t="n">
        <v>0</v>
      </c>
      <c r="AG131" s="59" t="n">
        <v>0</v>
      </c>
      <c r="AH131" s="59" t="n">
        <v>0</v>
      </c>
      <c r="AI131" s="59" t="n">
        <v>0</v>
      </c>
      <c r="AJ131" s="59" t="n">
        <v>0</v>
      </c>
      <c r="AK131" s="127" t="n">
        <v>0</v>
      </c>
      <c r="AL131" s="127" t="n">
        <v>0</v>
      </c>
      <c r="AM131" s="127" t="n">
        <v>0</v>
      </c>
      <c r="AN131" s="48" t="n">
        <f aca="false">D131+M131+V131+AE131</f>
        <v>0</v>
      </c>
      <c r="AO131" s="48" t="n">
        <f aca="false">E131+N131+W131+AF131</f>
        <v>0</v>
      </c>
      <c r="AP131" s="48" t="n">
        <f aca="false">F131+O131+X131+AG131</f>
        <v>0</v>
      </c>
      <c r="AQ131" s="48" t="n">
        <f aca="false">G131+P131+Y131+AH131</f>
        <v>0</v>
      </c>
      <c r="AR131" s="48" t="n">
        <f aca="false">H131+Q131+Z131+AI131</f>
        <v>0</v>
      </c>
      <c r="AS131" s="48" t="n">
        <f aca="false">I131+R131+AA131+AJ131</f>
        <v>0</v>
      </c>
      <c r="AT131" s="116" t="n">
        <f aca="false">J131+S131+AB131+AK131</f>
        <v>0</v>
      </c>
      <c r="AU131" s="166"/>
      <c r="AV131" s="166"/>
    </row>
    <row r="132" customFormat="false" ht="15.75" hidden="true" customHeight="false" outlineLevel="1" collapsed="false">
      <c r="A132" s="60" t="s">
        <v>166</v>
      </c>
      <c r="B132" s="61" t="n">
        <f aca="false">'1'!B131</f>
        <v>0</v>
      </c>
      <c r="C132" s="90" t="n">
        <f aca="false">'1'!C131</f>
        <v>0</v>
      </c>
      <c r="D132" s="59" t="n">
        <v>0</v>
      </c>
      <c r="E132" s="59" t="n">
        <v>0</v>
      </c>
      <c r="F132" s="59" t="n">
        <v>0</v>
      </c>
      <c r="G132" s="59" t="n">
        <v>0</v>
      </c>
      <c r="H132" s="59" t="n">
        <v>0</v>
      </c>
      <c r="I132" s="59" t="n">
        <v>0</v>
      </c>
      <c r="J132" s="127" t="n">
        <v>0</v>
      </c>
      <c r="K132" s="127" t="n">
        <v>0</v>
      </c>
      <c r="L132" s="127" t="n">
        <v>0</v>
      </c>
      <c r="M132" s="59" t="n">
        <v>0</v>
      </c>
      <c r="N132" s="59" t="n">
        <v>0</v>
      </c>
      <c r="O132" s="59" t="n">
        <v>0</v>
      </c>
      <c r="P132" s="59" t="n">
        <v>0</v>
      </c>
      <c r="Q132" s="59" t="n">
        <v>0</v>
      </c>
      <c r="R132" s="59" t="n">
        <v>0</v>
      </c>
      <c r="S132" s="127" t="n">
        <v>0</v>
      </c>
      <c r="T132" s="127" t="n">
        <v>0</v>
      </c>
      <c r="U132" s="127" t="n">
        <v>0</v>
      </c>
      <c r="V132" s="59" t="n">
        <v>0</v>
      </c>
      <c r="W132" s="59" t="n">
        <v>0</v>
      </c>
      <c r="X132" s="59" t="n">
        <v>0</v>
      </c>
      <c r="Y132" s="59" t="n">
        <v>0</v>
      </c>
      <c r="Z132" s="59" t="n">
        <v>0</v>
      </c>
      <c r="AA132" s="59" t="n">
        <v>0</v>
      </c>
      <c r="AB132" s="127" t="n">
        <v>0</v>
      </c>
      <c r="AC132" s="127" t="n">
        <v>0</v>
      </c>
      <c r="AD132" s="127" t="n">
        <v>0</v>
      </c>
      <c r="AE132" s="59" t="n">
        <v>0</v>
      </c>
      <c r="AF132" s="59" t="n">
        <v>0</v>
      </c>
      <c r="AG132" s="59" t="n">
        <v>0</v>
      </c>
      <c r="AH132" s="59" t="n">
        <v>0</v>
      </c>
      <c r="AI132" s="59" t="n">
        <v>0</v>
      </c>
      <c r="AJ132" s="59" t="n">
        <v>0</v>
      </c>
      <c r="AK132" s="127" t="n">
        <v>0</v>
      </c>
      <c r="AL132" s="127" t="n">
        <v>0</v>
      </c>
      <c r="AM132" s="127" t="n">
        <v>0</v>
      </c>
      <c r="AN132" s="48" t="n">
        <f aca="false">D132+M132+V132+AE132</f>
        <v>0</v>
      </c>
      <c r="AO132" s="48" t="n">
        <f aca="false">E132+N132+W132+AF132</f>
        <v>0</v>
      </c>
      <c r="AP132" s="48" t="n">
        <f aca="false">F132+O132+X132+AG132</f>
        <v>0</v>
      </c>
      <c r="AQ132" s="48" t="n">
        <f aca="false">G132+P132+Y132+AH132</f>
        <v>0</v>
      </c>
      <c r="AR132" s="48" t="n">
        <f aca="false">H132+Q132+Z132+AI132</f>
        <v>0</v>
      </c>
      <c r="AS132" s="48" t="n">
        <f aca="false">I132+R132+AA132+AJ132</f>
        <v>0</v>
      </c>
      <c r="AT132" s="116" t="n">
        <f aca="false">J132+S132+AB132+AK132</f>
        <v>0</v>
      </c>
      <c r="AU132" s="166"/>
      <c r="AV132" s="166"/>
    </row>
    <row r="133" customFormat="false" ht="15.75" hidden="true" customHeight="false" outlineLevel="1" collapsed="false">
      <c r="A133" s="60" t="s">
        <v>166</v>
      </c>
      <c r="B133" s="61" t="n">
        <f aca="false">'1'!B132</f>
        <v>0</v>
      </c>
      <c r="C133" s="90" t="n">
        <f aca="false">'1'!C132</f>
        <v>0</v>
      </c>
      <c r="D133" s="59" t="n">
        <v>0</v>
      </c>
      <c r="E133" s="59" t="n">
        <v>0</v>
      </c>
      <c r="F133" s="59" t="n">
        <v>0</v>
      </c>
      <c r="G133" s="59" t="n">
        <v>0</v>
      </c>
      <c r="H133" s="59" t="n">
        <v>0</v>
      </c>
      <c r="I133" s="59" t="n">
        <v>0</v>
      </c>
      <c r="J133" s="127" t="n">
        <v>0</v>
      </c>
      <c r="K133" s="127" t="n">
        <v>0</v>
      </c>
      <c r="L133" s="127" t="n">
        <v>0</v>
      </c>
      <c r="M133" s="59" t="n">
        <v>0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0</v>
      </c>
      <c r="S133" s="127" t="n">
        <v>0</v>
      </c>
      <c r="T133" s="127" t="n">
        <v>0</v>
      </c>
      <c r="U133" s="127" t="n">
        <v>0</v>
      </c>
      <c r="V133" s="59" t="n">
        <v>0</v>
      </c>
      <c r="W133" s="59" t="n">
        <v>0</v>
      </c>
      <c r="X133" s="59" t="n">
        <v>0</v>
      </c>
      <c r="Y133" s="59" t="n">
        <v>0</v>
      </c>
      <c r="Z133" s="59" t="n">
        <v>0</v>
      </c>
      <c r="AA133" s="59" t="n">
        <v>0</v>
      </c>
      <c r="AB133" s="127" t="n">
        <v>0</v>
      </c>
      <c r="AC133" s="127" t="n">
        <v>0</v>
      </c>
      <c r="AD133" s="127" t="n">
        <v>0</v>
      </c>
      <c r="AE133" s="59" t="n">
        <v>0</v>
      </c>
      <c r="AF133" s="59" t="n">
        <v>0</v>
      </c>
      <c r="AG133" s="59" t="n">
        <v>0</v>
      </c>
      <c r="AH133" s="59" t="n">
        <v>0</v>
      </c>
      <c r="AI133" s="59" t="n">
        <v>0</v>
      </c>
      <c r="AJ133" s="59" t="n">
        <v>0</v>
      </c>
      <c r="AK133" s="127" t="n">
        <v>0</v>
      </c>
      <c r="AL133" s="127" t="n">
        <v>0</v>
      </c>
      <c r="AM133" s="127" t="n">
        <v>0</v>
      </c>
      <c r="AN133" s="48" t="n">
        <f aca="false">D133+M133+V133+AE133</f>
        <v>0</v>
      </c>
      <c r="AO133" s="48" t="n">
        <f aca="false">E133+N133+W133+AF133</f>
        <v>0</v>
      </c>
      <c r="AP133" s="48" t="n">
        <f aca="false">F133+O133+X133+AG133</f>
        <v>0</v>
      </c>
      <c r="AQ133" s="48" t="n">
        <f aca="false">G133+P133+Y133+AH133</f>
        <v>0</v>
      </c>
      <c r="AR133" s="48" t="n">
        <f aca="false">H133+Q133+Z133+AI133</f>
        <v>0</v>
      </c>
      <c r="AS133" s="48" t="n">
        <f aca="false">I133+R133+AA133+AJ133</f>
        <v>0</v>
      </c>
      <c r="AT133" s="116" t="n">
        <f aca="false">J133+S133+AB133+AK133</f>
        <v>0</v>
      </c>
      <c r="AU133" s="166"/>
      <c r="AV133" s="166"/>
    </row>
    <row r="134" customFormat="false" ht="15.75" hidden="true" customHeight="false" outlineLevel="1" collapsed="false">
      <c r="A134" s="60" t="s">
        <v>166</v>
      </c>
      <c r="B134" s="61" t="n">
        <f aca="false">'1'!B133</f>
        <v>0</v>
      </c>
      <c r="C134" s="90" t="n">
        <f aca="false">'1'!C133</f>
        <v>0</v>
      </c>
      <c r="D134" s="59" t="n">
        <v>0</v>
      </c>
      <c r="E134" s="59" t="n">
        <v>0</v>
      </c>
      <c r="F134" s="59" t="n">
        <v>0</v>
      </c>
      <c r="G134" s="59" t="n">
        <v>0</v>
      </c>
      <c r="H134" s="59" t="n">
        <v>0</v>
      </c>
      <c r="I134" s="59" t="n">
        <v>0</v>
      </c>
      <c r="J134" s="127" t="n">
        <v>0</v>
      </c>
      <c r="K134" s="127" t="n">
        <v>0</v>
      </c>
      <c r="L134" s="127" t="n">
        <v>0</v>
      </c>
      <c r="M134" s="59" t="n">
        <v>0</v>
      </c>
      <c r="N134" s="59" t="n">
        <v>0</v>
      </c>
      <c r="O134" s="59" t="n">
        <v>0</v>
      </c>
      <c r="P134" s="59" t="n">
        <v>0</v>
      </c>
      <c r="Q134" s="59" t="n">
        <v>0</v>
      </c>
      <c r="R134" s="59" t="n">
        <v>0</v>
      </c>
      <c r="S134" s="127" t="n">
        <v>0</v>
      </c>
      <c r="T134" s="127" t="n">
        <v>0</v>
      </c>
      <c r="U134" s="127" t="n">
        <v>0</v>
      </c>
      <c r="V134" s="59" t="n">
        <v>0</v>
      </c>
      <c r="W134" s="59" t="n">
        <v>0</v>
      </c>
      <c r="X134" s="59" t="n">
        <v>0</v>
      </c>
      <c r="Y134" s="59" t="n">
        <v>0</v>
      </c>
      <c r="Z134" s="59" t="n">
        <v>0</v>
      </c>
      <c r="AA134" s="59" t="n">
        <v>0</v>
      </c>
      <c r="AB134" s="127" t="n">
        <v>0</v>
      </c>
      <c r="AC134" s="127" t="n">
        <v>0</v>
      </c>
      <c r="AD134" s="127" t="n">
        <v>0</v>
      </c>
      <c r="AE134" s="59" t="n">
        <v>0</v>
      </c>
      <c r="AF134" s="59" t="n">
        <v>0</v>
      </c>
      <c r="AG134" s="59" t="n">
        <v>0</v>
      </c>
      <c r="AH134" s="59" t="n">
        <v>0</v>
      </c>
      <c r="AI134" s="59" t="n">
        <v>0</v>
      </c>
      <c r="AJ134" s="59" t="n">
        <v>0</v>
      </c>
      <c r="AK134" s="127" t="n">
        <v>0</v>
      </c>
      <c r="AL134" s="127" t="n">
        <v>0</v>
      </c>
      <c r="AM134" s="127" t="n">
        <v>0</v>
      </c>
      <c r="AN134" s="48" t="n">
        <f aca="false">D134+M134+V134+AE134</f>
        <v>0</v>
      </c>
      <c r="AO134" s="48" t="n">
        <f aca="false">E134+N134+W134+AF134</f>
        <v>0</v>
      </c>
      <c r="AP134" s="48" t="n">
        <f aca="false">F134+O134+X134+AG134</f>
        <v>0</v>
      </c>
      <c r="AQ134" s="48" t="n">
        <f aca="false">G134+P134+Y134+AH134</f>
        <v>0</v>
      </c>
      <c r="AR134" s="48" t="n">
        <f aca="false">H134+Q134+Z134+AI134</f>
        <v>0</v>
      </c>
      <c r="AS134" s="48" t="n">
        <f aca="false">I134+R134+AA134+AJ134</f>
        <v>0</v>
      </c>
      <c r="AT134" s="116" t="n">
        <f aca="false">J134+S134+AB134+AK134</f>
        <v>0</v>
      </c>
      <c r="AU134" s="166"/>
      <c r="AV134" s="166"/>
    </row>
    <row r="135" customFormat="false" ht="15.75" hidden="true" customHeight="false" outlineLevel="1" collapsed="false">
      <c r="A135" s="60" t="s">
        <v>166</v>
      </c>
      <c r="B135" s="61" t="n">
        <f aca="false">'1'!B134</f>
        <v>0</v>
      </c>
      <c r="C135" s="90" t="n">
        <f aca="false">'1'!C134</f>
        <v>0</v>
      </c>
      <c r="D135" s="59" t="n">
        <v>0</v>
      </c>
      <c r="E135" s="59" t="n">
        <v>0</v>
      </c>
      <c r="F135" s="59" t="n">
        <v>0</v>
      </c>
      <c r="G135" s="59" t="n">
        <v>0</v>
      </c>
      <c r="H135" s="59" t="n">
        <v>0</v>
      </c>
      <c r="I135" s="59" t="n">
        <v>0</v>
      </c>
      <c r="J135" s="127" t="n">
        <v>0</v>
      </c>
      <c r="K135" s="127" t="n">
        <v>0</v>
      </c>
      <c r="L135" s="127" t="n">
        <v>0</v>
      </c>
      <c r="M135" s="59" t="n">
        <v>0</v>
      </c>
      <c r="N135" s="59" t="n">
        <v>0</v>
      </c>
      <c r="O135" s="59" t="n">
        <v>0</v>
      </c>
      <c r="P135" s="59" t="n">
        <v>0</v>
      </c>
      <c r="Q135" s="59" t="n">
        <v>0</v>
      </c>
      <c r="R135" s="59" t="n">
        <v>0</v>
      </c>
      <c r="S135" s="127" t="n">
        <v>0</v>
      </c>
      <c r="T135" s="127" t="n">
        <v>0</v>
      </c>
      <c r="U135" s="127" t="n">
        <v>0</v>
      </c>
      <c r="V135" s="59" t="n">
        <v>0</v>
      </c>
      <c r="W135" s="59" t="n">
        <v>0</v>
      </c>
      <c r="X135" s="59" t="n">
        <v>0</v>
      </c>
      <c r="Y135" s="59" t="n">
        <v>0</v>
      </c>
      <c r="Z135" s="59" t="n">
        <v>0</v>
      </c>
      <c r="AA135" s="59" t="n">
        <v>0</v>
      </c>
      <c r="AB135" s="127" t="n">
        <v>0</v>
      </c>
      <c r="AC135" s="127" t="n">
        <v>0</v>
      </c>
      <c r="AD135" s="127" t="n">
        <v>0</v>
      </c>
      <c r="AE135" s="59" t="n">
        <v>0</v>
      </c>
      <c r="AF135" s="59" t="n">
        <v>0</v>
      </c>
      <c r="AG135" s="59" t="n">
        <v>0</v>
      </c>
      <c r="AH135" s="59" t="n">
        <v>0</v>
      </c>
      <c r="AI135" s="59" t="n">
        <v>0</v>
      </c>
      <c r="AJ135" s="59" t="n">
        <v>0</v>
      </c>
      <c r="AK135" s="127" t="n">
        <v>0</v>
      </c>
      <c r="AL135" s="127" t="n">
        <v>0</v>
      </c>
      <c r="AM135" s="127" t="n">
        <v>0</v>
      </c>
      <c r="AN135" s="48" t="n">
        <f aca="false">D135+M135+V135+AE135</f>
        <v>0</v>
      </c>
      <c r="AO135" s="48" t="n">
        <f aca="false">E135+N135+W135+AF135</f>
        <v>0</v>
      </c>
      <c r="AP135" s="48" t="n">
        <f aca="false">F135+O135+X135+AG135</f>
        <v>0</v>
      </c>
      <c r="AQ135" s="48" t="n">
        <f aca="false">G135+P135+Y135+AH135</f>
        <v>0</v>
      </c>
      <c r="AR135" s="48" t="n">
        <f aca="false">H135+Q135+Z135+AI135</f>
        <v>0</v>
      </c>
      <c r="AS135" s="48" t="n">
        <f aca="false">I135+R135+AA135+AJ135</f>
        <v>0</v>
      </c>
      <c r="AT135" s="116" t="n">
        <f aca="false">J135+S135+AB135+AK135</f>
        <v>0</v>
      </c>
      <c r="AU135" s="166"/>
      <c r="AV135" s="166"/>
    </row>
    <row r="136" customFormat="false" ht="15.75" hidden="true" customHeight="false" outlineLevel="1" collapsed="false">
      <c r="A136" s="60" t="s">
        <v>166</v>
      </c>
      <c r="B136" s="61" t="n">
        <f aca="false">'1'!B135</f>
        <v>0</v>
      </c>
      <c r="C136" s="90" t="n">
        <f aca="false">'1'!C135</f>
        <v>0</v>
      </c>
      <c r="D136" s="59" t="n">
        <v>0</v>
      </c>
      <c r="E136" s="59" t="n">
        <v>0</v>
      </c>
      <c r="F136" s="59" t="n">
        <v>0</v>
      </c>
      <c r="G136" s="59" t="n">
        <v>0</v>
      </c>
      <c r="H136" s="59" t="n">
        <v>0</v>
      </c>
      <c r="I136" s="59" t="n">
        <v>0</v>
      </c>
      <c r="J136" s="127" t="n">
        <v>0</v>
      </c>
      <c r="K136" s="127" t="n">
        <v>0</v>
      </c>
      <c r="L136" s="127" t="n">
        <v>0</v>
      </c>
      <c r="M136" s="59" t="n">
        <v>0</v>
      </c>
      <c r="N136" s="59" t="n">
        <v>0</v>
      </c>
      <c r="O136" s="59" t="n">
        <v>0</v>
      </c>
      <c r="P136" s="59" t="n">
        <v>0</v>
      </c>
      <c r="Q136" s="59" t="n">
        <v>0</v>
      </c>
      <c r="R136" s="59" t="n">
        <v>0</v>
      </c>
      <c r="S136" s="127" t="n">
        <v>0</v>
      </c>
      <c r="T136" s="127" t="n">
        <v>0</v>
      </c>
      <c r="U136" s="127" t="n">
        <v>0</v>
      </c>
      <c r="V136" s="59" t="n">
        <v>0</v>
      </c>
      <c r="W136" s="59" t="n">
        <v>0</v>
      </c>
      <c r="X136" s="59" t="n">
        <v>0</v>
      </c>
      <c r="Y136" s="59" t="n">
        <v>0</v>
      </c>
      <c r="Z136" s="59" t="n">
        <v>0</v>
      </c>
      <c r="AA136" s="59" t="n">
        <v>0</v>
      </c>
      <c r="AB136" s="127" t="n">
        <v>0</v>
      </c>
      <c r="AC136" s="127" t="n">
        <v>0</v>
      </c>
      <c r="AD136" s="127" t="n">
        <v>0</v>
      </c>
      <c r="AE136" s="59" t="n">
        <v>0</v>
      </c>
      <c r="AF136" s="59" t="n">
        <v>0</v>
      </c>
      <c r="AG136" s="59" t="n">
        <v>0</v>
      </c>
      <c r="AH136" s="59" t="n">
        <v>0</v>
      </c>
      <c r="AI136" s="59" t="n">
        <v>0</v>
      </c>
      <c r="AJ136" s="59" t="n">
        <v>0</v>
      </c>
      <c r="AK136" s="127" t="n">
        <v>0</v>
      </c>
      <c r="AL136" s="127" t="n">
        <v>0</v>
      </c>
      <c r="AM136" s="127" t="n">
        <v>0</v>
      </c>
      <c r="AN136" s="48" t="n">
        <f aca="false">D136+M136+V136+AE136</f>
        <v>0</v>
      </c>
      <c r="AO136" s="48" t="n">
        <f aca="false">E136+N136+W136+AF136</f>
        <v>0</v>
      </c>
      <c r="AP136" s="48" t="n">
        <f aca="false">F136+O136+X136+AG136</f>
        <v>0</v>
      </c>
      <c r="AQ136" s="48" t="n">
        <f aca="false">G136+P136+Y136+AH136</f>
        <v>0</v>
      </c>
      <c r="AR136" s="48" t="n">
        <f aca="false">H136+Q136+Z136+AI136</f>
        <v>0</v>
      </c>
      <c r="AS136" s="48" t="n">
        <f aca="false">I136+R136+AA136+AJ136</f>
        <v>0</v>
      </c>
      <c r="AT136" s="116" t="n">
        <f aca="false">J136+S136+AB136+AK136</f>
        <v>0</v>
      </c>
      <c r="AU136" s="166"/>
      <c r="AV136" s="166"/>
    </row>
    <row r="137" customFormat="false" ht="31.5" hidden="false" customHeight="false" outlineLevel="0" collapsed="false">
      <c r="A137" s="51" t="s">
        <v>187</v>
      </c>
      <c r="B137" s="52" t="s">
        <v>188</v>
      </c>
      <c r="C137" s="168" t="s">
        <v>83</v>
      </c>
      <c r="D137" s="50" t="n">
        <f aca="false">SUM(D138:D156)</f>
        <v>0</v>
      </c>
      <c r="E137" s="50" t="n">
        <f aca="false">SUM(E138:E156)</f>
        <v>0</v>
      </c>
      <c r="F137" s="50" t="n">
        <f aca="false">SUM(F138:F156)</f>
        <v>0</v>
      </c>
      <c r="G137" s="50" t="n">
        <f aca="false">SUM(G138:G156)</f>
        <v>0</v>
      </c>
      <c r="H137" s="50" t="n">
        <f aca="false">SUM(H138:H156)</f>
        <v>0</v>
      </c>
      <c r="I137" s="50" t="n">
        <f aca="false">SUM(I138:I156)</f>
        <v>0</v>
      </c>
      <c r="J137" s="118" t="n">
        <f aca="false">SUM(J138:J156)</f>
        <v>0</v>
      </c>
      <c r="K137" s="118" t="n">
        <f aca="false">SUM(K138:K156)</f>
        <v>0</v>
      </c>
      <c r="L137" s="118" t="n">
        <f aca="false">SUM(L138:L156)</f>
        <v>0</v>
      </c>
      <c r="M137" s="50" t="n">
        <f aca="false">SUM(M138:M156)</f>
        <v>0</v>
      </c>
      <c r="N137" s="50" t="n">
        <f aca="false">SUM(N138:N156)</f>
        <v>0</v>
      </c>
      <c r="O137" s="50" t="n">
        <f aca="false">SUM(O138:O156)</f>
        <v>0</v>
      </c>
      <c r="P137" s="50" t="n">
        <f aca="false">SUM(P138:P156)</f>
        <v>0</v>
      </c>
      <c r="Q137" s="50" t="n">
        <f aca="false">SUM(Q138:Q156)</f>
        <v>0</v>
      </c>
      <c r="R137" s="50" t="n">
        <f aca="false">SUM(R138:R156)</f>
        <v>0</v>
      </c>
      <c r="S137" s="118" t="n">
        <f aca="false">SUM(S138:S156)</f>
        <v>0</v>
      </c>
      <c r="T137" s="118" t="n">
        <f aca="false">SUM(T138:T156)</f>
        <v>0</v>
      </c>
      <c r="U137" s="118" t="n">
        <f aca="false">SUM(U138:U156)</f>
        <v>0</v>
      </c>
      <c r="V137" s="50" t="n">
        <f aca="false">SUM(V138:V156)</f>
        <v>0</v>
      </c>
      <c r="W137" s="50" t="n">
        <f aca="false">SUM(W138:W156)</f>
        <v>0</v>
      </c>
      <c r="X137" s="50" t="n">
        <f aca="false">SUM(X138:X156)</f>
        <v>0</v>
      </c>
      <c r="Y137" s="50" t="n">
        <f aca="false">SUM(Y138:Y156)</f>
        <v>0</v>
      </c>
      <c r="Z137" s="50" t="n">
        <f aca="false">SUM(Z138:Z156)</f>
        <v>0</v>
      </c>
      <c r="AA137" s="50" t="n">
        <f aca="false">SUM(AA138:AA156)</f>
        <v>0</v>
      </c>
      <c r="AB137" s="118" t="n">
        <f aca="false">SUM(AB138:AB156)</f>
        <v>0</v>
      </c>
      <c r="AC137" s="118" t="n">
        <f aca="false">SUM(AC138:AC156)</f>
        <v>0</v>
      </c>
      <c r="AD137" s="118" t="n">
        <f aca="false">SUM(AD138:AD156)</f>
        <v>0</v>
      </c>
      <c r="AE137" s="50" t="n">
        <f aca="false">SUM(AE138:AE156)</f>
        <v>0</v>
      </c>
      <c r="AF137" s="50" t="n">
        <f aca="false">SUM(AF138:AF156)</f>
        <v>0</v>
      </c>
      <c r="AG137" s="50" t="n">
        <f aca="false">SUM(AG138:AG156)</f>
        <v>0</v>
      </c>
      <c r="AH137" s="50" t="n">
        <f aca="false">SUM(AH138:AH156)</f>
        <v>0</v>
      </c>
      <c r="AI137" s="50" t="n">
        <f aca="false">SUM(AI138:AI156)</f>
        <v>0</v>
      </c>
      <c r="AJ137" s="50" t="n">
        <f aca="false">SUM(AJ138:AJ156)</f>
        <v>0</v>
      </c>
      <c r="AK137" s="118" t="n">
        <f aca="false">SUM(AK138:AK156)</f>
        <v>0</v>
      </c>
      <c r="AL137" s="118" t="n">
        <f aca="false">SUM(AL138:AL156)</f>
        <v>0</v>
      </c>
      <c r="AM137" s="118" t="n">
        <f aca="false">SUM(AM138:AM156)</f>
        <v>0</v>
      </c>
      <c r="AN137" s="50" t="n">
        <f aca="false">SUM(AN138:AN156)</f>
        <v>0</v>
      </c>
      <c r="AO137" s="50" t="n">
        <f aca="false">SUM(AO138:AO156)</f>
        <v>0</v>
      </c>
      <c r="AP137" s="50" t="n">
        <f aca="false">SUM(AP138:AP156)</f>
        <v>0</v>
      </c>
      <c r="AQ137" s="50" t="n">
        <f aca="false">SUM(AQ138:AQ156)</f>
        <v>0</v>
      </c>
      <c r="AR137" s="50" t="n">
        <f aca="false">SUM(AR138:AR156)</f>
        <v>0</v>
      </c>
      <c r="AS137" s="50" t="n">
        <f aca="false">SUM(AS138:AS156)</f>
        <v>0</v>
      </c>
      <c r="AT137" s="118" t="n">
        <f aca="false">SUM(AT138:AT156)</f>
        <v>0</v>
      </c>
      <c r="AU137" s="166"/>
      <c r="AV137" s="166"/>
    </row>
    <row r="138" customFormat="false" ht="15.75" hidden="true" customHeight="false" outlineLevel="1" collapsed="false">
      <c r="A138" s="60" t="s">
        <v>187</v>
      </c>
      <c r="B138" s="61" t="n">
        <f aca="false">'1'!B144</f>
        <v>0</v>
      </c>
      <c r="C138" s="90" t="n">
        <f aca="false">'1'!C144</f>
        <v>0</v>
      </c>
      <c r="D138" s="59" t="n">
        <v>0</v>
      </c>
      <c r="E138" s="59" t="n">
        <v>0</v>
      </c>
      <c r="F138" s="59" t="n">
        <v>0</v>
      </c>
      <c r="G138" s="59" t="n">
        <v>0</v>
      </c>
      <c r="H138" s="59" t="n">
        <v>0</v>
      </c>
      <c r="I138" s="59" t="n">
        <v>0</v>
      </c>
      <c r="J138" s="127" t="n">
        <v>0</v>
      </c>
      <c r="K138" s="127" t="n">
        <v>0</v>
      </c>
      <c r="L138" s="127" t="n">
        <v>0</v>
      </c>
      <c r="M138" s="59" t="n">
        <v>0</v>
      </c>
      <c r="N138" s="59" t="n">
        <v>0</v>
      </c>
      <c r="O138" s="59" t="n">
        <v>0</v>
      </c>
      <c r="P138" s="59" t="n">
        <v>0</v>
      </c>
      <c r="Q138" s="59" t="n">
        <v>0</v>
      </c>
      <c r="R138" s="59" t="n">
        <v>0</v>
      </c>
      <c r="S138" s="127" t="n">
        <v>0</v>
      </c>
      <c r="T138" s="127" t="n">
        <v>0</v>
      </c>
      <c r="U138" s="127" t="n">
        <v>0</v>
      </c>
      <c r="V138" s="59" t="n">
        <v>0</v>
      </c>
      <c r="W138" s="59" t="n">
        <v>0</v>
      </c>
      <c r="X138" s="59" t="n">
        <v>0</v>
      </c>
      <c r="Y138" s="59" t="n">
        <v>0</v>
      </c>
      <c r="Z138" s="59" t="n">
        <v>0</v>
      </c>
      <c r="AA138" s="59" t="n">
        <v>0</v>
      </c>
      <c r="AB138" s="127" t="n">
        <v>0</v>
      </c>
      <c r="AC138" s="127" t="n">
        <v>0</v>
      </c>
      <c r="AD138" s="127" t="n">
        <v>0</v>
      </c>
      <c r="AE138" s="59" t="n">
        <v>0</v>
      </c>
      <c r="AF138" s="59" t="n">
        <v>0</v>
      </c>
      <c r="AG138" s="59" t="n">
        <v>0</v>
      </c>
      <c r="AH138" s="59" t="n">
        <v>0</v>
      </c>
      <c r="AI138" s="59" t="n">
        <v>0</v>
      </c>
      <c r="AJ138" s="59" t="n">
        <v>0</v>
      </c>
      <c r="AK138" s="127" t="n">
        <v>0</v>
      </c>
      <c r="AL138" s="127" t="n">
        <v>0</v>
      </c>
      <c r="AM138" s="127" t="n">
        <v>0</v>
      </c>
      <c r="AN138" s="48" t="n">
        <f aca="false">D138+M138+V138+AE138</f>
        <v>0</v>
      </c>
      <c r="AO138" s="48" t="n">
        <f aca="false">E138+N138+W138+AF138</f>
        <v>0</v>
      </c>
      <c r="AP138" s="48" t="n">
        <f aca="false">F138+O138+X138+AG138</f>
        <v>0</v>
      </c>
      <c r="AQ138" s="48" t="n">
        <f aca="false">G138+P138+Y138+AH138</f>
        <v>0</v>
      </c>
      <c r="AR138" s="48" t="n">
        <f aca="false">H138+Q138+Z138+AI138</f>
        <v>0</v>
      </c>
      <c r="AS138" s="48" t="n">
        <f aca="false">I138+R138+AA138+AJ138</f>
        <v>0</v>
      </c>
      <c r="AT138" s="116" t="n">
        <f aca="false">J138+S138+AB138+AK138</f>
        <v>0</v>
      </c>
      <c r="AU138" s="166"/>
      <c r="AV138" s="166"/>
    </row>
    <row r="139" customFormat="false" ht="15.75" hidden="true" customHeight="false" outlineLevel="1" collapsed="false">
      <c r="A139" s="60" t="s">
        <v>187</v>
      </c>
      <c r="B139" s="61" t="n">
        <f aca="false">'1'!B145</f>
        <v>0</v>
      </c>
      <c r="C139" s="90" t="n">
        <f aca="false">'1'!C145</f>
        <v>0</v>
      </c>
      <c r="D139" s="59" t="n">
        <v>0</v>
      </c>
      <c r="E139" s="59" t="n">
        <v>0</v>
      </c>
      <c r="F139" s="59" t="n">
        <v>0</v>
      </c>
      <c r="G139" s="59" t="n">
        <v>0</v>
      </c>
      <c r="H139" s="59" t="n">
        <v>0</v>
      </c>
      <c r="I139" s="59" t="n">
        <v>0</v>
      </c>
      <c r="J139" s="127" t="n">
        <v>0</v>
      </c>
      <c r="K139" s="127" t="n">
        <v>0</v>
      </c>
      <c r="L139" s="127" t="n">
        <v>0</v>
      </c>
      <c r="M139" s="59" t="n">
        <v>0</v>
      </c>
      <c r="N139" s="59" t="n">
        <v>0</v>
      </c>
      <c r="O139" s="59" t="n">
        <v>0</v>
      </c>
      <c r="P139" s="59" t="n">
        <v>0</v>
      </c>
      <c r="Q139" s="59" t="n">
        <v>0</v>
      </c>
      <c r="R139" s="59" t="n">
        <v>0</v>
      </c>
      <c r="S139" s="127" t="n">
        <v>0</v>
      </c>
      <c r="T139" s="127" t="n">
        <v>0</v>
      </c>
      <c r="U139" s="127" t="n">
        <v>0</v>
      </c>
      <c r="V139" s="59" t="n">
        <v>0</v>
      </c>
      <c r="W139" s="59" t="n">
        <v>0</v>
      </c>
      <c r="X139" s="59" t="n">
        <v>0</v>
      </c>
      <c r="Y139" s="59" t="n">
        <v>0</v>
      </c>
      <c r="Z139" s="59" t="n">
        <v>0</v>
      </c>
      <c r="AA139" s="59" t="n">
        <v>0</v>
      </c>
      <c r="AB139" s="127" t="n">
        <v>0</v>
      </c>
      <c r="AC139" s="127" t="n">
        <v>0</v>
      </c>
      <c r="AD139" s="127" t="n">
        <v>0</v>
      </c>
      <c r="AE139" s="59" t="n">
        <v>0</v>
      </c>
      <c r="AF139" s="59" t="n">
        <v>0</v>
      </c>
      <c r="AG139" s="59" t="n">
        <v>0</v>
      </c>
      <c r="AH139" s="59" t="n">
        <v>0</v>
      </c>
      <c r="AI139" s="59" t="n">
        <v>0</v>
      </c>
      <c r="AJ139" s="59" t="n">
        <v>0</v>
      </c>
      <c r="AK139" s="127" t="n">
        <v>0</v>
      </c>
      <c r="AL139" s="127" t="n">
        <v>0</v>
      </c>
      <c r="AM139" s="127" t="n">
        <v>0</v>
      </c>
      <c r="AN139" s="48" t="n">
        <f aca="false">D139+M139+V139+AE139</f>
        <v>0</v>
      </c>
      <c r="AO139" s="48" t="n">
        <f aca="false">E139+N139+W139+AF139</f>
        <v>0</v>
      </c>
      <c r="AP139" s="48" t="n">
        <f aca="false">F139+O139+X139+AG139</f>
        <v>0</v>
      </c>
      <c r="AQ139" s="48" t="n">
        <f aca="false">G139+P139+Y139+AH139</f>
        <v>0</v>
      </c>
      <c r="AR139" s="48" t="n">
        <f aca="false">H139+Q139+Z139+AI139</f>
        <v>0</v>
      </c>
      <c r="AS139" s="48" t="n">
        <f aca="false">I139+R139+AA139+AJ139</f>
        <v>0</v>
      </c>
      <c r="AT139" s="116" t="n">
        <f aca="false">J139+S139+AB139+AK139</f>
        <v>0</v>
      </c>
      <c r="AU139" s="166"/>
      <c r="AV139" s="166"/>
    </row>
    <row r="140" customFormat="false" ht="15.75" hidden="true" customHeight="false" outlineLevel="1" collapsed="false">
      <c r="A140" s="60" t="s">
        <v>187</v>
      </c>
      <c r="B140" s="61" t="n">
        <f aca="false">'1'!B146</f>
        <v>0</v>
      </c>
      <c r="C140" s="90" t="n">
        <f aca="false">'1'!C146</f>
        <v>0</v>
      </c>
      <c r="D140" s="59" t="n">
        <v>0</v>
      </c>
      <c r="E140" s="59" t="n">
        <v>0</v>
      </c>
      <c r="F140" s="59" t="n">
        <v>0</v>
      </c>
      <c r="G140" s="59" t="n">
        <v>0</v>
      </c>
      <c r="H140" s="59" t="n">
        <v>0</v>
      </c>
      <c r="I140" s="59" t="n">
        <v>0</v>
      </c>
      <c r="J140" s="127" t="n">
        <v>0</v>
      </c>
      <c r="K140" s="127" t="n">
        <v>0</v>
      </c>
      <c r="L140" s="127" t="n">
        <v>0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v>0</v>
      </c>
      <c r="R140" s="59" t="n">
        <v>0</v>
      </c>
      <c r="S140" s="127" t="n">
        <v>0</v>
      </c>
      <c r="T140" s="127" t="n">
        <v>0</v>
      </c>
      <c r="U140" s="127" t="n">
        <v>0</v>
      </c>
      <c r="V140" s="59" t="n">
        <v>0</v>
      </c>
      <c r="W140" s="59" t="n">
        <v>0</v>
      </c>
      <c r="X140" s="59" t="n">
        <v>0</v>
      </c>
      <c r="Y140" s="59" t="n">
        <v>0</v>
      </c>
      <c r="Z140" s="59" t="n">
        <v>0</v>
      </c>
      <c r="AA140" s="59" t="n">
        <v>0</v>
      </c>
      <c r="AB140" s="127" t="n">
        <v>0</v>
      </c>
      <c r="AC140" s="127" t="n">
        <v>0</v>
      </c>
      <c r="AD140" s="127" t="n">
        <v>0</v>
      </c>
      <c r="AE140" s="59" t="n">
        <v>0</v>
      </c>
      <c r="AF140" s="59" t="n">
        <v>0</v>
      </c>
      <c r="AG140" s="59" t="n">
        <v>0</v>
      </c>
      <c r="AH140" s="59" t="n">
        <v>0</v>
      </c>
      <c r="AI140" s="59" t="n">
        <v>0</v>
      </c>
      <c r="AJ140" s="59" t="n">
        <v>0</v>
      </c>
      <c r="AK140" s="127" t="n">
        <v>0</v>
      </c>
      <c r="AL140" s="127" t="n">
        <v>0</v>
      </c>
      <c r="AM140" s="127" t="n">
        <v>0</v>
      </c>
      <c r="AN140" s="48" t="n">
        <f aca="false">D140+M140+V140+AE140</f>
        <v>0</v>
      </c>
      <c r="AO140" s="48" t="n">
        <f aca="false">E140+N140+W140+AF140</f>
        <v>0</v>
      </c>
      <c r="AP140" s="48" t="n">
        <f aca="false">F140+O140+X140+AG140</f>
        <v>0</v>
      </c>
      <c r="AQ140" s="48" t="n">
        <f aca="false">G140+P140+Y140+AH140</f>
        <v>0</v>
      </c>
      <c r="AR140" s="48" t="n">
        <f aca="false">H140+Q140+Z140+AI140</f>
        <v>0</v>
      </c>
      <c r="AS140" s="48" t="n">
        <f aca="false">I140+R140+AA140+AJ140</f>
        <v>0</v>
      </c>
      <c r="AT140" s="116" t="n">
        <f aca="false">J140+S140+AB140+AK140</f>
        <v>0</v>
      </c>
      <c r="AU140" s="166"/>
      <c r="AV140" s="166"/>
    </row>
    <row r="141" customFormat="false" ht="15.75" hidden="true" customHeight="false" outlineLevel="1" collapsed="false">
      <c r="A141" s="60" t="s">
        <v>187</v>
      </c>
      <c r="B141" s="61" t="n">
        <f aca="false">'1'!B147</f>
        <v>0</v>
      </c>
      <c r="C141" s="90" t="n">
        <f aca="false">'1'!C147</f>
        <v>0</v>
      </c>
      <c r="D141" s="59" t="n">
        <v>0</v>
      </c>
      <c r="E141" s="59" t="n">
        <v>0</v>
      </c>
      <c r="F141" s="59" t="n">
        <v>0</v>
      </c>
      <c r="G141" s="59" t="n">
        <v>0</v>
      </c>
      <c r="H141" s="59" t="n">
        <v>0</v>
      </c>
      <c r="I141" s="59" t="n">
        <v>0</v>
      </c>
      <c r="J141" s="127" t="n">
        <v>0</v>
      </c>
      <c r="K141" s="127" t="n">
        <v>0</v>
      </c>
      <c r="L141" s="127" t="n">
        <v>0</v>
      </c>
      <c r="M141" s="59" t="n">
        <v>0</v>
      </c>
      <c r="N141" s="59" t="n">
        <v>0</v>
      </c>
      <c r="O141" s="59" t="n">
        <v>0</v>
      </c>
      <c r="P141" s="59" t="n">
        <v>0</v>
      </c>
      <c r="Q141" s="59" t="n">
        <v>0</v>
      </c>
      <c r="R141" s="59" t="n">
        <v>0</v>
      </c>
      <c r="S141" s="127" t="n">
        <v>0</v>
      </c>
      <c r="T141" s="127" t="n">
        <v>0</v>
      </c>
      <c r="U141" s="127" t="n">
        <v>0</v>
      </c>
      <c r="V141" s="59" t="n">
        <v>0</v>
      </c>
      <c r="W141" s="59" t="n">
        <v>0</v>
      </c>
      <c r="X141" s="59" t="n">
        <v>0</v>
      </c>
      <c r="Y141" s="59" t="n">
        <v>0</v>
      </c>
      <c r="Z141" s="59" t="n">
        <v>0</v>
      </c>
      <c r="AA141" s="59" t="n">
        <v>0</v>
      </c>
      <c r="AB141" s="127" t="n">
        <v>0</v>
      </c>
      <c r="AC141" s="127" t="n">
        <v>0</v>
      </c>
      <c r="AD141" s="127" t="n">
        <v>0</v>
      </c>
      <c r="AE141" s="59" t="n">
        <v>0</v>
      </c>
      <c r="AF141" s="59" t="n">
        <v>0</v>
      </c>
      <c r="AG141" s="59" t="n">
        <v>0</v>
      </c>
      <c r="AH141" s="59" t="n">
        <v>0</v>
      </c>
      <c r="AI141" s="59" t="n">
        <v>0</v>
      </c>
      <c r="AJ141" s="59" t="n">
        <v>0</v>
      </c>
      <c r="AK141" s="127" t="n">
        <v>0</v>
      </c>
      <c r="AL141" s="127" t="n">
        <v>0</v>
      </c>
      <c r="AM141" s="127" t="n">
        <v>0</v>
      </c>
      <c r="AN141" s="48" t="n">
        <f aca="false">D141+M141+V141+AE141</f>
        <v>0</v>
      </c>
      <c r="AO141" s="48" t="n">
        <f aca="false">E141+N141+W141+AF141</f>
        <v>0</v>
      </c>
      <c r="AP141" s="48" t="n">
        <f aca="false">F141+O141+X141+AG141</f>
        <v>0</v>
      </c>
      <c r="AQ141" s="48" t="n">
        <f aca="false">G141+P141+Y141+AH141</f>
        <v>0</v>
      </c>
      <c r="AR141" s="48" t="n">
        <f aca="false">H141+Q141+Z141+AI141</f>
        <v>0</v>
      </c>
      <c r="AS141" s="48" t="n">
        <f aca="false">I141+R141+AA141+AJ141</f>
        <v>0</v>
      </c>
      <c r="AT141" s="116" t="n">
        <f aca="false">J141+S141+AB141+AK141</f>
        <v>0</v>
      </c>
      <c r="AU141" s="166"/>
      <c r="AV141" s="166"/>
    </row>
    <row r="142" customFormat="false" ht="15.75" hidden="true" customHeight="false" outlineLevel="1" collapsed="false">
      <c r="A142" s="60" t="s">
        <v>187</v>
      </c>
      <c r="B142" s="61" t="n">
        <f aca="false">'1'!B148</f>
        <v>0</v>
      </c>
      <c r="C142" s="90" t="n">
        <f aca="false">'1'!C148</f>
        <v>0</v>
      </c>
      <c r="D142" s="59" t="n">
        <v>0</v>
      </c>
      <c r="E142" s="59" t="n">
        <v>0</v>
      </c>
      <c r="F142" s="59" t="n">
        <v>0</v>
      </c>
      <c r="G142" s="59" t="n">
        <v>0</v>
      </c>
      <c r="H142" s="59" t="n">
        <v>0</v>
      </c>
      <c r="I142" s="59" t="n">
        <v>0</v>
      </c>
      <c r="J142" s="127" t="n">
        <v>0</v>
      </c>
      <c r="K142" s="127" t="n">
        <v>0</v>
      </c>
      <c r="L142" s="127" t="n">
        <v>0</v>
      </c>
      <c r="M142" s="59" t="n">
        <v>0</v>
      </c>
      <c r="N142" s="59" t="n">
        <v>0</v>
      </c>
      <c r="O142" s="59" t="n">
        <v>0</v>
      </c>
      <c r="P142" s="59" t="n">
        <v>0</v>
      </c>
      <c r="Q142" s="59" t="n">
        <v>0</v>
      </c>
      <c r="R142" s="59" t="n">
        <v>0</v>
      </c>
      <c r="S142" s="127" t="n">
        <v>0</v>
      </c>
      <c r="T142" s="127" t="n">
        <v>0</v>
      </c>
      <c r="U142" s="127" t="n">
        <v>0</v>
      </c>
      <c r="V142" s="59" t="n">
        <v>0</v>
      </c>
      <c r="W142" s="59" t="n">
        <v>0</v>
      </c>
      <c r="X142" s="59" t="n">
        <v>0</v>
      </c>
      <c r="Y142" s="59" t="n">
        <v>0</v>
      </c>
      <c r="Z142" s="59" t="n">
        <v>0</v>
      </c>
      <c r="AA142" s="59" t="n">
        <v>0</v>
      </c>
      <c r="AB142" s="127" t="n">
        <v>0</v>
      </c>
      <c r="AC142" s="127" t="n">
        <v>0</v>
      </c>
      <c r="AD142" s="127" t="n">
        <v>0</v>
      </c>
      <c r="AE142" s="59" t="n">
        <v>0</v>
      </c>
      <c r="AF142" s="59" t="n">
        <v>0</v>
      </c>
      <c r="AG142" s="59" t="n">
        <v>0</v>
      </c>
      <c r="AH142" s="59" t="n">
        <v>0</v>
      </c>
      <c r="AI142" s="59" t="n">
        <v>0</v>
      </c>
      <c r="AJ142" s="59" t="n">
        <v>0</v>
      </c>
      <c r="AK142" s="127" t="n">
        <v>0</v>
      </c>
      <c r="AL142" s="127" t="n">
        <v>0</v>
      </c>
      <c r="AM142" s="127" t="n">
        <v>0</v>
      </c>
      <c r="AN142" s="48" t="n">
        <f aca="false">D142+M142+V142+AE142</f>
        <v>0</v>
      </c>
      <c r="AO142" s="48" t="n">
        <f aca="false">E142+N142+W142+AF142</f>
        <v>0</v>
      </c>
      <c r="AP142" s="48" t="n">
        <f aca="false">F142+O142+X142+AG142</f>
        <v>0</v>
      </c>
      <c r="AQ142" s="48" t="n">
        <f aca="false">G142+P142+Y142+AH142</f>
        <v>0</v>
      </c>
      <c r="AR142" s="48" t="n">
        <f aca="false">H142+Q142+Z142+AI142</f>
        <v>0</v>
      </c>
      <c r="AS142" s="48" t="n">
        <f aca="false">I142+R142+AA142+AJ142</f>
        <v>0</v>
      </c>
      <c r="AT142" s="116" t="n">
        <f aca="false">J142+S142+AB142+AK142</f>
        <v>0</v>
      </c>
      <c r="AU142" s="166"/>
      <c r="AV142" s="166"/>
    </row>
    <row r="143" customFormat="false" ht="15.75" hidden="true" customHeight="false" outlineLevel="1" collapsed="false">
      <c r="A143" s="60" t="s">
        <v>187</v>
      </c>
      <c r="B143" s="61" t="n">
        <f aca="false">'1'!B149</f>
        <v>0</v>
      </c>
      <c r="C143" s="90" t="n">
        <f aca="false">'1'!C149</f>
        <v>0</v>
      </c>
      <c r="D143" s="59" t="n">
        <v>0</v>
      </c>
      <c r="E143" s="59" t="n">
        <v>0</v>
      </c>
      <c r="F143" s="59" t="n">
        <v>0</v>
      </c>
      <c r="G143" s="59" t="n">
        <v>0</v>
      </c>
      <c r="H143" s="59" t="n">
        <v>0</v>
      </c>
      <c r="I143" s="59" t="n">
        <v>0</v>
      </c>
      <c r="J143" s="127" t="n">
        <v>0</v>
      </c>
      <c r="K143" s="127" t="n">
        <v>0</v>
      </c>
      <c r="L143" s="127" t="n">
        <v>0</v>
      </c>
      <c r="M143" s="59" t="n">
        <v>0</v>
      </c>
      <c r="N143" s="59" t="n">
        <v>0</v>
      </c>
      <c r="O143" s="59" t="n">
        <v>0</v>
      </c>
      <c r="P143" s="59" t="n">
        <v>0</v>
      </c>
      <c r="Q143" s="59" t="n">
        <v>0</v>
      </c>
      <c r="R143" s="59" t="n">
        <v>0</v>
      </c>
      <c r="S143" s="127" t="n">
        <v>0</v>
      </c>
      <c r="T143" s="127" t="n">
        <v>0</v>
      </c>
      <c r="U143" s="127" t="n">
        <v>0</v>
      </c>
      <c r="V143" s="59" t="n">
        <v>0</v>
      </c>
      <c r="W143" s="59" t="n">
        <v>0</v>
      </c>
      <c r="X143" s="59" t="n">
        <v>0</v>
      </c>
      <c r="Y143" s="59" t="n">
        <v>0</v>
      </c>
      <c r="Z143" s="59" t="n">
        <v>0</v>
      </c>
      <c r="AA143" s="59" t="n">
        <v>0</v>
      </c>
      <c r="AB143" s="127" t="n">
        <v>0</v>
      </c>
      <c r="AC143" s="127" t="n">
        <v>0</v>
      </c>
      <c r="AD143" s="127" t="n">
        <v>0</v>
      </c>
      <c r="AE143" s="59" t="n">
        <v>0</v>
      </c>
      <c r="AF143" s="59" t="n">
        <v>0</v>
      </c>
      <c r="AG143" s="59" t="n">
        <v>0</v>
      </c>
      <c r="AH143" s="59" t="n">
        <v>0</v>
      </c>
      <c r="AI143" s="59" t="n">
        <v>0</v>
      </c>
      <c r="AJ143" s="59" t="n">
        <v>0</v>
      </c>
      <c r="AK143" s="127" t="n">
        <v>0</v>
      </c>
      <c r="AL143" s="127" t="n">
        <v>0</v>
      </c>
      <c r="AM143" s="127" t="n">
        <v>0</v>
      </c>
      <c r="AN143" s="48" t="n">
        <f aca="false">D143+M143+V143+AE143</f>
        <v>0</v>
      </c>
      <c r="AO143" s="48" t="n">
        <f aca="false">E143+N143+W143+AF143</f>
        <v>0</v>
      </c>
      <c r="AP143" s="48" t="n">
        <f aca="false">F143+O143+X143+AG143</f>
        <v>0</v>
      </c>
      <c r="AQ143" s="48" t="n">
        <f aca="false">G143+P143+Y143+AH143</f>
        <v>0</v>
      </c>
      <c r="AR143" s="48" t="n">
        <f aca="false">H143+Q143+Z143+AI143</f>
        <v>0</v>
      </c>
      <c r="AS143" s="48" t="n">
        <f aca="false">I143+R143+AA143+AJ143</f>
        <v>0</v>
      </c>
      <c r="AT143" s="116" t="n">
        <f aca="false">J143+S143+AB143+AK143</f>
        <v>0</v>
      </c>
      <c r="AU143" s="166"/>
      <c r="AV143" s="166"/>
    </row>
    <row r="144" customFormat="false" ht="15.75" hidden="true" customHeight="false" outlineLevel="1" collapsed="false">
      <c r="A144" s="60" t="s">
        <v>187</v>
      </c>
      <c r="B144" s="61" t="n">
        <f aca="false">'1'!B150</f>
        <v>0</v>
      </c>
      <c r="C144" s="90" t="n">
        <f aca="false">'1'!C150</f>
        <v>0</v>
      </c>
      <c r="D144" s="59" t="n">
        <v>0</v>
      </c>
      <c r="E144" s="59" t="n">
        <v>0</v>
      </c>
      <c r="F144" s="59" t="n">
        <v>0</v>
      </c>
      <c r="G144" s="59" t="n">
        <v>0</v>
      </c>
      <c r="H144" s="59" t="n">
        <v>0</v>
      </c>
      <c r="I144" s="59" t="n">
        <v>0</v>
      </c>
      <c r="J144" s="127" t="n">
        <v>0</v>
      </c>
      <c r="K144" s="127" t="n">
        <v>0</v>
      </c>
      <c r="L144" s="127" t="n">
        <v>0</v>
      </c>
      <c r="M144" s="59" t="n">
        <v>0</v>
      </c>
      <c r="N144" s="59" t="n">
        <v>0</v>
      </c>
      <c r="O144" s="59" t="n">
        <v>0</v>
      </c>
      <c r="P144" s="59" t="n">
        <v>0</v>
      </c>
      <c r="Q144" s="59" t="n">
        <v>0</v>
      </c>
      <c r="R144" s="59" t="n">
        <v>0</v>
      </c>
      <c r="S144" s="127" t="n">
        <v>0</v>
      </c>
      <c r="T144" s="127" t="n">
        <v>0</v>
      </c>
      <c r="U144" s="127" t="n">
        <v>0</v>
      </c>
      <c r="V144" s="59" t="n">
        <v>0</v>
      </c>
      <c r="W144" s="59" t="n">
        <v>0</v>
      </c>
      <c r="X144" s="59" t="n">
        <v>0</v>
      </c>
      <c r="Y144" s="59" t="n">
        <v>0</v>
      </c>
      <c r="Z144" s="59" t="n">
        <v>0</v>
      </c>
      <c r="AA144" s="59" t="n">
        <v>0</v>
      </c>
      <c r="AB144" s="127" t="n">
        <v>0</v>
      </c>
      <c r="AC144" s="127" t="n">
        <v>0</v>
      </c>
      <c r="AD144" s="127" t="n">
        <v>0</v>
      </c>
      <c r="AE144" s="59" t="n">
        <v>0</v>
      </c>
      <c r="AF144" s="59" t="n">
        <v>0</v>
      </c>
      <c r="AG144" s="59" t="n">
        <v>0</v>
      </c>
      <c r="AH144" s="59" t="n">
        <v>0</v>
      </c>
      <c r="AI144" s="59" t="n">
        <v>0</v>
      </c>
      <c r="AJ144" s="59" t="n">
        <v>0</v>
      </c>
      <c r="AK144" s="127" t="n">
        <v>0</v>
      </c>
      <c r="AL144" s="127" t="n">
        <v>0</v>
      </c>
      <c r="AM144" s="127" t="n">
        <v>0</v>
      </c>
      <c r="AN144" s="48" t="n">
        <f aca="false">D144+M144+V144+AE144</f>
        <v>0</v>
      </c>
      <c r="AO144" s="48" t="n">
        <f aca="false">E144+N144+W144+AF144</f>
        <v>0</v>
      </c>
      <c r="AP144" s="48" t="n">
        <f aca="false">F144+O144+X144+AG144</f>
        <v>0</v>
      </c>
      <c r="AQ144" s="48" t="n">
        <f aca="false">G144+P144+Y144+AH144</f>
        <v>0</v>
      </c>
      <c r="AR144" s="48" t="n">
        <f aca="false">H144+Q144+Z144+AI144</f>
        <v>0</v>
      </c>
      <c r="AS144" s="48" t="n">
        <f aca="false">I144+R144+AA144+AJ144</f>
        <v>0</v>
      </c>
      <c r="AT144" s="116" t="n">
        <f aca="false">J144+S144+AB144+AK144</f>
        <v>0</v>
      </c>
      <c r="AU144" s="166"/>
      <c r="AV144" s="166"/>
    </row>
    <row r="145" customFormat="false" ht="15.75" hidden="true" customHeight="false" outlineLevel="1" collapsed="false">
      <c r="A145" s="60" t="s">
        <v>187</v>
      </c>
      <c r="B145" s="61" t="n">
        <f aca="false">'1'!B151</f>
        <v>0</v>
      </c>
      <c r="C145" s="90" t="n">
        <f aca="false">'1'!C151</f>
        <v>0</v>
      </c>
      <c r="D145" s="59" t="n">
        <v>0</v>
      </c>
      <c r="E145" s="59" t="n">
        <v>0</v>
      </c>
      <c r="F145" s="59" t="n">
        <v>0</v>
      </c>
      <c r="G145" s="59" t="n">
        <v>0</v>
      </c>
      <c r="H145" s="59" t="n">
        <v>0</v>
      </c>
      <c r="I145" s="59" t="n">
        <v>0</v>
      </c>
      <c r="J145" s="127" t="n">
        <v>0</v>
      </c>
      <c r="K145" s="127" t="n">
        <v>0</v>
      </c>
      <c r="L145" s="127" t="n">
        <v>0</v>
      </c>
      <c r="M145" s="59" t="n">
        <v>0</v>
      </c>
      <c r="N145" s="59" t="n">
        <v>0</v>
      </c>
      <c r="O145" s="59" t="n">
        <v>0</v>
      </c>
      <c r="P145" s="59" t="n">
        <v>0</v>
      </c>
      <c r="Q145" s="59" t="n">
        <v>0</v>
      </c>
      <c r="R145" s="59" t="n">
        <v>0</v>
      </c>
      <c r="S145" s="127" t="n">
        <v>0</v>
      </c>
      <c r="T145" s="127" t="n">
        <v>0</v>
      </c>
      <c r="U145" s="127" t="n">
        <v>0</v>
      </c>
      <c r="V145" s="59" t="n">
        <v>0</v>
      </c>
      <c r="W145" s="59" t="n">
        <v>0</v>
      </c>
      <c r="X145" s="59" t="n">
        <v>0</v>
      </c>
      <c r="Y145" s="59" t="n">
        <v>0</v>
      </c>
      <c r="Z145" s="59" t="n">
        <v>0</v>
      </c>
      <c r="AA145" s="59" t="n">
        <v>0</v>
      </c>
      <c r="AB145" s="127" t="n">
        <v>0</v>
      </c>
      <c r="AC145" s="127" t="n">
        <v>0</v>
      </c>
      <c r="AD145" s="127" t="n">
        <v>0</v>
      </c>
      <c r="AE145" s="59" t="n">
        <v>0</v>
      </c>
      <c r="AF145" s="59" t="n">
        <v>0</v>
      </c>
      <c r="AG145" s="59" t="n">
        <v>0</v>
      </c>
      <c r="AH145" s="59" t="n">
        <v>0</v>
      </c>
      <c r="AI145" s="59" t="n">
        <v>0</v>
      </c>
      <c r="AJ145" s="59" t="n">
        <v>0</v>
      </c>
      <c r="AK145" s="127" t="n">
        <v>0</v>
      </c>
      <c r="AL145" s="127" t="n">
        <v>0</v>
      </c>
      <c r="AM145" s="127" t="n">
        <v>0</v>
      </c>
      <c r="AN145" s="48" t="n">
        <f aca="false">D145+M145+V145+AE145</f>
        <v>0</v>
      </c>
      <c r="AO145" s="48" t="n">
        <f aca="false">E145+N145+W145+AF145</f>
        <v>0</v>
      </c>
      <c r="AP145" s="48" t="n">
        <f aca="false">F145+O145+X145+AG145</f>
        <v>0</v>
      </c>
      <c r="AQ145" s="48" t="n">
        <f aca="false">G145+P145+Y145+AH145</f>
        <v>0</v>
      </c>
      <c r="AR145" s="48" t="n">
        <f aca="false">H145+Q145+Z145+AI145</f>
        <v>0</v>
      </c>
      <c r="AS145" s="48" t="n">
        <f aca="false">I145+R145+AA145+AJ145</f>
        <v>0</v>
      </c>
      <c r="AT145" s="116" t="n">
        <f aca="false">J145+S145+AB145+AK145</f>
        <v>0</v>
      </c>
      <c r="AU145" s="166"/>
      <c r="AV145" s="166"/>
    </row>
    <row r="146" customFormat="false" ht="15.75" hidden="true" customHeight="false" outlineLevel="1" collapsed="false">
      <c r="A146" s="60" t="s">
        <v>187</v>
      </c>
      <c r="B146" s="61" t="n">
        <f aca="false">'1'!B152</f>
        <v>0</v>
      </c>
      <c r="C146" s="90" t="n">
        <f aca="false">'1'!C152</f>
        <v>0</v>
      </c>
      <c r="D146" s="59" t="n">
        <v>0</v>
      </c>
      <c r="E146" s="59" t="n">
        <v>0</v>
      </c>
      <c r="F146" s="59" t="n">
        <v>0</v>
      </c>
      <c r="G146" s="59" t="n">
        <v>0</v>
      </c>
      <c r="H146" s="59" t="n">
        <v>0</v>
      </c>
      <c r="I146" s="59" t="n">
        <v>0</v>
      </c>
      <c r="J146" s="127" t="n">
        <v>0</v>
      </c>
      <c r="K146" s="127" t="n">
        <v>0</v>
      </c>
      <c r="L146" s="127" t="n">
        <v>0</v>
      </c>
      <c r="M146" s="59" t="n">
        <v>0</v>
      </c>
      <c r="N146" s="59" t="n">
        <v>0</v>
      </c>
      <c r="O146" s="59" t="n">
        <v>0</v>
      </c>
      <c r="P146" s="59" t="n">
        <v>0</v>
      </c>
      <c r="Q146" s="59" t="n">
        <v>0</v>
      </c>
      <c r="R146" s="59" t="n">
        <v>0</v>
      </c>
      <c r="S146" s="127" t="n">
        <v>0</v>
      </c>
      <c r="T146" s="127" t="n">
        <v>0</v>
      </c>
      <c r="U146" s="127" t="n">
        <v>0</v>
      </c>
      <c r="V146" s="59" t="n">
        <v>0</v>
      </c>
      <c r="W146" s="59" t="n">
        <v>0</v>
      </c>
      <c r="X146" s="59" t="n">
        <v>0</v>
      </c>
      <c r="Y146" s="59" t="n">
        <v>0</v>
      </c>
      <c r="Z146" s="59" t="n">
        <v>0</v>
      </c>
      <c r="AA146" s="59" t="n">
        <v>0</v>
      </c>
      <c r="AB146" s="127" t="n">
        <v>0</v>
      </c>
      <c r="AC146" s="127" t="n">
        <v>0</v>
      </c>
      <c r="AD146" s="127" t="n">
        <v>0</v>
      </c>
      <c r="AE146" s="59" t="n">
        <v>0</v>
      </c>
      <c r="AF146" s="59" t="n">
        <v>0</v>
      </c>
      <c r="AG146" s="59" t="n">
        <v>0</v>
      </c>
      <c r="AH146" s="59" t="n">
        <v>0</v>
      </c>
      <c r="AI146" s="59" t="n">
        <v>0</v>
      </c>
      <c r="AJ146" s="59" t="n">
        <v>0</v>
      </c>
      <c r="AK146" s="127" t="n">
        <v>0</v>
      </c>
      <c r="AL146" s="127" t="n">
        <v>0</v>
      </c>
      <c r="AM146" s="127" t="n">
        <v>0</v>
      </c>
      <c r="AN146" s="48" t="n">
        <f aca="false">D146+M146+V146+AE146</f>
        <v>0</v>
      </c>
      <c r="AO146" s="48" t="n">
        <f aca="false">E146+N146+W146+AF146</f>
        <v>0</v>
      </c>
      <c r="AP146" s="48" t="n">
        <f aca="false">F146+O146+X146+AG146</f>
        <v>0</v>
      </c>
      <c r="AQ146" s="48" t="n">
        <f aca="false">G146+P146+Y146+AH146</f>
        <v>0</v>
      </c>
      <c r="AR146" s="48" t="n">
        <f aca="false">H146+Q146+Z146+AI146</f>
        <v>0</v>
      </c>
      <c r="AS146" s="48" t="n">
        <f aca="false">I146+R146+AA146+AJ146</f>
        <v>0</v>
      </c>
      <c r="AT146" s="116" t="n">
        <f aca="false">J146+S146+AB146+AK146</f>
        <v>0</v>
      </c>
      <c r="AU146" s="166"/>
      <c r="AV146" s="166"/>
    </row>
    <row r="147" customFormat="false" ht="15.75" hidden="true" customHeight="false" outlineLevel="1" collapsed="false">
      <c r="A147" s="60" t="s">
        <v>187</v>
      </c>
      <c r="B147" s="61" t="n">
        <f aca="false">'1'!B153</f>
        <v>0</v>
      </c>
      <c r="C147" s="90" t="n">
        <f aca="false">'1'!C153</f>
        <v>0</v>
      </c>
      <c r="D147" s="59" t="n">
        <v>0</v>
      </c>
      <c r="E147" s="59" t="n">
        <v>0</v>
      </c>
      <c r="F147" s="59" t="n">
        <v>0</v>
      </c>
      <c r="G147" s="59" t="n">
        <v>0</v>
      </c>
      <c r="H147" s="59" t="n">
        <v>0</v>
      </c>
      <c r="I147" s="59" t="n">
        <v>0</v>
      </c>
      <c r="J147" s="127" t="n">
        <v>0</v>
      </c>
      <c r="K147" s="127" t="n">
        <v>0</v>
      </c>
      <c r="L147" s="127" t="n">
        <v>0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127" t="n">
        <v>0</v>
      </c>
      <c r="T147" s="127" t="n">
        <v>0</v>
      </c>
      <c r="U147" s="127" t="n">
        <v>0</v>
      </c>
      <c r="V147" s="59" t="n">
        <v>0</v>
      </c>
      <c r="W147" s="59" t="n">
        <v>0</v>
      </c>
      <c r="X147" s="59" t="n">
        <v>0</v>
      </c>
      <c r="Y147" s="59" t="n">
        <v>0</v>
      </c>
      <c r="Z147" s="59" t="n">
        <v>0</v>
      </c>
      <c r="AA147" s="59" t="n">
        <v>0</v>
      </c>
      <c r="AB147" s="127" t="n">
        <v>0</v>
      </c>
      <c r="AC147" s="127" t="n">
        <v>0</v>
      </c>
      <c r="AD147" s="127" t="n">
        <v>0</v>
      </c>
      <c r="AE147" s="59" t="n">
        <v>0</v>
      </c>
      <c r="AF147" s="59" t="n">
        <v>0</v>
      </c>
      <c r="AG147" s="59" t="n">
        <v>0</v>
      </c>
      <c r="AH147" s="59" t="n">
        <v>0</v>
      </c>
      <c r="AI147" s="59" t="n">
        <v>0</v>
      </c>
      <c r="AJ147" s="59" t="n">
        <v>0</v>
      </c>
      <c r="AK147" s="127" t="n">
        <v>0</v>
      </c>
      <c r="AL147" s="127" t="n">
        <v>0</v>
      </c>
      <c r="AM147" s="127" t="n">
        <v>0</v>
      </c>
      <c r="AN147" s="48" t="n">
        <f aca="false">D147+M147+V147+AE147</f>
        <v>0</v>
      </c>
      <c r="AO147" s="48" t="n">
        <f aca="false">E147+N147+W147+AF147</f>
        <v>0</v>
      </c>
      <c r="AP147" s="48" t="n">
        <f aca="false">F147+O147+X147+AG147</f>
        <v>0</v>
      </c>
      <c r="AQ147" s="48" t="n">
        <f aca="false">G147+P147+Y147+AH147</f>
        <v>0</v>
      </c>
      <c r="AR147" s="48" t="n">
        <f aca="false">H147+Q147+Z147+AI147</f>
        <v>0</v>
      </c>
      <c r="AS147" s="48" t="n">
        <f aca="false">I147+R147+AA147+AJ147</f>
        <v>0</v>
      </c>
      <c r="AT147" s="116" t="n">
        <f aca="false">J147+S147+AB147+AK147</f>
        <v>0</v>
      </c>
      <c r="AU147" s="166"/>
      <c r="AV147" s="166"/>
    </row>
    <row r="148" customFormat="false" ht="15.75" hidden="true" customHeight="false" outlineLevel="1" collapsed="false">
      <c r="A148" s="60" t="s">
        <v>187</v>
      </c>
      <c r="B148" s="61" t="n">
        <f aca="false">'1'!B154</f>
        <v>0</v>
      </c>
      <c r="C148" s="90" t="n">
        <f aca="false">'1'!C154</f>
        <v>0</v>
      </c>
      <c r="D148" s="59" t="n">
        <v>0</v>
      </c>
      <c r="E148" s="59" t="n">
        <v>0</v>
      </c>
      <c r="F148" s="59" t="n">
        <v>0</v>
      </c>
      <c r="G148" s="59" t="n">
        <v>0</v>
      </c>
      <c r="H148" s="59" t="n">
        <v>0</v>
      </c>
      <c r="I148" s="59" t="n">
        <v>0</v>
      </c>
      <c r="J148" s="127" t="n">
        <v>0</v>
      </c>
      <c r="K148" s="127" t="n">
        <v>0</v>
      </c>
      <c r="L148" s="127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  <c r="Q148" s="59" t="n">
        <v>0</v>
      </c>
      <c r="R148" s="59" t="n">
        <v>0</v>
      </c>
      <c r="S148" s="127" t="n">
        <v>0</v>
      </c>
      <c r="T148" s="127" t="n">
        <v>0</v>
      </c>
      <c r="U148" s="127" t="n">
        <v>0</v>
      </c>
      <c r="V148" s="59" t="n">
        <v>0</v>
      </c>
      <c r="W148" s="59" t="n">
        <v>0</v>
      </c>
      <c r="X148" s="59" t="n">
        <v>0</v>
      </c>
      <c r="Y148" s="59" t="n">
        <v>0</v>
      </c>
      <c r="Z148" s="59" t="n">
        <v>0</v>
      </c>
      <c r="AA148" s="59" t="n">
        <v>0</v>
      </c>
      <c r="AB148" s="127" t="n">
        <v>0</v>
      </c>
      <c r="AC148" s="127" t="n">
        <v>0</v>
      </c>
      <c r="AD148" s="127" t="n">
        <v>0</v>
      </c>
      <c r="AE148" s="59" t="n">
        <v>0</v>
      </c>
      <c r="AF148" s="59" t="n">
        <v>0</v>
      </c>
      <c r="AG148" s="59" t="n">
        <v>0</v>
      </c>
      <c r="AH148" s="59" t="n">
        <v>0</v>
      </c>
      <c r="AI148" s="59" t="n">
        <v>0</v>
      </c>
      <c r="AJ148" s="59" t="n">
        <v>0</v>
      </c>
      <c r="AK148" s="127" t="n">
        <v>0</v>
      </c>
      <c r="AL148" s="127" t="n">
        <v>0</v>
      </c>
      <c r="AM148" s="127" t="n">
        <v>0</v>
      </c>
      <c r="AN148" s="48" t="n">
        <f aca="false">D148+M148+V148+AE148</f>
        <v>0</v>
      </c>
      <c r="AO148" s="48" t="n">
        <f aca="false">E148+N148+W148+AF148</f>
        <v>0</v>
      </c>
      <c r="AP148" s="48" t="n">
        <f aca="false">F148+O148+X148+AG148</f>
        <v>0</v>
      </c>
      <c r="AQ148" s="48" t="n">
        <f aca="false">G148+P148+Y148+AH148</f>
        <v>0</v>
      </c>
      <c r="AR148" s="48" t="n">
        <f aca="false">H148+Q148+Z148+AI148</f>
        <v>0</v>
      </c>
      <c r="AS148" s="48" t="n">
        <f aca="false">I148+R148+AA148+AJ148</f>
        <v>0</v>
      </c>
      <c r="AT148" s="116" t="n">
        <f aca="false">J148+S148+AB148+AK148</f>
        <v>0</v>
      </c>
      <c r="AU148" s="166"/>
      <c r="AV148" s="166"/>
    </row>
    <row r="149" customFormat="false" ht="15.75" hidden="true" customHeight="false" outlineLevel="1" collapsed="false">
      <c r="A149" s="60" t="s">
        <v>187</v>
      </c>
      <c r="B149" s="61" t="n">
        <f aca="false">'1'!B155</f>
        <v>0</v>
      </c>
      <c r="C149" s="90" t="n">
        <f aca="false">'1'!C155</f>
        <v>0</v>
      </c>
      <c r="D149" s="59" t="n">
        <v>0</v>
      </c>
      <c r="E149" s="59" t="n">
        <v>0</v>
      </c>
      <c r="F149" s="59" t="n">
        <v>0</v>
      </c>
      <c r="G149" s="59" t="n">
        <v>0</v>
      </c>
      <c r="H149" s="59" t="n">
        <v>0</v>
      </c>
      <c r="I149" s="59" t="n">
        <v>0</v>
      </c>
      <c r="J149" s="127" t="n">
        <v>0</v>
      </c>
      <c r="K149" s="127" t="n">
        <v>0</v>
      </c>
      <c r="L149" s="127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0</v>
      </c>
      <c r="S149" s="127" t="n">
        <v>0</v>
      </c>
      <c r="T149" s="127" t="n">
        <v>0</v>
      </c>
      <c r="U149" s="127" t="n">
        <v>0</v>
      </c>
      <c r="V149" s="59" t="n">
        <v>0</v>
      </c>
      <c r="W149" s="59" t="n">
        <v>0</v>
      </c>
      <c r="X149" s="59" t="n">
        <v>0</v>
      </c>
      <c r="Y149" s="59" t="n">
        <v>0</v>
      </c>
      <c r="Z149" s="59" t="n">
        <v>0</v>
      </c>
      <c r="AA149" s="59" t="n">
        <v>0</v>
      </c>
      <c r="AB149" s="127" t="n">
        <v>0</v>
      </c>
      <c r="AC149" s="127" t="n">
        <v>0</v>
      </c>
      <c r="AD149" s="127" t="n">
        <v>0</v>
      </c>
      <c r="AE149" s="59" t="n">
        <v>0</v>
      </c>
      <c r="AF149" s="59" t="n">
        <v>0</v>
      </c>
      <c r="AG149" s="59" t="n">
        <v>0</v>
      </c>
      <c r="AH149" s="59" t="n">
        <v>0</v>
      </c>
      <c r="AI149" s="59" t="n">
        <v>0</v>
      </c>
      <c r="AJ149" s="59" t="n">
        <v>0</v>
      </c>
      <c r="AK149" s="127" t="n">
        <v>0</v>
      </c>
      <c r="AL149" s="127" t="n">
        <v>0</v>
      </c>
      <c r="AM149" s="127" t="n">
        <v>0</v>
      </c>
      <c r="AN149" s="48" t="n">
        <f aca="false">D149+M149+V149+AE149</f>
        <v>0</v>
      </c>
      <c r="AO149" s="48" t="n">
        <f aca="false">E149+N149+W149+AF149</f>
        <v>0</v>
      </c>
      <c r="AP149" s="48" t="n">
        <f aca="false">F149+O149+X149+AG149</f>
        <v>0</v>
      </c>
      <c r="AQ149" s="48" t="n">
        <f aca="false">G149+P149+Y149+AH149</f>
        <v>0</v>
      </c>
      <c r="AR149" s="48" t="n">
        <f aca="false">H149+Q149+Z149+AI149</f>
        <v>0</v>
      </c>
      <c r="AS149" s="48" t="n">
        <f aca="false">I149+R149+AA149+AJ149</f>
        <v>0</v>
      </c>
      <c r="AT149" s="116" t="n">
        <f aca="false">J149+S149+AB149+AK149</f>
        <v>0</v>
      </c>
      <c r="AU149" s="166"/>
      <c r="AV149" s="166"/>
    </row>
    <row r="150" customFormat="false" ht="15.75" hidden="true" customHeight="false" outlineLevel="1" collapsed="false">
      <c r="A150" s="60" t="s">
        <v>187</v>
      </c>
      <c r="B150" s="61" t="n">
        <f aca="false">'1'!B156</f>
        <v>0</v>
      </c>
      <c r="C150" s="90" t="n">
        <f aca="false">'1'!C156</f>
        <v>0</v>
      </c>
      <c r="D150" s="59" t="n">
        <v>0</v>
      </c>
      <c r="E150" s="59" t="n">
        <v>0</v>
      </c>
      <c r="F150" s="59" t="n">
        <v>0</v>
      </c>
      <c r="G150" s="59" t="n">
        <v>0</v>
      </c>
      <c r="H150" s="59" t="n">
        <v>0</v>
      </c>
      <c r="I150" s="59" t="n">
        <v>0</v>
      </c>
      <c r="J150" s="127" t="n">
        <v>0</v>
      </c>
      <c r="K150" s="127" t="n">
        <v>0</v>
      </c>
      <c r="L150" s="127" t="n">
        <v>0</v>
      </c>
      <c r="M150" s="59" t="n">
        <v>0</v>
      </c>
      <c r="N150" s="59" t="n">
        <v>0</v>
      </c>
      <c r="O150" s="59" t="n">
        <v>0</v>
      </c>
      <c r="P150" s="59" t="n">
        <v>0</v>
      </c>
      <c r="Q150" s="59" t="n">
        <v>0</v>
      </c>
      <c r="R150" s="59" t="n">
        <v>0</v>
      </c>
      <c r="S150" s="127" t="n">
        <v>0</v>
      </c>
      <c r="T150" s="127" t="n">
        <v>0</v>
      </c>
      <c r="U150" s="127" t="n">
        <v>0</v>
      </c>
      <c r="V150" s="59" t="n">
        <v>0</v>
      </c>
      <c r="W150" s="59" t="n">
        <v>0</v>
      </c>
      <c r="X150" s="59" t="n">
        <v>0</v>
      </c>
      <c r="Y150" s="59" t="n">
        <v>0</v>
      </c>
      <c r="Z150" s="59" t="n">
        <v>0</v>
      </c>
      <c r="AA150" s="59" t="n">
        <v>0</v>
      </c>
      <c r="AB150" s="127" t="n">
        <v>0</v>
      </c>
      <c r="AC150" s="127" t="n">
        <v>0</v>
      </c>
      <c r="AD150" s="127" t="n">
        <v>0</v>
      </c>
      <c r="AE150" s="59" t="n">
        <v>0</v>
      </c>
      <c r="AF150" s="59" t="n">
        <v>0</v>
      </c>
      <c r="AG150" s="59" t="n">
        <v>0</v>
      </c>
      <c r="AH150" s="59" t="n">
        <v>0</v>
      </c>
      <c r="AI150" s="59" t="n">
        <v>0</v>
      </c>
      <c r="AJ150" s="59" t="n">
        <v>0</v>
      </c>
      <c r="AK150" s="127" t="n">
        <v>0</v>
      </c>
      <c r="AL150" s="127" t="n">
        <v>0</v>
      </c>
      <c r="AM150" s="127" t="n">
        <v>0</v>
      </c>
      <c r="AN150" s="48" t="n">
        <f aca="false">D150+M150+V150+AE150</f>
        <v>0</v>
      </c>
      <c r="AO150" s="48" t="n">
        <f aca="false">E150+N150+W150+AF150</f>
        <v>0</v>
      </c>
      <c r="AP150" s="48" t="n">
        <f aca="false">F150+O150+X150+AG150</f>
        <v>0</v>
      </c>
      <c r="AQ150" s="48" t="n">
        <f aca="false">G150+P150+Y150+AH150</f>
        <v>0</v>
      </c>
      <c r="AR150" s="48" t="n">
        <f aca="false">H150+Q150+Z150+AI150</f>
        <v>0</v>
      </c>
      <c r="AS150" s="48" t="n">
        <f aca="false">I150+R150+AA150+AJ150</f>
        <v>0</v>
      </c>
      <c r="AT150" s="116" t="n">
        <f aca="false">J150+S150+AB150+AK150</f>
        <v>0</v>
      </c>
      <c r="AU150" s="166"/>
      <c r="AV150" s="166"/>
    </row>
    <row r="151" customFormat="false" ht="15.75" hidden="true" customHeight="false" outlineLevel="1" collapsed="false">
      <c r="A151" s="60" t="s">
        <v>187</v>
      </c>
      <c r="B151" s="61" t="n">
        <f aca="false">'1'!B157</f>
        <v>0</v>
      </c>
      <c r="C151" s="90" t="n">
        <f aca="false">'1'!C157</f>
        <v>0</v>
      </c>
      <c r="D151" s="59" t="n">
        <v>0</v>
      </c>
      <c r="E151" s="59" t="n">
        <v>0</v>
      </c>
      <c r="F151" s="59" t="n">
        <v>0</v>
      </c>
      <c r="G151" s="59" t="n">
        <v>0</v>
      </c>
      <c r="H151" s="59" t="n">
        <v>0</v>
      </c>
      <c r="I151" s="59" t="n">
        <v>0</v>
      </c>
      <c r="J151" s="127" t="n">
        <v>0</v>
      </c>
      <c r="K151" s="127" t="n">
        <v>0</v>
      </c>
      <c r="L151" s="127" t="n">
        <v>0</v>
      </c>
      <c r="M151" s="59" t="n">
        <v>0</v>
      </c>
      <c r="N151" s="59" t="n">
        <v>0</v>
      </c>
      <c r="O151" s="59" t="n">
        <v>0</v>
      </c>
      <c r="P151" s="59" t="n">
        <v>0</v>
      </c>
      <c r="Q151" s="59" t="n">
        <v>0</v>
      </c>
      <c r="R151" s="59" t="n">
        <v>0</v>
      </c>
      <c r="S151" s="127" t="n">
        <v>0</v>
      </c>
      <c r="T151" s="127" t="n">
        <v>0</v>
      </c>
      <c r="U151" s="127" t="n">
        <v>0</v>
      </c>
      <c r="V151" s="59" t="n">
        <v>0</v>
      </c>
      <c r="W151" s="59" t="n">
        <v>0</v>
      </c>
      <c r="X151" s="59" t="n">
        <v>0</v>
      </c>
      <c r="Y151" s="59" t="n">
        <v>0</v>
      </c>
      <c r="Z151" s="59" t="n">
        <v>0</v>
      </c>
      <c r="AA151" s="59" t="n">
        <v>0</v>
      </c>
      <c r="AB151" s="127" t="n">
        <v>0</v>
      </c>
      <c r="AC151" s="127" t="n">
        <v>0</v>
      </c>
      <c r="AD151" s="127" t="n">
        <v>0</v>
      </c>
      <c r="AE151" s="59" t="n">
        <v>0</v>
      </c>
      <c r="AF151" s="59" t="n">
        <v>0</v>
      </c>
      <c r="AG151" s="59" t="n">
        <v>0</v>
      </c>
      <c r="AH151" s="59" t="n">
        <v>0</v>
      </c>
      <c r="AI151" s="59" t="n">
        <v>0</v>
      </c>
      <c r="AJ151" s="59" t="n">
        <v>0</v>
      </c>
      <c r="AK151" s="127" t="n">
        <v>0</v>
      </c>
      <c r="AL151" s="127" t="n">
        <v>0</v>
      </c>
      <c r="AM151" s="127" t="n">
        <v>0</v>
      </c>
      <c r="AN151" s="48" t="n">
        <f aca="false">D151+M151+V151+AE151</f>
        <v>0</v>
      </c>
      <c r="AO151" s="48" t="n">
        <f aca="false">E151+N151+W151+AF151</f>
        <v>0</v>
      </c>
      <c r="AP151" s="48" t="n">
        <f aca="false">F151+O151+X151+AG151</f>
        <v>0</v>
      </c>
      <c r="AQ151" s="48" t="n">
        <f aca="false">G151+P151+Y151+AH151</f>
        <v>0</v>
      </c>
      <c r="AR151" s="48" t="n">
        <f aca="false">H151+Q151+Z151+AI151</f>
        <v>0</v>
      </c>
      <c r="AS151" s="48" t="n">
        <f aca="false">I151+R151+AA151+AJ151</f>
        <v>0</v>
      </c>
      <c r="AT151" s="116" t="n">
        <f aca="false">J151+S151+AB151+AK151</f>
        <v>0</v>
      </c>
      <c r="AU151" s="166"/>
      <c r="AV151" s="166"/>
    </row>
    <row r="152" customFormat="false" ht="15.75" hidden="true" customHeight="false" outlineLevel="1" collapsed="false">
      <c r="A152" s="60" t="s">
        <v>187</v>
      </c>
      <c r="B152" s="61" t="n">
        <f aca="false">'1'!B158</f>
        <v>0</v>
      </c>
      <c r="C152" s="90" t="n">
        <f aca="false">'1'!C158</f>
        <v>0</v>
      </c>
      <c r="D152" s="59" t="n">
        <v>0</v>
      </c>
      <c r="E152" s="59" t="n">
        <v>0</v>
      </c>
      <c r="F152" s="59" t="n">
        <v>0</v>
      </c>
      <c r="G152" s="59" t="n">
        <v>0</v>
      </c>
      <c r="H152" s="59" t="n">
        <v>0</v>
      </c>
      <c r="I152" s="59" t="n">
        <v>0</v>
      </c>
      <c r="J152" s="127" t="n">
        <v>0</v>
      </c>
      <c r="K152" s="127" t="n">
        <v>0</v>
      </c>
      <c r="L152" s="127" t="n">
        <v>0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127" t="n">
        <v>0</v>
      </c>
      <c r="T152" s="127" t="n">
        <v>0</v>
      </c>
      <c r="U152" s="127" t="n">
        <v>0</v>
      </c>
      <c r="V152" s="59" t="n">
        <v>0</v>
      </c>
      <c r="W152" s="59" t="n">
        <v>0</v>
      </c>
      <c r="X152" s="59" t="n">
        <v>0</v>
      </c>
      <c r="Y152" s="59" t="n">
        <v>0</v>
      </c>
      <c r="Z152" s="59" t="n">
        <v>0</v>
      </c>
      <c r="AA152" s="59" t="n">
        <v>0</v>
      </c>
      <c r="AB152" s="127" t="n">
        <v>0</v>
      </c>
      <c r="AC152" s="127" t="n">
        <v>0</v>
      </c>
      <c r="AD152" s="127" t="n">
        <v>0</v>
      </c>
      <c r="AE152" s="59" t="n">
        <v>0</v>
      </c>
      <c r="AF152" s="59" t="n">
        <v>0</v>
      </c>
      <c r="AG152" s="59" t="n">
        <v>0</v>
      </c>
      <c r="AH152" s="59" t="n">
        <v>0</v>
      </c>
      <c r="AI152" s="59" t="n">
        <v>0</v>
      </c>
      <c r="AJ152" s="59" t="n">
        <v>0</v>
      </c>
      <c r="AK152" s="127" t="n">
        <v>0</v>
      </c>
      <c r="AL152" s="127" t="n">
        <v>0</v>
      </c>
      <c r="AM152" s="127" t="n">
        <v>0</v>
      </c>
      <c r="AN152" s="48" t="n">
        <f aca="false">D152+M152+V152+AE152</f>
        <v>0</v>
      </c>
      <c r="AO152" s="48" t="n">
        <f aca="false">E152+N152+W152+AF152</f>
        <v>0</v>
      </c>
      <c r="AP152" s="48" t="n">
        <f aca="false">F152+O152+X152+AG152</f>
        <v>0</v>
      </c>
      <c r="AQ152" s="48" t="n">
        <f aca="false">G152+P152+Y152+AH152</f>
        <v>0</v>
      </c>
      <c r="AR152" s="48" t="n">
        <f aca="false">H152+Q152+Z152+AI152</f>
        <v>0</v>
      </c>
      <c r="AS152" s="48" t="n">
        <f aca="false">I152+R152+AA152+AJ152</f>
        <v>0</v>
      </c>
      <c r="AT152" s="116" t="n">
        <f aca="false">J152+S152+AB152+AK152</f>
        <v>0</v>
      </c>
      <c r="AU152" s="166"/>
      <c r="AV152" s="166"/>
    </row>
    <row r="153" customFormat="false" ht="15.75" hidden="true" customHeight="false" outlineLevel="1" collapsed="false">
      <c r="A153" s="60" t="s">
        <v>187</v>
      </c>
      <c r="B153" s="61" t="n">
        <f aca="false">'1'!B159</f>
        <v>0</v>
      </c>
      <c r="C153" s="90" t="n">
        <f aca="false">'1'!C159</f>
        <v>0</v>
      </c>
      <c r="D153" s="59" t="n">
        <v>0</v>
      </c>
      <c r="E153" s="59" t="n">
        <v>0</v>
      </c>
      <c r="F153" s="59" t="n">
        <v>0</v>
      </c>
      <c r="G153" s="59" t="n">
        <v>0</v>
      </c>
      <c r="H153" s="59" t="n">
        <v>0</v>
      </c>
      <c r="I153" s="59" t="n">
        <v>0</v>
      </c>
      <c r="J153" s="127" t="n">
        <v>0</v>
      </c>
      <c r="K153" s="127" t="n">
        <v>0</v>
      </c>
      <c r="L153" s="127" t="n">
        <v>0</v>
      </c>
      <c r="M153" s="59" t="n">
        <v>0</v>
      </c>
      <c r="N153" s="59" t="n">
        <v>0</v>
      </c>
      <c r="O153" s="59" t="n">
        <v>0</v>
      </c>
      <c r="P153" s="59" t="n">
        <v>0</v>
      </c>
      <c r="Q153" s="59" t="n">
        <v>0</v>
      </c>
      <c r="R153" s="59" t="n">
        <v>0</v>
      </c>
      <c r="S153" s="127" t="n">
        <v>0</v>
      </c>
      <c r="T153" s="127" t="n">
        <v>0</v>
      </c>
      <c r="U153" s="127" t="n">
        <v>0</v>
      </c>
      <c r="V153" s="59" t="n">
        <v>0</v>
      </c>
      <c r="W153" s="59" t="n">
        <v>0</v>
      </c>
      <c r="X153" s="59" t="n">
        <v>0</v>
      </c>
      <c r="Y153" s="59" t="n">
        <v>0</v>
      </c>
      <c r="Z153" s="59" t="n">
        <v>0</v>
      </c>
      <c r="AA153" s="59" t="n">
        <v>0</v>
      </c>
      <c r="AB153" s="127" t="n">
        <v>0</v>
      </c>
      <c r="AC153" s="127" t="n">
        <v>0</v>
      </c>
      <c r="AD153" s="127" t="n">
        <v>0</v>
      </c>
      <c r="AE153" s="59" t="n">
        <v>0</v>
      </c>
      <c r="AF153" s="59" t="n">
        <v>0</v>
      </c>
      <c r="AG153" s="59" t="n">
        <v>0</v>
      </c>
      <c r="AH153" s="59" t="n">
        <v>0</v>
      </c>
      <c r="AI153" s="59" t="n">
        <v>0</v>
      </c>
      <c r="AJ153" s="59" t="n">
        <v>0</v>
      </c>
      <c r="AK153" s="127" t="n">
        <v>0</v>
      </c>
      <c r="AL153" s="127" t="n">
        <v>0</v>
      </c>
      <c r="AM153" s="127" t="n">
        <v>0</v>
      </c>
      <c r="AN153" s="48" t="n">
        <f aca="false">D153+M153+V153+AE153</f>
        <v>0</v>
      </c>
      <c r="AO153" s="48" t="n">
        <f aca="false">E153+N153+W153+AF153</f>
        <v>0</v>
      </c>
      <c r="AP153" s="48" t="n">
        <f aca="false">F153+O153+X153+AG153</f>
        <v>0</v>
      </c>
      <c r="AQ153" s="48" t="n">
        <f aca="false">G153+P153+Y153+AH153</f>
        <v>0</v>
      </c>
      <c r="AR153" s="48" t="n">
        <f aca="false">H153+Q153+Z153+AI153</f>
        <v>0</v>
      </c>
      <c r="AS153" s="48" t="n">
        <f aca="false">I153+R153+AA153+AJ153</f>
        <v>0</v>
      </c>
      <c r="AT153" s="116" t="n">
        <f aca="false">J153+S153+AB153+AK153</f>
        <v>0</v>
      </c>
      <c r="AU153" s="166"/>
      <c r="AV153" s="166"/>
    </row>
    <row r="154" customFormat="false" ht="15.75" hidden="true" customHeight="false" outlineLevel="1" collapsed="false">
      <c r="A154" s="60" t="s">
        <v>187</v>
      </c>
      <c r="B154" s="61" t="n">
        <f aca="false">'1'!B160</f>
        <v>0</v>
      </c>
      <c r="C154" s="90" t="n">
        <f aca="false">'1'!C160</f>
        <v>0</v>
      </c>
      <c r="D154" s="59" t="n">
        <v>0</v>
      </c>
      <c r="E154" s="59" t="n">
        <v>0</v>
      </c>
      <c r="F154" s="59" t="n">
        <v>0</v>
      </c>
      <c r="G154" s="59" t="n">
        <v>0</v>
      </c>
      <c r="H154" s="59" t="n">
        <v>0</v>
      </c>
      <c r="I154" s="59" t="n">
        <v>0</v>
      </c>
      <c r="J154" s="127" t="n">
        <v>0</v>
      </c>
      <c r="K154" s="127" t="n">
        <v>0</v>
      </c>
      <c r="L154" s="127" t="n">
        <v>0</v>
      </c>
      <c r="M154" s="59" t="n">
        <v>0</v>
      </c>
      <c r="N154" s="59" t="n">
        <v>0</v>
      </c>
      <c r="O154" s="59" t="n">
        <v>0</v>
      </c>
      <c r="P154" s="59" t="n">
        <v>0</v>
      </c>
      <c r="Q154" s="59" t="n">
        <v>0</v>
      </c>
      <c r="R154" s="59" t="n">
        <v>0</v>
      </c>
      <c r="S154" s="127" t="n">
        <v>0</v>
      </c>
      <c r="T154" s="127" t="n">
        <v>0</v>
      </c>
      <c r="U154" s="127" t="n">
        <v>0</v>
      </c>
      <c r="V154" s="59" t="n">
        <v>0</v>
      </c>
      <c r="W154" s="59" t="n">
        <v>0</v>
      </c>
      <c r="X154" s="59" t="n">
        <v>0</v>
      </c>
      <c r="Y154" s="59" t="n">
        <v>0</v>
      </c>
      <c r="Z154" s="59" t="n">
        <v>0</v>
      </c>
      <c r="AA154" s="59" t="n">
        <v>0</v>
      </c>
      <c r="AB154" s="127" t="n">
        <v>0</v>
      </c>
      <c r="AC154" s="127" t="n">
        <v>0</v>
      </c>
      <c r="AD154" s="127" t="n">
        <v>0</v>
      </c>
      <c r="AE154" s="59" t="n">
        <v>0</v>
      </c>
      <c r="AF154" s="59" t="n">
        <v>0</v>
      </c>
      <c r="AG154" s="59" t="n">
        <v>0</v>
      </c>
      <c r="AH154" s="59" t="n">
        <v>0</v>
      </c>
      <c r="AI154" s="59" t="n">
        <v>0</v>
      </c>
      <c r="AJ154" s="59" t="n">
        <v>0</v>
      </c>
      <c r="AK154" s="127" t="n">
        <v>0</v>
      </c>
      <c r="AL154" s="127" t="n">
        <v>0</v>
      </c>
      <c r="AM154" s="127" t="n">
        <v>0</v>
      </c>
      <c r="AN154" s="48" t="n">
        <f aca="false">D154+M154+V154+AE154</f>
        <v>0</v>
      </c>
      <c r="AO154" s="48" t="n">
        <f aca="false">E154+N154+W154+AF154</f>
        <v>0</v>
      </c>
      <c r="AP154" s="48" t="n">
        <f aca="false">F154+O154+X154+AG154</f>
        <v>0</v>
      </c>
      <c r="AQ154" s="48" t="n">
        <f aca="false">G154+P154+Y154+AH154</f>
        <v>0</v>
      </c>
      <c r="AR154" s="48" t="n">
        <f aca="false">H154+Q154+Z154+AI154</f>
        <v>0</v>
      </c>
      <c r="AS154" s="48" t="n">
        <f aca="false">I154+R154+AA154+AJ154</f>
        <v>0</v>
      </c>
      <c r="AT154" s="116" t="n">
        <f aca="false">J154+S154+AB154+AK154</f>
        <v>0</v>
      </c>
      <c r="AU154" s="166"/>
      <c r="AV154" s="166"/>
    </row>
    <row r="155" customFormat="false" ht="15.75" hidden="true" customHeight="false" outlineLevel="1" collapsed="false">
      <c r="A155" s="60" t="s">
        <v>187</v>
      </c>
      <c r="B155" s="61" t="n">
        <f aca="false">'1'!B161</f>
        <v>0</v>
      </c>
      <c r="C155" s="90" t="n">
        <f aca="false">'1'!C161</f>
        <v>0</v>
      </c>
      <c r="D155" s="59" t="n">
        <v>0</v>
      </c>
      <c r="E155" s="59" t="n">
        <v>0</v>
      </c>
      <c r="F155" s="59" t="n">
        <v>0</v>
      </c>
      <c r="G155" s="59" t="n">
        <v>0</v>
      </c>
      <c r="H155" s="59" t="n">
        <v>0</v>
      </c>
      <c r="I155" s="59" t="n">
        <v>0</v>
      </c>
      <c r="J155" s="127" t="n">
        <v>0</v>
      </c>
      <c r="K155" s="127" t="n">
        <v>0</v>
      </c>
      <c r="L155" s="127" t="n">
        <v>0</v>
      </c>
      <c r="M155" s="59" t="n">
        <v>0</v>
      </c>
      <c r="N155" s="59" t="n">
        <v>0</v>
      </c>
      <c r="O155" s="59" t="n">
        <v>0</v>
      </c>
      <c r="P155" s="59" t="n">
        <v>0</v>
      </c>
      <c r="Q155" s="59" t="n">
        <v>0</v>
      </c>
      <c r="R155" s="59" t="n">
        <v>0</v>
      </c>
      <c r="S155" s="127" t="n">
        <v>0</v>
      </c>
      <c r="T155" s="127" t="n">
        <v>0</v>
      </c>
      <c r="U155" s="127" t="n">
        <v>0</v>
      </c>
      <c r="V155" s="59" t="n">
        <v>0</v>
      </c>
      <c r="W155" s="59" t="n">
        <v>0</v>
      </c>
      <c r="X155" s="59" t="n">
        <v>0</v>
      </c>
      <c r="Y155" s="59" t="n">
        <v>0</v>
      </c>
      <c r="Z155" s="59" t="n">
        <v>0</v>
      </c>
      <c r="AA155" s="59" t="n">
        <v>0</v>
      </c>
      <c r="AB155" s="127" t="n">
        <v>0</v>
      </c>
      <c r="AC155" s="127" t="n">
        <v>0</v>
      </c>
      <c r="AD155" s="127" t="n">
        <v>0</v>
      </c>
      <c r="AE155" s="59" t="n">
        <v>0</v>
      </c>
      <c r="AF155" s="59" t="n">
        <v>0</v>
      </c>
      <c r="AG155" s="59" t="n">
        <v>0</v>
      </c>
      <c r="AH155" s="59" t="n">
        <v>0</v>
      </c>
      <c r="AI155" s="59" t="n">
        <v>0</v>
      </c>
      <c r="AJ155" s="59" t="n">
        <v>0</v>
      </c>
      <c r="AK155" s="127" t="n">
        <v>0</v>
      </c>
      <c r="AL155" s="127" t="n">
        <v>0</v>
      </c>
      <c r="AM155" s="127" t="n">
        <v>0</v>
      </c>
      <c r="AN155" s="48" t="n">
        <f aca="false">D155+M155+V155+AE155</f>
        <v>0</v>
      </c>
      <c r="AO155" s="48" t="n">
        <f aca="false">E155+N155+W155+AF155</f>
        <v>0</v>
      </c>
      <c r="AP155" s="48" t="n">
        <f aca="false">F155+O155+X155+AG155</f>
        <v>0</v>
      </c>
      <c r="AQ155" s="48" t="n">
        <f aca="false">G155+P155+Y155+AH155</f>
        <v>0</v>
      </c>
      <c r="AR155" s="48" t="n">
        <f aca="false">H155+Q155+Z155+AI155</f>
        <v>0</v>
      </c>
      <c r="AS155" s="48" t="n">
        <f aca="false">I155+R155+AA155+AJ155</f>
        <v>0</v>
      </c>
      <c r="AT155" s="116" t="n">
        <f aca="false">J155+S155+AB155+AK155</f>
        <v>0</v>
      </c>
      <c r="AU155" s="166"/>
      <c r="AV155" s="166"/>
    </row>
    <row r="156" customFormat="false" ht="15.75" hidden="true" customHeight="false" outlineLevel="1" collapsed="false">
      <c r="A156" s="60" t="s">
        <v>187</v>
      </c>
      <c r="B156" s="61" t="n">
        <f aca="false">'1'!B162</f>
        <v>0</v>
      </c>
      <c r="C156" s="90" t="n">
        <f aca="false">'1'!C162</f>
        <v>0</v>
      </c>
      <c r="D156" s="59" t="n">
        <v>0</v>
      </c>
      <c r="E156" s="59" t="n">
        <v>0</v>
      </c>
      <c r="F156" s="59" t="n">
        <v>0</v>
      </c>
      <c r="G156" s="59" t="n">
        <v>0</v>
      </c>
      <c r="H156" s="59" t="n">
        <v>0</v>
      </c>
      <c r="I156" s="59" t="n">
        <v>0</v>
      </c>
      <c r="J156" s="127" t="n">
        <v>0</v>
      </c>
      <c r="K156" s="127" t="n">
        <v>0</v>
      </c>
      <c r="L156" s="127" t="n">
        <v>0</v>
      </c>
      <c r="M156" s="59" t="n">
        <v>0</v>
      </c>
      <c r="N156" s="59" t="n">
        <v>0</v>
      </c>
      <c r="O156" s="59" t="n">
        <v>0</v>
      </c>
      <c r="P156" s="59" t="n">
        <v>0</v>
      </c>
      <c r="Q156" s="59" t="n">
        <v>0</v>
      </c>
      <c r="R156" s="59" t="n">
        <v>0</v>
      </c>
      <c r="S156" s="127" t="n">
        <v>0</v>
      </c>
      <c r="T156" s="127" t="n">
        <v>0</v>
      </c>
      <c r="U156" s="127" t="n">
        <v>0</v>
      </c>
      <c r="V156" s="59" t="n">
        <v>0</v>
      </c>
      <c r="W156" s="59" t="n">
        <v>0</v>
      </c>
      <c r="X156" s="59" t="n">
        <v>0</v>
      </c>
      <c r="Y156" s="59" t="n">
        <v>0</v>
      </c>
      <c r="Z156" s="59" t="n">
        <v>0</v>
      </c>
      <c r="AA156" s="59" t="n">
        <v>0</v>
      </c>
      <c r="AB156" s="127" t="n">
        <v>0</v>
      </c>
      <c r="AC156" s="127" t="n">
        <v>0</v>
      </c>
      <c r="AD156" s="127" t="n">
        <v>0</v>
      </c>
      <c r="AE156" s="59" t="n">
        <v>0</v>
      </c>
      <c r="AF156" s="59" t="n">
        <v>0</v>
      </c>
      <c r="AG156" s="59" t="n">
        <v>0</v>
      </c>
      <c r="AH156" s="59" t="n">
        <v>0</v>
      </c>
      <c r="AI156" s="59" t="n">
        <v>0</v>
      </c>
      <c r="AJ156" s="59" t="n">
        <v>0</v>
      </c>
      <c r="AK156" s="127" t="n">
        <v>0</v>
      </c>
      <c r="AL156" s="127" t="n">
        <v>0</v>
      </c>
      <c r="AM156" s="127" t="n">
        <v>0</v>
      </c>
      <c r="AN156" s="48" t="n">
        <f aca="false">D156+M156+V156+AE156</f>
        <v>0</v>
      </c>
      <c r="AO156" s="48" t="n">
        <f aca="false">E156+N156+W156+AF156</f>
        <v>0</v>
      </c>
      <c r="AP156" s="48" t="n">
        <f aca="false">F156+O156+X156+AG156</f>
        <v>0</v>
      </c>
      <c r="AQ156" s="48" t="n">
        <f aca="false">G156+P156+Y156+AH156</f>
        <v>0</v>
      </c>
      <c r="AR156" s="48" t="n">
        <f aca="false">H156+Q156+Z156+AI156</f>
        <v>0</v>
      </c>
      <c r="AS156" s="48" t="n">
        <f aca="false">I156+R156+AA156+AJ156</f>
        <v>0</v>
      </c>
      <c r="AT156" s="116" t="n">
        <f aca="false">J156+S156+AB156+AK156</f>
        <v>0</v>
      </c>
      <c r="AU156" s="166"/>
      <c r="AV156" s="166"/>
    </row>
    <row r="157" customFormat="false" ht="31.5" hidden="false" customHeight="false" outlineLevel="0" collapsed="false">
      <c r="A157" s="51" t="s">
        <v>189</v>
      </c>
      <c r="B157" s="52" t="s">
        <v>190</v>
      </c>
      <c r="C157" s="168" t="s">
        <v>83</v>
      </c>
      <c r="D157" s="50" t="n">
        <f aca="false">D158+D162+D166+D170+D174+D178+D182+D186</f>
        <v>0</v>
      </c>
      <c r="E157" s="50" t="n">
        <f aca="false">E158+E162+E166+E170+E174+E178+E182+E186</f>
        <v>0</v>
      </c>
      <c r="F157" s="50" t="n">
        <f aca="false">F158+F162+F166+F170+F174+F178+F182+F186</f>
        <v>0</v>
      </c>
      <c r="G157" s="50" t="n">
        <f aca="false">G158+G162+G166+G170+G174+G178+G182+G186</f>
        <v>0</v>
      </c>
      <c r="H157" s="50" t="n">
        <f aca="false">H158+H162+H166+H170+H174+H178+H182+H186</f>
        <v>0</v>
      </c>
      <c r="I157" s="50" t="n">
        <f aca="false">I158+I162+I166+I170+I174+I178+I182+I186</f>
        <v>0</v>
      </c>
      <c r="J157" s="118" t="n">
        <f aca="false">J158+J162+J166+J170+J174+J178+J182+J186</f>
        <v>0</v>
      </c>
      <c r="K157" s="118" t="n">
        <f aca="false">K158+K162+K166+K170+K174+K178+K182+K186</f>
        <v>0</v>
      </c>
      <c r="L157" s="118" t="n">
        <f aca="false">L158+L162+L166+L170+L174+L178+L182+L186</f>
        <v>0</v>
      </c>
      <c r="M157" s="50" t="n">
        <f aca="false">M158+M162+M166+M170+M174+M178+M182+M186</f>
        <v>0</v>
      </c>
      <c r="N157" s="50" t="n">
        <f aca="false">N158+N162+N166+N170+N174+N178+N182+N186</f>
        <v>0</v>
      </c>
      <c r="O157" s="50" t="n">
        <f aca="false">O158+O162+O166+O170+O174+O178+O182+O186</f>
        <v>0</v>
      </c>
      <c r="P157" s="50" t="n">
        <f aca="false">P158+P162+P166+P170+P174+P178+P182+P186</f>
        <v>0</v>
      </c>
      <c r="Q157" s="50" t="n">
        <f aca="false">Q158+Q162+Q166+Q170+Q174+Q178+Q182+Q186</f>
        <v>0</v>
      </c>
      <c r="R157" s="50" t="n">
        <f aca="false">R158+R162+R166+R170+R174+R178+R182+R186</f>
        <v>0</v>
      </c>
      <c r="S157" s="118" t="n">
        <f aca="false">S158+S162+S166+S170+S174+S178+S182+S186</f>
        <v>0</v>
      </c>
      <c r="T157" s="118" t="n">
        <f aca="false">T158+T162+T166+T170+T174+T178+T182+T186</f>
        <v>0</v>
      </c>
      <c r="U157" s="118" t="n">
        <f aca="false">U158+U162+U166+U170+U174+U178+U182+U186</f>
        <v>0</v>
      </c>
      <c r="V157" s="50" t="n">
        <f aca="false">V158+V162+V166+V170+V174+V178+V182+V186</f>
        <v>0</v>
      </c>
      <c r="W157" s="50" t="n">
        <f aca="false">W158+W162+W166+W170+W174+W178+W182+W186</f>
        <v>0</v>
      </c>
      <c r="X157" s="50" t="n">
        <f aca="false">X158+X162+X166+X170+X174+X178+X182+X186</f>
        <v>0</v>
      </c>
      <c r="Y157" s="50" t="n">
        <f aca="false">Y158+Y162+Y166+Y170+Y174+Y178+Y182+Y186</f>
        <v>0</v>
      </c>
      <c r="Z157" s="50" t="n">
        <f aca="false">Z158+Z162+Z166+Z170+Z174+Z178+Z182+Z186</f>
        <v>0</v>
      </c>
      <c r="AA157" s="50" t="n">
        <f aca="false">AA158+AA162+AA166+AA170+AA174+AA178+AA182+AA186</f>
        <v>0</v>
      </c>
      <c r="AB157" s="118" t="n">
        <f aca="false">AB158+AB162+AB166+AB170+AB174+AB178+AB182+AB186</f>
        <v>0</v>
      </c>
      <c r="AC157" s="118" t="n">
        <f aca="false">AC158+AC162+AC166+AC170+AC174+AC178+AC182+AC186</f>
        <v>0</v>
      </c>
      <c r="AD157" s="118" t="n">
        <f aca="false">AD158+AD162+AD166+AD170+AD174+AD178+AD182+AD186</f>
        <v>0</v>
      </c>
      <c r="AE157" s="50" t="n">
        <f aca="false">AE158+AE162+AE166+AE170+AE174+AE178+AE182+AE186</f>
        <v>0</v>
      </c>
      <c r="AF157" s="50" t="n">
        <f aca="false">AF158+AF162+AF166+AF170+AF174+AF178+AF182+AF186</f>
        <v>0</v>
      </c>
      <c r="AG157" s="50" t="n">
        <f aca="false">AG158+AG162+AG166+AG170+AG174+AG178+AG182+AG186</f>
        <v>0</v>
      </c>
      <c r="AH157" s="50" t="n">
        <f aca="false">AH158+AH162+AH166+AH170+AH174+AH178+AH182+AH186</f>
        <v>0</v>
      </c>
      <c r="AI157" s="50" t="n">
        <f aca="false">AI158+AI162+AI166+AI170+AI174+AI178+AI182+AI186</f>
        <v>0</v>
      </c>
      <c r="AJ157" s="50" t="n">
        <f aca="false">AJ158+AJ162+AJ166+AJ170+AJ174+AJ178+AJ182+AJ186</f>
        <v>0</v>
      </c>
      <c r="AK157" s="118" t="n">
        <f aca="false">AK158+AK162+AK166+AK170+AK174+AK178+AK182+AK186</f>
        <v>0</v>
      </c>
      <c r="AL157" s="118" t="n">
        <f aca="false">AL158+AL162+AL166+AL170+AL174+AL178+AL182+AL186</f>
        <v>0</v>
      </c>
      <c r="AM157" s="118" t="n">
        <f aca="false">AM158+AM162+AM166+AM170+AM174+AM178+AM182+AM186</f>
        <v>0</v>
      </c>
      <c r="AN157" s="50" t="n">
        <f aca="false">AN158+AN162+AN166+AN170+AN174+AN178+AN182+AN186</f>
        <v>0</v>
      </c>
      <c r="AO157" s="50" t="n">
        <f aca="false">AO158+AO162+AO166+AO170+AO174+AO178+AO182+AO186</f>
        <v>0</v>
      </c>
      <c r="AP157" s="50" t="n">
        <f aca="false">AP158+AP162+AP166+AP170+AP174+AP178+AP182+AP186</f>
        <v>0</v>
      </c>
      <c r="AQ157" s="50" t="n">
        <f aca="false">AQ158+AQ162+AQ166+AQ170+AQ174+AQ178+AQ182+AQ186</f>
        <v>0</v>
      </c>
      <c r="AR157" s="50" t="n">
        <f aca="false">AR158+AR162+AR166+AR170+AR174+AR178+AR182+AR186</f>
        <v>0</v>
      </c>
      <c r="AS157" s="50" t="n">
        <f aca="false">AS158+AS162+AS166+AS170+AS174+AS178+AS182+AS186</f>
        <v>0</v>
      </c>
      <c r="AT157" s="118" t="n">
        <f aca="false">AT158+AT162+AT166+AT170+AT174+AT178+AT182+AT186</f>
        <v>0</v>
      </c>
      <c r="AU157" s="166"/>
      <c r="AV157" s="166"/>
    </row>
    <row r="158" customFormat="false" ht="31.5" hidden="false" customHeight="false" outlineLevel="0" collapsed="false">
      <c r="A158" s="51" t="s">
        <v>191</v>
      </c>
      <c r="B158" s="52" t="s">
        <v>192</v>
      </c>
      <c r="C158" s="168" t="s">
        <v>83</v>
      </c>
      <c r="D158" s="50" t="n">
        <f aca="false">SUM(D159:D161)</f>
        <v>0</v>
      </c>
      <c r="E158" s="50" t="n">
        <f aca="false">SUM(E159:E161)</f>
        <v>0</v>
      </c>
      <c r="F158" s="50" t="n">
        <f aca="false">SUM(F159:F161)</f>
        <v>0</v>
      </c>
      <c r="G158" s="50" t="n">
        <f aca="false">SUM(G159:G161)</f>
        <v>0</v>
      </c>
      <c r="H158" s="50" t="n">
        <f aca="false">SUM(H159:H161)</f>
        <v>0</v>
      </c>
      <c r="I158" s="50" t="n">
        <f aca="false">SUM(I159:I161)</f>
        <v>0</v>
      </c>
      <c r="J158" s="118" t="n">
        <f aca="false">SUM(J159:J161)</f>
        <v>0</v>
      </c>
      <c r="K158" s="118" t="n">
        <f aca="false">SUM(K159:K161)</f>
        <v>0</v>
      </c>
      <c r="L158" s="118" t="n">
        <f aca="false">SUM(L159:L161)</f>
        <v>0</v>
      </c>
      <c r="M158" s="50" t="n">
        <f aca="false">SUM(M159:M161)</f>
        <v>0</v>
      </c>
      <c r="N158" s="50" t="n">
        <f aca="false">SUM(N159:N161)</f>
        <v>0</v>
      </c>
      <c r="O158" s="50" t="n">
        <f aca="false">SUM(O159:O161)</f>
        <v>0</v>
      </c>
      <c r="P158" s="50" t="n">
        <f aca="false">SUM(P159:P161)</f>
        <v>0</v>
      </c>
      <c r="Q158" s="50" t="n">
        <f aca="false">SUM(Q159:Q161)</f>
        <v>0</v>
      </c>
      <c r="R158" s="50" t="n">
        <f aca="false">SUM(R159:R161)</f>
        <v>0</v>
      </c>
      <c r="S158" s="118" t="n">
        <f aca="false">SUM(S159:S161)</f>
        <v>0</v>
      </c>
      <c r="T158" s="118" t="n">
        <f aca="false">SUM(T159:T161)</f>
        <v>0</v>
      </c>
      <c r="U158" s="118" t="n">
        <f aca="false">SUM(U159:U161)</f>
        <v>0</v>
      </c>
      <c r="V158" s="50" t="n">
        <f aca="false">SUM(V159:V161)</f>
        <v>0</v>
      </c>
      <c r="W158" s="50" t="n">
        <f aca="false">SUM(W159:W161)</f>
        <v>0</v>
      </c>
      <c r="X158" s="50" t="n">
        <f aca="false">SUM(X159:X161)</f>
        <v>0</v>
      </c>
      <c r="Y158" s="50" t="n">
        <f aca="false">SUM(Y159:Y161)</f>
        <v>0</v>
      </c>
      <c r="Z158" s="50" t="n">
        <f aca="false">SUM(Z159:Z161)</f>
        <v>0</v>
      </c>
      <c r="AA158" s="50" t="n">
        <f aca="false">SUM(AA159:AA161)</f>
        <v>0</v>
      </c>
      <c r="AB158" s="118" t="n">
        <f aca="false">SUM(AB159:AB161)</f>
        <v>0</v>
      </c>
      <c r="AC158" s="118" t="n">
        <f aca="false">SUM(AC159:AC161)</f>
        <v>0</v>
      </c>
      <c r="AD158" s="118" t="n">
        <f aca="false">SUM(AD159:AD161)</f>
        <v>0</v>
      </c>
      <c r="AE158" s="50" t="n">
        <f aca="false">SUM(AE159:AE161)</f>
        <v>0</v>
      </c>
      <c r="AF158" s="50" t="n">
        <f aca="false">SUM(AF159:AF161)</f>
        <v>0</v>
      </c>
      <c r="AG158" s="50" t="n">
        <f aca="false">SUM(AG159:AG161)</f>
        <v>0</v>
      </c>
      <c r="AH158" s="50" t="n">
        <f aca="false">SUM(AH159:AH161)</f>
        <v>0</v>
      </c>
      <c r="AI158" s="50" t="n">
        <f aca="false">SUM(AI159:AI161)</f>
        <v>0</v>
      </c>
      <c r="AJ158" s="50" t="n">
        <f aca="false">SUM(AJ159:AJ161)</f>
        <v>0</v>
      </c>
      <c r="AK158" s="118" t="n">
        <f aca="false">SUM(AK159:AK161)</f>
        <v>0</v>
      </c>
      <c r="AL158" s="118" t="n">
        <f aca="false">SUM(AL159:AL161)</f>
        <v>0</v>
      </c>
      <c r="AM158" s="118" t="n">
        <f aca="false">SUM(AM159:AM161)</f>
        <v>0</v>
      </c>
      <c r="AN158" s="50" t="n">
        <f aca="false">SUM(AN159:AN161)</f>
        <v>0</v>
      </c>
      <c r="AO158" s="50" t="n">
        <f aca="false">SUM(AO159:AO161)</f>
        <v>0</v>
      </c>
      <c r="AP158" s="50" t="n">
        <f aca="false">SUM(AP159:AP161)</f>
        <v>0</v>
      </c>
      <c r="AQ158" s="50" t="n">
        <f aca="false">SUM(AQ159:AQ161)</f>
        <v>0</v>
      </c>
      <c r="AR158" s="50" t="n">
        <f aca="false">SUM(AR159:AR161)</f>
        <v>0</v>
      </c>
      <c r="AS158" s="50" t="n">
        <f aca="false">SUM(AS159:AS161)</f>
        <v>0</v>
      </c>
      <c r="AT158" s="118" t="n">
        <f aca="false">SUM(AT159:AT161)</f>
        <v>0</v>
      </c>
      <c r="AU158" s="166"/>
      <c r="AV158" s="166"/>
    </row>
    <row r="159" customFormat="false" ht="15.75" hidden="true" customHeight="false" outlineLevel="1" collapsed="false">
      <c r="A159" s="60" t="s">
        <v>191</v>
      </c>
      <c r="B159" s="61" t="n">
        <f aca="false">'1'!B168</f>
        <v>0</v>
      </c>
      <c r="C159" s="90" t="n">
        <f aca="false">'1'!C168</f>
        <v>0</v>
      </c>
      <c r="D159" s="59" t="n">
        <v>0</v>
      </c>
      <c r="E159" s="59" t="n">
        <v>0</v>
      </c>
      <c r="F159" s="59" t="n">
        <v>0</v>
      </c>
      <c r="G159" s="59" t="n">
        <v>0</v>
      </c>
      <c r="H159" s="59" t="n">
        <v>0</v>
      </c>
      <c r="I159" s="59" t="n">
        <v>0</v>
      </c>
      <c r="J159" s="127" t="n">
        <v>0</v>
      </c>
      <c r="K159" s="127" t="n">
        <v>0</v>
      </c>
      <c r="L159" s="127" t="n">
        <v>0</v>
      </c>
      <c r="M159" s="59" t="n">
        <v>0</v>
      </c>
      <c r="N159" s="59" t="n">
        <v>0</v>
      </c>
      <c r="O159" s="59" t="n">
        <v>0</v>
      </c>
      <c r="P159" s="59" t="n">
        <v>0</v>
      </c>
      <c r="Q159" s="59" t="n">
        <v>0</v>
      </c>
      <c r="R159" s="59" t="n">
        <v>0</v>
      </c>
      <c r="S159" s="127" t="n">
        <v>0</v>
      </c>
      <c r="T159" s="127" t="n">
        <v>0</v>
      </c>
      <c r="U159" s="127" t="n">
        <v>0</v>
      </c>
      <c r="V159" s="59" t="n">
        <v>0</v>
      </c>
      <c r="W159" s="59" t="n">
        <v>0</v>
      </c>
      <c r="X159" s="59" t="n">
        <v>0</v>
      </c>
      <c r="Y159" s="59" t="n">
        <v>0</v>
      </c>
      <c r="Z159" s="59" t="n">
        <v>0</v>
      </c>
      <c r="AA159" s="59" t="n">
        <v>0</v>
      </c>
      <c r="AB159" s="127" t="n">
        <v>0</v>
      </c>
      <c r="AC159" s="127" t="n">
        <v>0</v>
      </c>
      <c r="AD159" s="127" t="n">
        <v>0</v>
      </c>
      <c r="AE159" s="59" t="n">
        <v>0</v>
      </c>
      <c r="AF159" s="59" t="n">
        <v>0</v>
      </c>
      <c r="AG159" s="59" t="n">
        <v>0</v>
      </c>
      <c r="AH159" s="59" t="n">
        <v>0</v>
      </c>
      <c r="AI159" s="59" t="n">
        <v>0</v>
      </c>
      <c r="AJ159" s="59" t="n">
        <v>0</v>
      </c>
      <c r="AK159" s="127" t="n">
        <v>0</v>
      </c>
      <c r="AL159" s="127" t="n">
        <v>0</v>
      </c>
      <c r="AM159" s="127" t="n">
        <v>0</v>
      </c>
      <c r="AN159" s="48" t="n">
        <f aca="false">D159+M159+V159+AE159</f>
        <v>0</v>
      </c>
      <c r="AO159" s="48" t="n">
        <f aca="false">E159+N159+W159+AF159</f>
        <v>0</v>
      </c>
      <c r="AP159" s="48" t="n">
        <f aca="false">F159+O159+X159+AG159</f>
        <v>0</v>
      </c>
      <c r="AQ159" s="48" t="n">
        <f aca="false">G159+P159+Y159+AH159</f>
        <v>0</v>
      </c>
      <c r="AR159" s="48" t="n">
        <f aca="false">H159+Q159+Z159+AI159</f>
        <v>0</v>
      </c>
      <c r="AS159" s="48" t="n">
        <f aca="false">I159+R159+AA159+AJ159</f>
        <v>0</v>
      </c>
      <c r="AT159" s="116" t="n">
        <f aca="false">J159+S159+AB159+AK159</f>
        <v>0</v>
      </c>
      <c r="AU159" s="166"/>
      <c r="AV159" s="166"/>
    </row>
    <row r="160" customFormat="false" ht="15.75" hidden="true" customHeight="false" outlineLevel="1" collapsed="false">
      <c r="A160" s="60" t="s">
        <v>191</v>
      </c>
      <c r="B160" s="61" t="n">
        <f aca="false">'1'!B169</f>
        <v>0</v>
      </c>
      <c r="C160" s="90" t="n">
        <f aca="false">'1'!C169</f>
        <v>0</v>
      </c>
      <c r="D160" s="59" t="n">
        <v>0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127" t="n">
        <v>0</v>
      </c>
      <c r="K160" s="127" t="n">
        <v>0</v>
      </c>
      <c r="L160" s="127" t="n">
        <v>0</v>
      </c>
      <c r="M160" s="59" t="n">
        <v>0</v>
      </c>
      <c r="N160" s="59" t="n">
        <v>0</v>
      </c>
      <c r="O160" s="59" t="n">
        <v>0</v>
      </c>
      <c r="P160" s="59" t="n">
        <v>0</v>
      </c>
      <c r="Q160" s="59" t="n">
        <v>0</v>
      </c>
      <c r="R160" s="59" t="n">
        <v>0</v>
      </c>
      <c r="S160" s="127" t="n">
        <v>0</v>
      </c>
      <c r="T160" s="127" t="n">
        <v>0</v>
      </c>
      <c r="U160" s="127" t="n">
        <v>0</v>
      </c>
      <c r="V160" s="59" t="n">
        <v>0</v>
      </c>
      <c r="W160" s="59" t="n">
        <v>0</v>
      </c>
      <c r="X160" s="59" t="n">
        <v>0</v>
      </c>
      <c r="Y160" s="59" t="n">
        <v>0</v>
      </c>
      <c r="Z160" s="59" t="n">
        <v>0</v>
      </c>
      <c r="AA160" s="59" t="n">
        <v>0</v>
      </c>
      <c r="AB160" s="127" t="n">
        <v>0</v>
      </c>
      <c r="AC160" s="127" t="n">
        <v>0</v>
      </c>
      <c r="AD160" s="127" t="n">
        <v>0</v>
      </c>
      <c r="AE160" s="59" t="n">
        <v>0</v>
      </c>
      <c r="AF160" s="59" t="n">
        <v>0</v>
      </c>
      <c r="AG160" s="59" t="n">
        <v>0</v>
      </c>
      <c r="AH160" s="59" t="n">
        <v>0</v>
      </c>
      <c r="AI160" s="59" t="n">
        <v>0</v>
      </c>
      <c r="AJ160" s="59" t="n">
        <v>0</v>
      </c>
      <c r="AK160" s="127" t="n">
        <v>0</v>
      </c>
      <c r="AL160" s="127" t="n">
        <v>0</v>
      </c>
      <c r="AM160" s="127" t="n">
        <v>0</v>
      </c>
      <c r="AN160" s="48" t="n">
        <f aca="false">D160+M160+V160+AE160</f>
        <v>0</v>
      </c>
      <c r="AO160" s="48" t="n">
        <f aca="false">E160+N160+W160+AF160</f>
        <v>0</v>
      </c>
      <c r="AP160" s="48" t="n">
        <f aca="false">F160+O160+X160+AG160</f>
        <v>0</v>
      </c>
      <c r="AQ160" s="48" t="n">
        <f aca="false">G160+P160+Y160+AH160</f>
        <v>0</v>
      </c>
      <c r="AR160" s="48" t="n">
        <f aca="false">H160+Q160+Z160+AI160</f>
        <v>0</v>
      </c>
      <c r="AS160" s="48" t="n">
        <f aca="false">I160+R160+AA160+AJ160</f>
        <v>0</v>
      </c>
      <c r="AT160" s="116" t="n">
        <f aca="false">J160+S160+AB160+AK160</f>
        <v>0</v>
      </c>
      <c r="AU160" s="166"/>
      <c r="AV160" s="166"/>
    </row>
    <row r="161" customFormat="false" ht="15.75" hidden="true" customHeight="false" outlineLevel="1" collapsed="false">
      <c r="A161" s="60" t="s">
        <v>191</v>
      </c>
      <c r="B161" s="61" t="n">
        <f aca="false">'1'!B170</f>
        <v>0</v>
      </c>
      <c r="C161" s="90" t="n">
        <f aca="false">'1'!C170</f>
        <v>0</v>
      </c>
      <c r="D161" s="59" t="n">
        <v>0</v>
      </c>
      <c r="E161" s="59" t="n">
        <v>0</v>
      </c>
      <c r="F161" s="59" t="n">
        <v>0</v>
      </c>
      <c r="G161" s="59" t="n">
        <v>0</v>
      </c>
      <c r="H161" s="59" t="n">
        <v>0</v>
      </c>
      <c r="I161" s="59" t="n">
        <v>0</v>
      </c>
      <c r="J161" s="127" t="n">
        <v>0</v>
      </c>
      <c r="K161" s="127" t="n">
        <v>0</v>
      </c>
      <c r="L161" s="127" t="n">
        <v>0</v>
      </c>
      <c r="M161" s="59" t="n">
        <v>0</v>
      </c>
      <c r="N161" s="59" t="n">
        <v>0</v>
      </c>
      <c r="O161" s="59" t="n">
        <v>0</v>
      </c>
      <c r="P161" s="59" t="n">
        <v>0</v>
      </c>
      <c r="Q161" s="59" t="n">
        <v>0</v>
      </c>
      <c r="R161" s="59" t="n">
        <v>0</v>
      </c>
      <c r="S161" s="127" t="n">
        <v>0</v>
      </c>
      <c r="T161" s="127" t="n">
        <v>0</v>
      </c>
      <c r="U161" s="127" t="n">
        <v>0</v>
      </c>
      <c r="V161" s="59" t="n">
        <v>0</v>
      </c>
      <c r="W161" s="59" t="n">
        <v>0</v>
      </c>
      <c r="X161" s="59" t="n">
        <v>0</v>
      </c>
      <c r="Y161" s="59" t="n">
        <v>0</v>
      </c>
      <c r="Z161" s="59" t="n">
        <v>0</v>
      </c>
      <c r="AA161" s="59" t="n">
        <v>0</v>
      </c>
      <c r="AB161" s="127" t="n">
        <v>0</v>
      </c>
      <c r="AC161" s="127" t="n">
        <v>0</v>
      </c>
      <c r="AD161" s="127" t="n">
        <v>0</v>
      </c>
      <c r="AE161" s="59" t="n">
        <v>0</v>
      </c>
      <c r="AF161" s="59" t="n">
        <v>0</v>
      </c>
      <c r="AG161" s="59" t="n">
        <v>0</v>
      </c>
      <c r="AH161" s="59" t="n">
        <v>0</v>
      </c>
      <c r="AI161" s="59" t="n">
        <v>0</v>
      </c>
      <c r="AJ161" s="59" t="n">
        <v>0</v>
      </c>
      <c r="AK161" s="127" t="n">
        <v>0</v>
      </c>
      <c r="AL161" s="127" t="n">
        <v>0</v>
      </c>
      <c r="AM161" s="127" t="n">
        <v>0</v>
      </c>
      <c r="AN161" s="48" t="n">
        <f aca="false">D161+M161+V161+AE161</f>
        <v>0</v>
      </c>
      <c r="AO161" s="48" t="n">
        <f aca="false">E161+N161+W161+AF161</f>
        <v>0</v>
      </c>
      <c r="AP161" s="48" t="n">
        <f aca="false">F161+O161+X161+AG161</f>
        <v>0</v>
      </c>
      <c r="AQ161" s="48" t="n">
        <f aca="false">G161+P161+Y161+AH161</f>
        <v>0</v>
      </c>
      <c r="AR161" s="48" t="n">
        <f aca="false">H161+Q161+Z161+AI161</f>
        <v>0</v>
      </c>
      <c r="AS161" s="48" t="n">
        <f aca="false">I161+R161+AA161+AJ161</f>
        <v>0</v>
      </c>
      <c r="AT161" s="116" t="n">
        <f aca="false">J161+S161+AB161+AK161</f>
        <v>0</v>
      </c>
      <c r="AU161" s="166"/>
      <c r="AV161" s="166"/>
    </row>
    <row r="162" customFormat="false" ht="31.5" hidden="false" customHeight="false" outlineLevel="0" collapsed="false">
      <c r="A162" s="51" t="s">
        <v>193</v>
      </c>
      <c r="B162" s="52" t="s">
        <v>194</v>
      </c>
      <c r="C162" s="168" t="s">
        <v>83</v>
      </c>
      <c r="D162" s="50" t="n">
        <f aca="false">SUM(D163:D165)</f>
        <v>0</v>
      </c>
      <c r="E162" s="50" t="n">
        <f aca="false">SUM(E163:E165)</f>
        <v>0</v>
      </c>
      <c r="F162" s="50" t="n">
        <f aca="false">SUM(F163:F165)</f>
        <v>0</v>
      </c>
      <c r="G162" s="50" t="n">
        <f aca="false">SUM(G163:G165)</f>
        <v>0</v>
      </c>
      <c r="H162" s="50" t="n">
        <f aca="false">SUM(H163:H165)</f>
        <v>0</v>
      </c>
      <c r="I162" s="50" t="n">
        <f aca="false">SUM(I163:I165)</f>
        <v>0</v>
      </c>
      <c r="J162" s="118" t="n">
        <f aca="false">SUM(J163:J165)</f>
        <v>0</v>
      </c>
      <c r="K162" s="118" t="n">
        <f aca="false">SUM(K163:K165)</f>
        <v>0</v>
      </c>
      <c r="L162" s="118" t="n">
        <f aca="false">SUM(L163:L165)</f>
        <v>0</v>
      </c>
      <c r="M162" s="50" t="n">
        <f aca="false">SUM(M163:M165)</f>
        <v>0</v>
      </c>
      <c r="N162" s="50" t="n">
        <f aca="false">SUM(N163:N165)</f>
        <v>0</v>
      </c>
      <c r="O162" s="50" t="n">
        <f aca="false">SUM(O163:O165)</f>
        <v>0</v>
      </c>
      <c r="P162" s="50" t="n">
        <f aca="false">SUM(P163:P165)</f>
        <v>0</v>
      </c>
      <c r="Q162" s="50" t="n">
        <f aca="false">SUM(Q163:Q165)</f>
        <v>0</v>
      </c>
      <c r="R162" s="50" t="n">
        <f aca="false">SUM(R163:R165)</f>
        <v>0</v>
      </c>
      <c r="S162" s="118" t="n">
        <f aca="false">SUM(S163:S165)</f>
        <v>0</v>
      </c>
      <c r="T162" s="118" t="n">
        <f aca="false">SUM(T163:T165)</f>
        <v>0</v>
      </c>
      <c r="U162" s="118" t="n">
        <f aca="false">SUM(U163:U165)</f>
        <v>0</v>
      </c>
      <c r="V162" s="50" t="n">
        <f aca="false">SUM(V163:V165)</f>
        <v>0</v>
      </c>
      <c r="W162" s="50" t="n">
        <f aca="false">SUM(W163:W165)</f>
        <v>0</v>
      </c>
      <c r="X162" s="50" t="n">
        <f aca="false">SUM(X163:X165)</f>
        <v>0</v>
      </c>
      <c r="Y162" s="50" t="n">
        <f aca="false">SUM(Y163:Y165)</f>
        <v>0</v>
      </c>
      <c r="Z162" s="50" t="n">
        <f aca="false">SUM(Z163:Z165)</f>
        <v>0</v>
      </c>
      <c r="AA162" s="50" t="n">
        <f aca="false">SUM(AA163:AA165)</f>
        <v>0</v>
      </c>
      <c r="AB162" s="118" t="n">
        <f aca="false">SUM(AB163:AB165)</f>
        <v>0</v>
      </c>
      <c r="AC162" s="118" t="n">
        <f aca="false">SUM(AC163:AC165)</f>
        <v>0</v>
      </c>
      <c r="AD162" s="118" t="n">
        <f aca="false">SUM(AD163:AD165)</f>
        <v>0</v>
      </c>
      <c r="AE162" s="50" t="n">
        <f aca="false">SUM(AE163:AE165)</f>
        <v>0</v>
      </c>
      <c r="AF162" s="50" t="n">
        <f aca="false">SUM(AF163:AF165)</f>
        <v>0</v>
      </c>
      <c r="AG162" s="50" t="n">
        <f aca="false">SUM(AG163:AG165)</f>
        <v>0</v>
      </c>
      <c r="AH162" s="50" t="n">
        <f aca="false">SUM(AH163:AH165)</f>
        <v>0</v>
      </c>
      <c r="AI162" s="50" t="n">
        <f aca="false">SUM(AI163:AI165)</f>
        <v>0</v>
      </c>
      <c r="AJ162" s="50" t="n">
        <f aca="false">SUM(AJ163:AJ165)</f>
        <v>0</v>
      </c>
      <c r="AK162" s="118" t="n">
        <f aca="false">SUM(AK163:AK165)</f>
        <v>0</v>
      </c>
      <c r="AL162" s="118" t="n">
        <f aca="false">SUM(AL163:AL165)</f>
        <v>0</v>
      </c>
      <c r="AM162" s="118" t="n">
        <f aca="false">SUM(AM163:AM165)</f>
        <v>0</v>
      </c>
      <c r="AN162" s="50" t="n">
        <f aca="false">SUM(AN163:AN165)</f>
        <v>0</v>
      </c>
      <c r="AO162" s="50" t="n">
        <f aca="false">SUM(AO163:AO165)</f>
        <v>0</v>
      </c>
      <c r="AP162" s="50" t="n">
        <f aca="false">SUM(AP163:AP165)</f>
        <v>0</v>
      </c>
      <c r="AQ162" s="50" t="n">
        <f aca="false">SUM(AQ163:AQ165)</f>
        <v>0</v>
      </c>
      <c r="AR162" s="50" t="n">
        <f aca="false">SUM(AR163:AR165)</f>
        <v>0</v>
      </c>
      <c r="AS162" s="50" t="n">
        <f aca="false">SUM(AS163:AS165)</f>
        <v>0</v>
      </c>
      <c r="AT162" s="118" t="n">
        <f aca="false">SUM(AT163:AT165)</f>
        <v>0</v>
      </c>
      <c r="AU162" s="166"/>
      <c r="AV162" s="166"/>
    </row>
    <row r="163" customFormat="false" ht="15.75" hidden="false" customHeight="false" outlineLevel="1" collapsed="false">
      <c r="A163" s="60" t="s">
        <v>193</v>
      </c>
      <c r="B163" s="61" t="str">
        <f aca="false">'1'!B172</f>
        <v>Монтаж ПКУ-10 кВ КТП№164А</v>
      </c>
      <c r="C163" s="90" t="str">
        <f aca="false">'1'!C172</f>
        <v>J_ ПЭПКУ164</v>
      </c>
      <c r="D163" s="59" t="n">
        <v>0</v>
      </c>
      <c r="E163" s="59" t="n">
        <v>0</v>
      </c>
      <c r="F163" s="59" t="n">
        <v>0</v>
      </c>
      <c r="G163" s="59" t="n">
        <v>0</v>
      </c>
      <c r="H163" s="59" t="n">
        <v>0</v>
      </c>
      <c r="I163" s="59" t="n">
        <v>0</v>
      </c>
      <c r="J163" s="127" t="n">
        <v>0</v>
      </c>
      <c r="K163" s="127" t="n">
        <v>0</v>
      </c>
      <c r="L163" s="127" t="n">
        <v>0</v>
      </c>
      <c r="M163" s="59" t="n">
        <v>0</v>
      </c>
      <c r="N163" s="59" t="n">
        <v>0</v>
      </c>
      <c r="O163" s="59" t="n">
        <v>0</v>
      </c>
      <c r="P163" s="59" t="n">
        <v>0</v>
      </c>
      <c r="Q163" s="59" t="n">
        <v>0</v>
      </c>
      <c r="R163" s="59" t="n">
        <v>0</v>
      </c>
      <c r="S163" s="127" t="n">
        <v>0</v>
      </c>
      <c r="T163" s="127" t="n">
        <v>0</v>
      </c>
      <c r="U163" s="127" t="n">
        <v>0</v>
      </c>
      <c r="V163" s="59" t="n">
        <v>0</v>
      </c>
      <c r="W163" s="59" t="n">
        <v>0</v>
      </c>
      <c r="X163" s="59" t="n">
        <v>0</v>
      </c>
      <c r="Y163" s="59" t="n">
        <v>0</v>
      </c>
      <c r="Z163" s="59" t="n">
        <v>0</v>
      </c>
      <c r="AA163" s="59" t="n">
        <v>0</v>
      </c>
      <c r="AB163" s="127" t="n">
        <v>0</v>
      </c>
      <c r="AC163" s="127" t="n">
        <v>0</v>
      </c>
      <c r="AD163" s="127" t="n">
        <v>0</v>
      </c>
      <c r="AE163" s="59" t="n">
        <v>0</v>
      </c>
      <c r="AF163" s="59" t="n">
        <f aca="false">'4'!F174</f>
        <v>0</v>
      </c>
      <c r="AG163" s="59" t="n">
        <f aca="false">'4'!G174</f>
        <v>0</v>
      </c>
      <c r="AH163" s="59" t="n">
        <f aca="false">'4'!H174</f>
        <v>0</v>
      </c>
      <c r="AI163" s="59" t="n">
        <f aca="false">'4'!I174</f>
        <v>0</v>
      </c>
      <c r="AJ163" s="59" t="n">
        <f aca="false">'4'!J174</f>
        <v>0</v>
      </c>
      <c r="AK163" s="127" t="n">
        <f aca="false">'4'!K174</f>
        <v>0</v>
      </c>
      <c r="AL163" s="127" t="n">
        <v>0</v>
      </c>
      <c r="AM163" s="127" t="n">
        <v>0</v>
      </c>
      <c r="AN163" s="48" t="n">
        <f aca="false">D163+M163+V163+AE163</f>
        <v>0</v>
      </c>
      <c r="AO163" s="48" t="n">
        <f aca="false">E163+N163+W163+AF163</f>
        <v>0</v>
      </c>
      <c r="AP163" s="48" t="n">
        <f aca="false">F163+O163+X163+AG163</f>
        <v>0</v>
      </c>
      <c r="AQ163" s="48" t="n">
        <f aca="false">G163+P163+Y163+AH163</f>
        <v>0</v>
      </c>
      <c r="AR163" s="48" t="n">
        <f aca="false">H163+Q163+Z163+AI163</f>
        <v>0</v>
      </c>
      <c r="AS163" s="48" t="n">
        <f aca="false">I163+R163+AA163+AJ163</f>
        <v>0</v>
      </c>
      <c r="AT163" s="116" t="n">
        <f aca="false">J163+S163+AB163+AK163</f>
        <v>0</v>
      </c>
      <c r="AU163" s="166"/>
      <c r="AV163" s="166"/>
    </row>
    <row r="164" customFormat="false" ht="15.75" hidden="true" customHeight="false" outlineLevel="1" collapsed="false">
      <c r="A164" s="60" t="s">
        <v>193</v>
      </c>
      <c r="B164" s="61" t="n">
        <f aca="false">'1'!B173</f>
        <v>0</v>
      </c>
      <c r="C164" s="90" t="n">
        <f aca="false">'1'!C173</f>
        <v>0</v>
      </c>
      <c r="D164" s="59" t="n">
        <v>0</v>
      </c>
      <c r="E164" s="59" t="n">
        <v>0</v>
      </c>
      <c r="F164" s="59" t="n">
        <v>0</v>
      </c>
      <c r="G164" s="59" t="n">
        <v>0</v>
      </c>
      <c r="H164" s="59" t="n">
        <v>0</v>
      </c>
      <c r="I164" s="59" t="n">
        <v>0</v>
      </c>
      <c r="J164" s="127" t="n">
        <v>0</v>
      </c>
      <c r="K164" s="127" t="n">
        <v>0</v>
      </c>
      <c r="L164" s="127" t="n">
        <v>0</v>
      </c>
      <c r="M164" s="59" t="n">
        <v>0</v>
      </c>
      <c r="N164" s="59" t="n">
        <v>0</v>
      </c>
      <c r="O164" s="59" t="n">
        <v>0</v>
      </c>
      <c r="P164" s="59" t="n">
        <v>0</v>
      </c>
      <c r="Q164" s="59" t="n">
        <v>0</v>
      </c>
      <c r="R164" s="59" t="n">
        <v>0</v>
      </c>
      <c r="S164" s="127" t="n">
        <v>0</v>
      </c>
      <c r="T164" s="127" t="n">
        <v>0</v>
      </c>
      <c r="U164" s="127" t="n">
        <v>0</v>
      </c>
      <c r="V164" s="59" t="n">
        <v>0</v>
      </c>
      <c r="W164" s="59" t="n">
        <v>0</v>
      </c>
      <c r="X164" s="59" t="n">
        <v>0</v>
      </c>
      <c r="Y164" s="59" t="n">
        <v>0</v>
      </c>
      <c r="Z164" s="59" t="n">
        <v>0</v>
      </c>
      <c r="AA164" s="59" t="n">
        <v>0</v>
      </c>
      <c r="AB164" s="127" t="n">
        <v>0</v>
      </c>
      <c r="AC164" s="127" t="n">
        <v>0</v>
      </c>
      <c r="AD164" s="127" t="n">
        <v>0</v>
      </c>
      <c r="AE164" s="59" t="n">
        <v>0</v>
      </c>
      <c r="AF164" s="59" t="n">
        <v>0</v>
      </c>
      <c r="AG164" s="59" t="n">
        <v>0</v>
      </c>
      <c r="AH164" s="59" t="n">
        <v>0</v>
      </c>
      <c r="AI164" s="59" t="n">
        <v>0</v>
      </c>
      <c r="AJ164" s="59" t="n">
        <v>0</v>
      </c>
      <c r="AK164" s="127" t="n">
        <v>0</v>
      </c>
      <c r="AL164" s="127" t="n">
        <v>0</v>
      </c>
      <c r="AM164" s="127" t="n">
        <v>0</v>
      </c>
      <c r="AN164" s="48" t="n">
        <f aca="false">D164+M164+V164+AE164</f>
        <v>0</v>
      </c>
      <c r="AO164" s="48" t="n">
        <f aca="false">E164+N164+W164+AF164</f>
        <v>0</v>
      </c>
      <c r="AP164" s="48" t="n">
        <f aca="false">F164+O164+X164+AG164</f>
        <v>0</v>
      </c>
      <c r="AQ164" s="48" t="n">
        <f aca="false">G164+P164+Y164+AH164</f>
        <v>0</v>
      </c>
      <c r="AR164" s="48" t="n">
        <f aca="false">H164+Q164+Z164+AI164</f>
        <v>0</v>
      </c>
      <c r="AS164" s="48" t="n">
        <f aca="false">I164+R164+AA164+AJ164</f>
        <v>0</v>
      </c>
      <c r="AT164" s="116" t="n">
        <f aca="false">J164+S164+AB164+AK164</f>
        <v>0</v>
      </c>
      <c r="AU164" s="166"/>
      <c r="AV164" s="166"/>
    </row>
    <row r="165" customFormat="false" ht="15.75" hidden="true" customHeight="false" outlineLevel="1" collapsed="false">
      <c r="A165" s="60" t="s">
        <v>193</v>
      </c>
      <c r="B165" s="61" t="n">
        <f aca="false">'1'!B174</f>
        <v>0</v>
      </c>
      <c r="C165" s="90" t="n">
        <f aca="false">'1'!C174</f>
        <v>0</v>
      </c>
      <c r="D165" s="59" t="n">
        <v>0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127" t="n">
        <v>0</v>
      </c>
      <c r="K165" s="127" t="n">
        <v>0</v>
      </c>
      <c r="L165" s="127" t="n">
        <v>0</v>
      </c>
      <c r="M165" s="59" t="n">
        <v>0</v>
      </c>
      <c r="N165" s="59" t="n">
        <v>0</v>
      </c>
      <c r="O165" s="59" t="n">
        <v>0</v>
      </c>
      <c r="P165" s="59" t="n">
        <v>0</v>
      </c>
      <c r="Q165" s="59" t="n">
        <v>0</v>
      </c>
      <c r="R165" s="59" t="n">
        <v>0</v>
      </c>
      <c r="S165" s="127" t="n">
        <v>0</v>
      </c>
      <c r="T165" s="127" t="n">
        <v>0</v>
      </c>
      <c r="U165" s="127" t="n">
        <v>0</v>
      </c>
      <c r="V165" s="59" t="n">
        <v>0</v>
      </c>
      <c r="W165" s="59" t="n">
        <v>0</v>
      </c>
      <c r="X165" s="59" t="n">
        <v>0</v>
      </c>
      <c r="Y165" s="59" t="n">
        <v>0</v>
      </c>
      <c r="Z165" s="59" t="n">
        <v>0</v>
      </c>
      <c r="AA165" s="59" t="n">
        <v>0</v>
      </c>
      <c r="AB165" s="127" t="n">
        <v>0</v>
      </c>
      <c r="AC165" s="127" t="n">
        <v>0</v>
      </c>
      <c r="AD165" s="127" t="n">
        <v>0</v>
      </c>
      <c r="AE165" s="59" t="n">
        <v>0</v>
      </c>
      <c r="AF165" s="59" t="n">
        <v>0</v>
      </c>
      <c r="AG165" s="59" t="n">
        <v>0</v>
      </c>
      <c r="AH165" s="59" t="n">
        <v>0</v>
      </c>
      <c r="AI165" s="59" t="n">
        <v>0</v>
      </c>
      <c r="AJ165" s="59" t="n">
        <v>0</v>
      </c>
      <c r="AK165" s="127" t="n">
        <v>0</v>
      </c>
      <c r="AL165" s="127" t="n">
        <v>0</v>
      </c>
      <c r="AM165" s="127" t="n">
        <v>0</v>
      </c>
      <c r="AN165" s="48" t="n">
        <f aca="false">D165+M165+V165+AE165</f>
        <v>0</v>
      </c>
      <c r="AO165" s="48" t="n">
        <f aca="false">E165+N165+W165+AF165</f>
        <v>0</v>
      </c>
      <c r="AP165" s="48" t="n">
        <f aca="false">F165+O165+X165+AG165</f>
        <v>0</v>
      </c>
      <c r="AQ165" s="48" t="n">
        <f aca="false">G165+P165+Y165+AH165</f>
        <v>0</v>
      </c>
      <c r="AR165" s="48" t="n">
        <f aca="false">H165+Q165+Z165+AI165</f>
        <v>0</v>
      </c>
      <c r="AS165" s="48" t="n">
        <f aca="false">I165+R165+AA165+AJ165</f>
        <v>0</v>
      </c>
      <c r="AT165" s="116" t="n">
        <f aca="false">J165+S165+AB165+AK165</f>
        <v>0</v>
      </c>
      <c r="AU165" s="166"/>
      <c r="AV165" s="166"/>
    </row>
    <row r="166" customFormat="false" ht="31.5" hidden="false" customHeight="false" outlineLevel="0" collapsed="false">
      <c r="A166" s="51" t="s">
        <v>197</v>
      </c>
      <c r="B166" s="52" t="s">
        <v>198</v>
      </c>
      <c r="C166" s="168" t="s">
        <v>83</v>
      </c>
      <c r="D166" s="50" t="n">
        <f aca="false">SUM(D167:D169)</f>
        <v>0</v>
      </c>
      <c r="E166" s="50" t="n">
        <f aca="false">SUM(E167:E169)</f>
        <v>0</v>
      </c>
      <c r="F166" s="50" t="n">
        <f aca="false">SUM(F167:F169)</f>
        <v>0</v>
      </c>
      <c r="G166" s="50" t="n">
        <f aca="false">SUM(G167:G169)</f>
        <v>0</v>
      </c>
      <c r="H166" s="50" t="n">
        <f aca="false">SUM(H167:H169)</f>
        <v>0</v>
      </c>
      <c r="I166" s="50" t="n">
        <f aca="false">SUM(I167:I169)</f>
        <v>0</v>
      </c>
      <c r="J166" s="118" t="n">
        <f aca="false">SUM(J167:J169)</f>
        <v>0</v>
      </c>
      <c r="K166" s="118" t="n">
        <f aca="false">SUM(K167:K169)</f>
        <v>0</v>
      </c>
      <c r="L166" s="118" t="n">
        <f aca="false">SUM(L167:L169)</f>
        <v>0</v>
      </c>
      <c r="M166" s="50" t="n">
        <f aca="false">SUM(M167:M169)</f>
        <v>0</v>
      </c>
      <c r="N166" s="50" t="n">
        <f aca="false">SUM(N167:N169)</f>
        <v>0</v>
      </c>
      <c r="O166" s="50" t="n">
        <f aca="false">SUM(O167:O169)</f>
        <v>0</v>
      </c>
      <c r="P166" s="50" t="n">
        <f aca="false">SUM(P167:P169)</f>
        <v>0</v>
      </c>
      <c r="Q166" s="50" t="n">
        <f aca="false">SUM(Q167:Q169)</f>
        <v>0</v>
      </c>
      <c r="R166" s="50" t="n">
        <f aca="false">SUM(R167:R169)</f>
        <v>0</v>
      </c>
      <c r="S166" s="118" t="n">
        <f aca="false">SUM(S167:S169)</f>
        <v>0</v>
      </c>
      <c r="T166" s="118" t="n">
        <f aca="false">SUM(T167:T169)</f>
        <v>0</v>
      </c>
      <c r="U166" s="118" t="n">
        <f aca="false">SUM(U167:U169)</f>
        <v>0</v>
      </c>
      <c r="V166" s="50" t="n">
        <f aca="false">SUM(V167:V169)</f>
        <v>0</v>
      </c>
      <c r="W166" s="50" t="n">
        <f aca="false">SUM(W167:W169)</f>
        <v>0</v>
      </c>
      <c r="X166" s="50" t="n">
        <f aca="false">SUM(X167:X169)</f>
        <v>0</v>
      </c>
      <c r="Y166" s="50" t="n">
        <f aca="false">SUM(Y167:Y169)</f>
        <v>0</v>
      </c>
      <c r="Z166" s="50" t="n">
        <f aca="false">SUM(Z167:Z169)</f>
        <v>0</v>
      </c>
      <c r="AA166" s="50" t="n">
        <f aca="false">SUM(AA167:AA169)</f>
        <v>0</v>
      </c>
      <c r="AB166" s="118" t="n">
        <f aca="false">SUM(AB167:AB169)</f>
        <v>0</v>
      </c>
      <c r="AC166" s="118" t="n">
        <f aca="false">SUM(AC167:AC169)</f>
        <v>0</v>
      </c>
      <c r="AD166" s="118" t="n">
        <f aca="false">SUM(AD167:AD169)</f>
        <v>0</v>
      </c>
      <c r="AE166" s="50" t="n">
        <f aca="false">SUM(AE167:AE169)</f>
        <v>0</v>
      </c>
      <c r="AF166" s="50" t="n">
        <f aca="false">SUM(AF167:AF169)</f>
        <v>0</v>
      </c>
      <c r="AG166" s="50" t="n">
        <f aca="false">SUM(AG167:AG169)</f>
        <v>0</v>
      </c>
      <c r="AH166" s="50" t="n">
        <f aca="false">SUM(AH167:AH169)</f>
        <v>0</v>
      </c>
      <c r="AI166" s="50" t="n">
        <f aca="false">SUM(AI167:AI169)</f>
        <v>0</v>
      </c>
      <c r="AJ166" s="50" t="n">
        <f aca="false">SUM(AJ167:AJ169)</f>
        <v>0</v>
      </c>
      <c r="AK166" s="118" t="n">
        <f aca="false">SUM(AK167:AK169)</f>
        <v>0</v>
      </c>
      <c r="AL166" s="118" t="n">
        <f aca="false">SUM(AL167:AL169)</f>
        <v>0</v>
      </c>
      <c r="AM166" s="118" t="n">
        <f aca="false">SUM(AM167:AM169)</f>
        <v>0</v>
      </c>
      <c r="AN166" s="50" t="n">
        <f aca="false">SUM(AN167:AN169)</f>
        <v>0</v>
      </c>
      <c r="AO166" s="50" t="n">
        <f aca="false">SUM(AO167:AO169)</f>
        <v>0</v>
      </c>
      <c r="AP166" s="50" t="n">
        <f aca="false">SUM(AP167:AP169)</f>
        <v>0</v>
      </c>
      <c r="AQ166" s="50" t="n">
        <f aca="false">SUM(AQ167:AQ169)</f>
        <v>0</v>
      </c>
      <c r="AR166" s="50" t="n">
        <f aca="false">SUM(AR167:AR169)</f>
        <v>0</v>
      </c>
      <c r="AS166" s="50" t="n">
        <f aca="false">SUM(AS167:AS169)</f>
        <v>0</v>
      </c>
      <c r="AT166" s="118" t="n">
        <f aca="false">SUM(AT167:AT169)</f>
        <v>0</v>
      </c>
      <c r="AU166" s="166"/>
      <c r="AV166" s="166"/>
    </row>
    <row r="167" customFormat="false" ht="15.75" hidden="true" customHeight="false" outlineLevel="1" collapsed="false">
      <c r="A167" s="65" t="s">
        <v>197</v>
      </c>
      <c r="B167" s="61" t="n">
        <f aca="false">'1'!B176</f>
        <v>0</v>
      </c>
      <c r="C167" s="90" t="n">
        <f aca="false">'1'!C176</f>
        <v>0</v>
      </c>
      <c r="D167" s="59" t="n">
        <v>0</v>
      </c>
      <c r="E167" s="59" t="n">
        <v>0</v>
      </c>
      <c r="F167" s="59" t="n">
        <v>0</v>
      </c>
      <c r="G167" s="59" t="n">
        <v>0</v>
      </c>
      <c r="H167" s="59" t="n">
        <v>0</v>
      </c>
      <c r="I167" s="59" t="n">
        <v>0</v>
      </c>
      <c r="J167" s="127" t="n">
        <v>0</v>
      </c>
      <c r="K167" s="127" t="n">
        <v>0</v>
      </c>
      <c r="L167" s="127" t="n">
        <v>0</v>
      </c>
      <c r="M167" s="59" t="n">
        <v>0</v>
      </c>
      <c r="N167" s="59" t="n">
        <v>0</v>
      </c>
      <c r="O167" s="59" t="n">
        <v>0</v>
      </c>
      <c r="P167" s="59" t="n">
        <v>0</v>
      </c>
      <c r="Q167" s="59" t="n">
        <v>0</v>
      </c>
      <c r="R167" s="59" t="n">
        <v>0</v>
      </c>
      <c r="S167" s="127" t="n">
        <v>0</v>
      </c>
      <c r="T167" s="127" t="n">
        <v>0</v>
      </c>
      <c r="U167" s="127" t="n">
        <v>0</v>
      </c>
      <c r="V167" s="59" t="n">
        <v>0</v>
      </c>
      <c r="W167" s="59" t="n">
        <v>0</v>
      </c>
      <c r="X167" s="59" t="n">
        <v>0</v>
      </c>
      <c r="Y167" s="59" t="n">
        <v>0</v>
      </c>
      <c r="Z167" s="59" t="n">
        <v>0</v>
      </c>
      <c r="AA167" s="59" t="n">
        <v>0</v>
      </c>
      <c r="AB167" s="127" t="n">
        <v>0</v>
      </c>
      <c r="AC167" s="127" t="n">
        <v>0</v>
      </c>
      <c r="AD167" s="127" t="n">
        <v>0</v>
      </c>
      <c r="AE167" s="59" t="n">
        <v>0</v>
      </c>
      <c r="AF167" s="59" t="n">
        <v>0</v>
      </c>
      <c r="AG167" s="59" t="n">
        <v>0</v>
      </c>
      <c r="AH167" s="59" t="n">
        <v>0</v>
      </c>
      <c r="AI167" s="59" t="n">
        <v>0</v>
      </c>
      <c r="AJ167" s="59" t="n">
        <v>0</v>
      </c>
      <c r="AK167" s="127" t="n">
        <v>0</v>
      </c>
      <c r="AL167" s="127" t="n">
        <v>0</v>
      </c>
      <c r="AM167" s="127" t="n">
        <v>0</v>
      </c>
      <c r="AN167" s="48" t="n">
        <f aca="false">D167+M167+V167+AE167</f>
        <v>0</v>
      </c>
      <c r="AO167" s="48" t="n">
        <f aca="false">E167+N167+W167+AF167</f>
        <v>0</v>
      </c>
      <c r="AP167" s="48" t="n">
        <f aca="false">F167+O167+X167+AG167</f>
        <v>0</v>
      </c>
      <c r="AQ167" s="48" t="n">
        <f aca="false">G167+P167+Y167+AH167</f>
        <v>0</v>
      </c>
      <c r="AR167" s="48" t="n">
        <f aca="false">H167+Q167+Z167+AI167</f>
        <v>0</v>
      </c>
      <c r="AS167" s="48" t="n">
        <f aca="false">I167+R167+AA167+AJ167</f>
        <v>0</v>
      </c>
      <c r="AT167" s="116" t="n">
        <f aca="false">J167+S167+AB167+AK167</f>
        <v>0</v>
      </c>
      <c r="AU167" s="166"/>
      <c r="AV167" s="166"/>
    </row>
    <row r="168" customFormat="false" ht="15.75" hidden="true" customHeight="false" outlineLevel="1" collapsed="false">
      <c r="A168" s="65" t="s">
        <v>197</v>
      </c>
      <c r="B168" s="61" t="n">
        <f aca="false">'1'!B177</f>
        <v>0</v>
      </c>
      <c r="C168" s="90" t="n">
        <f aca="false">'1'!C177</f>
        <v>0</v>
      </c>
      <c r="D168" s="59" t="n">
        <v>0</v>
      </c>
      <c r="E168" s="59" t="n">
        <v>0</v>
      </c>
      <c r="F168" s="59" t="n">
        <v>0</v>
      </c>
      <c r="G168" s="59" t="n">
        <v>0</v>
      </c>
      <c r="H168" s="59" t="n">
        <v>0</v>
      </c>
      <c r="I168" s="59" t="n">
        <v>0</v>
      </c>
      <c r="J168" s="127" t="n">
        <v>0</v>
      </c>
      <c r="K168" s="127" t="n">
        <v>0</v>
      </c>
      <c r="L168" s="127" t="n">
        <v>0</v>
      </c>
      <c r="M168" s="59" t="n">
        <v>0</v>
      </c>
      <c r="N168" s="59" t="n">
        <v>0</v>
      </c>
      <c r="O168" s="59" t="n">
        <v>0</v>
      </c>
      <c r="P168" s="59" t="n">
        <v>0</v>
      </c>
      <c r="Q168" s="59" t="n">
        <v>0</v>
      </c>
      <c r="R168" s="59" t="n">
        <v>0</v>
      </c>
      <c r="S168" s="127" t="n">
        <v>0</v>
      </c>
      <c r="T168" s="127" t="n">
        <v>0</v>
      </c>
      <c r="U168" s="127" t="n">
        <v>0</v>
      </c>
      <c r="V168" s="59" t="n">
        <v>0</v>
      </c>
      <c r="W168" s="59" t="n">
        <v>0</v>
      </c>
      <c r="X168" s="59" t="n">
        <v>0</v>
      </c>
      <c r="Y168" s="59" t="n">
        <v>0</v>
      </c>
      <c r="Z168" s="59" t="n">
        <v>0</v>
      </c>
      <c r="AA168" s="59" t="n">
        <v>0</v>
      </c>
      <c r="AB168" s="127" t="n">
        <v>0</v>
      </c>
      <c r="AC168" s="127" t="n">
        <v>0</v>
      </c>
      <c r="AD168" s="127" t="n">
        <v>0</v>
      </c>
      <c r="AE168" s="59" t="n">
        <v>0</v>
      </c>
      <c r="AF168" s="59" t="n">
        <v>0</v>
      </c>
      <c r="AG168" s="59" t="n">
        <v>0</v>
      </c>
      <c r="AH168" s="59" t="n">
        <v>0</v>
      </c>
      <c r="AI168" s="59" t="n">
        <v>0</v>
      </c>
      <c r="AJ168" s="59" t="n">
        <v>0</v>
      </c>
      <c r="AK168" s="127" t="n">
        <v>0</v>
      </c>
      <c r="AL168" s="127" t="n">
        <v>0</v>
      </c>
      <c r="AM168" s="127" t="n">
        <v>0</v>
      </c>
      <c r="AN168" s="48" t="n">
        <f aca="false">D168+M168+V168+AE168</f>
        <v>0</v>
      </c>
      <c r="AO168" s="48" t="n">
        <f aca="false">E168+N168+W168+AF168</f>
        <v>0</v>
      </c>
      <c r="AP168" s="48" t="n">
        <f aca="false">F168+O168+X168+AG168</f>
        <v>0</v>
      </c>
      <c r="AQ168" s="48" t="n">
        <f aca="false">G168+P168+Y168+AH168</f>
        <v>0</v>
      </c>
      <c r="AR168" s="48" t="n">
        <f aca="false">H168+Q168+Z168+AI168</f>
        <v>0</v>
      </c>
      <c r="AS168" s="48" t="n">
        <f aca="false">I168+R168+AA168+AJ168</f>
        <v>0</v>
      </c>
      <c r="AT168" s="116" t="n">
        <f aca="false">J168+S168+AB168+AK168</f>
        <v>0</v>
      </c>
      <c r="AU168" s="166"/>
      <c r="AV168" s="166"/>
    </row>
    <row r="169" customFormat="false" ht="15.75" hidden="true" customHeight="false" outlineLevel="1" collapsed="false">
      <c r="A169" s="65" t="s">
        <v>197</v>
      </c>
      <c r="B169" s="61" t="n">
        <f aca="false">'1'!B178</f>
        <v>0</v>
      </c>
      <c r="C169" s="90" t="n">
        <f aca="false">'1'!C178</f>
        <v>0</v>
      </c>
      <c r="D169" s="59" t="n">
        <v>0</v>
      </c>
      <c r="E169" s="59" t="n">
        <v>0</v>
      </c>
      <c r="F169" s="59" t="n">
        <v>0</v>
      </c>
      <c r="G169" s="59" t="n">
        <v>0</v>
      </c>
      <c r="H169" s="59" t="n">
        <v>0</v>
      </c>
      <c r="I169" s="59" t="n">
        <v>0</v>
      </c>
      <c r="J169" s="127" t="n">
        <v>0</v>
      </c>
      <c r="K169" s="127" t="n">
        <v>0</v>
      </c>
      <c r="L169" s="127" t="n">
        <v>0</v>
      </c>
      <c r="M169" s="59" t="n">
        <v>0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0</v>
      </c>
      <c r="S169" s="127" t="n">
        <v>0</v>
      </c>
      <c r="T169" s="127" t="n">
        <v>0</v>
      </c>
      <c r="U169" s="127" t="n">
        <v>0</v>
      </c>
      <c r="V169" s="59" t="n">
        <v>0</v>
      </c>
      <c r="W169" s="59" t="n">
        <v>0</v>
      </c>
      <c r="X169" s="59" t="n">
        <v>0</v>
      </c>
      <c r="Y169" s="59" t="n">
        <v>0</v>
      </c>
      <c r="Z169" s="59" t="n">
        <v>0</v>
      </c>
      <c r="AA169" s="59" t="n">
        <v>0</v>
      </c>
      <c r="AB169" s="127" t="n">
        <v>0</v>
      </c>
      <c r="AC169" s="127" t="n">
        <v>0</v>
      </c>
      <c r="AD169" s="127" t="n">
        <v>0</v>
      </c>
      <c r="AE169" s="59" t="n">
        <v>0</v>
      </c>
      <c r="AF169" s="59" t="n">
        <v>0</v>
      </c>
      <c r="AG169" s="59" t="n">
        <v>0</v>
      </c>
      <c r="AH169" s="59" t="n">
        <v>0</v>
      </c>
      <c r="AI169" s="59" t="n">
        <v>0</v>
      </c>
      <c r="AJ169" s="59" t="n">
        <v>0</v>
      </c>
      <c r="AK169" s="127" t="n">
        <v>0</v>
      </c>
      <c r="AL169" s="127" t="n">
        <v>0</v>
      </c>
      <c r="AM169" s="127" t="n">
        <v>0</v>
      </c>
      <c r="AN169" s="48" t="n">
        <f aca="false">D169+M169+V169+AE169</f>
        <v>0</v>
      </c>
      <c r="AO169" s="48" t="n">
        <f aca="false">E169+N169+W169+AF169</f>
        <v>0</v>
      </c>
      <c r="AP169" s="48" t="n">
        <f aca="false">F169+O169+X169+AG169</f>
        <v>0</v>
      </c>
      <c r="AQ169" s="48" t="n">
        <f aca="false">G169+P169+Y169+AH169</f>
        <v>0</v>
      </c>
      <c r="AR169" s="48" t="n">
        <f aca="false">H169+Q169+Z169+AI169</f>
        <v>0</v>
      </c>
      <c r="AS169" s="48" t="n">
        <f aca="false">I169+R169+AA169+AJ169</f>
        <v>0</v>
      </c>
      <c r="AT169" s="116" t="n">
        <f aca="false">J169+S169+AB169+AK169</f>
        <v>0</v>
      </c>
      <c r="AU169" s="166"/>
      <c r="AV169" s="166"/>
    </row>
    <row r="170" customFormat="false" ht="31.5" hidden="false" customHeight="false" outlineLevel="0" collapsed="false">
      <c r="A170" s="51" t="s">
        <v>199</v>
      </c>
      <c r="B170" s="52" t="s">
        <v>200</v>
      </c>
      <c r="C170" s="168" t="s">
        <v>83</v>
      </c>
      <c r="D170" s="50" t="n">
        <f aca="false">SUM(D171:D173)</f>
        <v>0</v>
      </c>
      <c r="E170" s="50" t="n">
        <f aca="false">SUM(E171:E173)</f>
        <v>0</v>
      </c>
      <c r="F170" s="50" t="n">
        <f aca="false">SUM(F171:F173)</f>
        <v>0</v>
      </c>
      <c r="G170" s="50" t="n">
        <f aca="false">SUM(G171:G173)</f>
        <v>0</v>
      </c>
      <c r="H170" s="50" t="n">
        <f aca="false">SUM(H171:H173)</f>
        <v>0</v>
      </c>
      <c r="I170" s="50" t="n">
        <f aca="false">SUM(I171:I173)</f>
        <v>0</v>
      </c>
      <c r="J170" s="118" t="n">
        <f aca="false">SUM(J171:J173)</f>
        <v>0</v>
      </c>
      <c r="K170" s="118" t="n">
        <f aca="false">SUM(K171:K173)</f>
        <v>0</v>
      </c>
      <c r="L170" s="118" t="n">
        <f aca="false">SUM(L171:L173)</f>
        <v>0</v>
      </c>
      <c r="M170" s="50" t="n">
        <f aca="false">SUM(M171:M173)</f>
        <v>0</v>
      </c>
      <c r="N170" s="50" t="n">
        <f aca="false">SUM(N171:N173)</f>
        <v>0</v>
      </c>
      <c r="O170" s="50" t="n">
        <f aca="false">SUM(O171:O173)</f>
        <v>0</v>
      </c>
      <c r="P170" s="50" t="n">
        <f aca="false">SUM(P171:P173)</f>
        <v>0</v>
      </c>
      <c r="Q170" s="50" t="n">
        <f aca="false">SUM(Q171:Q173)</f>
        <v>0</v>
      </c>
      <c r="R170" s="50" t="n">
        <f aca="false">SUM(R171:R173)</f>
        <v>0</v>
      </c>
      <c r="S170" s="118" t="n">
        <f aca="false">SUM(S171:S173)</f>
        <v>0</v>
      </c>
      <c r="T170" s="118" t="n">
        <f aca="false">SUM(T171:T173)</f>
        <v>0</v>
      </c>
      <c r="U170" s="118" t="n">
        <f aca="false">SUM(U171:U173)</f>
        <v>0</v>
      </c>
      <c r="V170" s="50" t="n">
        <f aca="false">SUM(V171:V173)</f>
        <v>0</v>
      </c>
      <c r="W170" s="50" t="n">
        <f aca="false">SUM(W171:W173)</f>
        <v>0</v>
      </c>
      <c r="X170" s="50" t="n">
        <f aca="false">SUM(X171:X173)</f>
        <v>0</v>
      </c>
      <c r="Y170" s="50" t="n">
        <f aca="false">SUM(Y171:Y173)</f>
        <v>0</v>
      </c>
      <c r="Z170" s="50" t="n">
        <f aca="false">SUM(Z171:Z173)</f>
        <v>0</v>
      </c>
      <c r="AA170" s="50" t="n">
        <f aca="false">SUM(AA171:AA173)</f>
        <v>0</v>
      </c>
      <c r="AB170" s="118" t="n">
        <f aca="false">SUM(AB171:AB173)</f>
        <v>0</v>
      </c>
      <c r="AC170" s="118" t="n">
        <f aca="false">SUM(AC171:AC173)</f>
        <v>0</v>
      </c>
      <c r="AD170" s="118" t="n">
        <f aca="false">SUM(AD171:AD173)</f>
        <v>0</v>
      </c>
      <c r="AE170" s="50" t="n">
        <f aca="false">SUM(AE171:AE173)</f>
        <v>0</v>
      </c>
      <c r="AF170" s="50" t="n">
        <f aca="false">SUM(AF171:AF173)</f>
        <v>0</v>
      </c>
      <c r="AG170" s="50" t="n">
        <f aca="false">SUM(AG171:AG173)</f>
        <v>0</v>
      </c>
      <c r="AH170" s="50" t="n">
        <f aca="false">SUM(AH171:AH173)</f>
        <v>0</v>
      </c>
      <c r="AI170" s="50" t="n">
        <f aca="false">SUM(AI171:AI173)</f>
        <v>0</v>
      </c>
      <c r="AJ170" s="50" t="n">
        <f aca="false">SUM(AJ171:AJ173)</f>
        <v>0</v>
      </c>
      <c r="AK170" s="118" t="n">
        <f aca="false">SUM(AK171:AK173)</f>
        <v>0</v>
      </c>
      <c r="AL170" s="118" t="n">
        <f aca="false">SUM(AL171:AL173)</f>
        <v>0</v>
      </c>
      <c r="AM170" s="118" t="n">
        <f aca="false">SUM(AM171:AM173)</f>
        <v>0</v>
      </c>
      <c r="AN170" s="50" t="n">
        <f aca="false">SUM(AN171:AN173)</f>
        <v>0</v>
      </c>
      <c r="AO170" s="50" t="n">
        <f aca="false">SUM(AO171:AO173)</f>
        <v>0</v>
      </c>
      <c r="AP170" s="50" t="n">
        <f aca="false">SUM(AP171:AP173)</f>
        <v>0</v>
      </c>
      <c r="AQ170" s="50" t="n">
        <f aca="false">SUM(AQ171:AQ173)</f>
        <v>0</v>
      </c>
      <c r="AR170" s="50" t="n">
        <f aca="false">SUM(AR171:AR173)</f>
        <v>0</v>
      </c>
      <c r="AS170" s="50" t="n">
        <f aca="false">SUM(AS171:AS173)</f>
        <v>0</v>
      </c>
      <c r="AT170" s="118" t="n">
        <f aca="false">SUM(AT171:AT173)</f>
        <v>0</v>
      </c>
      <c r="AU170" s="166"/>
      <c r="AV170" s="166"/>
    </row>
    <row r="171" customFormat="false" ht="15.75" hidden="true" customHeight="false" outlineLevel="1" collapsed="false">
      <c r="A171" s="65" t="s">
        <v>199</v>
      </c>
      <c r="B171" s="61" t="n">
        <f aca="false">'1'!B180</f>
        <v>0</v>
      </c>
      <c r="C171" s="90" t="n">
        <f aca="false">'1'!C180</f>
        <v>0</v>
      </c>
      <c r="D171" s="59" t="n">
        <v>0</v>
      </c>
      <c r="E171" s="59" t="n">
        <v>0</v>
      </c>
      <c r="F171" s="59" t="n">
        <v>0</v>
      </c>
      <c r="G171" s="59" t="n">
        <v>0</v>
      </c>
      <c r="H171" s="59" t="n">
        <v>0</v>
      </c>
      <c r="I171" s="59" t="n">
        <v>0</v>
      </c>
      <c r="J171" s="127" t="n">
        <v>0</v>
      </c>
      <c r="K171" s="127" t="n">
        <v>0</v>
      </c>
      <c r="L171" s="127" t="n">
        <v>0</v>
      </c>
      <c r="M171" s="59" t="n">
        <v>0</v>
      </c>
      <c r="N171" s="59" t="n">
        <v>0</v>
      </c>
      <c r="O171" s="59" t="n">
        <v>0</v>
      </c>
      <c r="P171" s="59" t="n">
        <v>0</v>
      </c>
      <c r="Q171" s="59" t="n">
        <v>0</v>
      </c>
      <c r="R171" s="59" t="n">
        <v>0</v>
      </c>
      <c r="S171" s="127" t="n">
        <v>0</v>
      </c>
      <c r="T171" s="127" t="n">
        <v>0</v>
      </c>
      <c r="U171" s="127" t="n">
        <v>0</v>
      </c>
      <c r="V171" s="59" t="n">
        <v>0</v>
      </c>
      <c r="W171" s="59" t="n">
        <v>0</v>
      </c>
      <c r="X171" s="59" t="n">
        <v>0</v>
      </c>
      <c r="Y171" s="59" t="n">
        <v>0</v>
      </c>
      <c r="Z171" s="59" t="n">
        <v>0</v>
      </c>
      <c r="AA171" s="59" t="n">
        <v>0</v>
      </c>
      <c r="AB171" s="127" t="n">
        <v>0</v>
      </c>
      <c r="AC171" s="127" t="n">
        <v>0</v>
      </c>
      <c r="AD171" s="127" t="n">
        <v>0</v>
      </c>
      <c r="AE171" s="59" t="n">
        <v>0</v>
      </c>
      <c r="AF171" s="59" t="n">
        <v>0</v>
      </c>
      <c r="AG171" s="59" t="n">
        <v>0</v>
      </c>
      <c r="AH171" s="59" t="n">
        <v>0</v>
      </c>
      <c r="AI171" s="59" t="n">
        <v>0</v>
      </c>
      <c r="AJ171" s="59" t="n">
        <v>0</v>
      </c>
      <c r="AK171" s="127" t="n">
        <v>0</v>
      </c>
      <c r="AL171" s="127" t="n">
        <v>0</v>
      </c>
      <c r="AM171" s="127" t="n">
        <v>0</v>
      </c>
      <c r="AN171" s="48" t="n">
        <f aca="false">D171+M171+V171+AE171</f>
        <v>0</v>
      </c>
      <c r="AO171" s="48" t="n">
        <f aca="false">E171+N171+W171+AF171</f>
        <v>0</v>
      </c>
      <c r="AP171" s="48" t="n">
        <f aca="false">F171+O171+X171+AG171</f>
        <v>0</v>
      </c>
      <c r="AQ171" s="48" t="n">
        <f aca="false">G171+P171+Y171+AH171</f>
        <v>0</v>
      </c>
      <c r="AR171" s="48" t="n">
        <f aca="false">H171+Q171+Z171+AI171</f>
        <v>0</v>
      </c>
      <c r="AS171" s="48" t="n">
        <f aca="false">I171+R171+AA171+AJ171</f>
        <v>0</v>
      </c>
      <c r="AT171" s="116" t="n">
        <f aca="false">J171+S171+AB171+AK171</f>
        <v>0</v>
      </c>
      <c r="AU171" s="166"/>
      <c r="AV171" s="166"/>
    </row>
    <row r="172" customFormat="false" ht="15.75" hidden="true" customHeight="false" outlineLevel="1" collapsed="false">
      <c r="A172" s="65" t="s">
        <v>199</v>
      </c>
      <c r="B172" s="61" t="n">
        <f aca="false">'1'!B181</f>
        <v>0</v>
      </c>
      <c r="C172" s="90" t="n">
        <f aca="false">'1'!C181</f>
        <v>0</v>
      </c>
      <c r="D172" s="59" t="n">
        <v>0</v>
      </c>
      <c r="E172" s="59" t="n">
        <v>0</v>
      </c>
      <c r="F172" s="59" t="n">
        <v>0</v>
      </c>
      <c r="G172" s="59" t="n">
        <v>0</v>
      </c>
      <c r="H172" s="59" t="n">
        <v>0</v>
      </c>
      <c r="I172" s="59" t="n">
        <v>0</v>
      </c>
      <c r="J172" s="127" t="n">
        <v>0</v>
      </c>
      <c r="K172" s="127" t="n">
        <v>0</v>
      </c>
      <c r="L172" s="127" t="n">
        <v>0</v>
      </c>
      <c r="M172" s="59" t="n">
        <v>0</v>
      </c>
      <c r="N172" s="59" t="n">
        <v>0</v>
      </c>
      <c r="O172" s="59" t="n">
        <v>0</v>
      </c>
      <c r="P172" s="59" t="n">
        <v>0</v>
      </c>
      <c r="Q172" s="59" t="n">
        <v>0</v>
      </c>
      <c r="R172" s="59" t="n">
        <v>0</v>
      </c>
      <c r="S172" s="127" t="n">
        <v>0</v>
      </c>
      <c r="T172" s="127" t="n">
        <v>0</v>
      </c>
      <c r="U172" s="127" t="n">
        <v>0</v>
      </c>
      <c r="V172" s="59" t="n">
        <v>0</v>
      </c>
      <c r="W172" s="59" t="n">
        <v>0</v>
      </c>
      <c r="X172" s="59" t="n">
        <v>0</v>
      </c>
      <c r="Y172" s="59" t="n">
        <v>0</v>
      </c>
      <c r="Z172" s="59" t="n">
        <v>0</v>
      </c>
      <c r="AA172" s="59" t="n">
        <v>0</v>
      </c>
      <c r="AB172" s="127" t="n">
        <v>0</v>
      </c>
      <c r="AC172" s="127" t="n">
        <v>0</v>
      </c>
      <c r="AD172" s="127" t="n">
        <v>0</v>
      </c>
      <c r="AE172" s="59" t="n">
        <v>0</v>
      </c>
      <c r="AF172" s="59" t="n">
        <v>0</v>
      </c>
      <c r="AG172" s="59" t="n">
        <v>0</v>
      </c>
      <c r="AH172" s="59" t="n">
        <v>0</v>
      </c>
      <c r="AI172" s="59" t="n">
        <v>0</v>
      </c>
      <c r="AJ172" s="59" t="n">
        <v>0</v>
      </c>
      <c r="AK172" s="127" t="n">
        <v>0</v>
      </c>
      <c r="AL172" s="127" t="n">
        <v>0</v>
      </c>
      <c r="AM172" s="127" t="n">
        <v>0</v>
      </c>
      <c r="AN172" s="48" t="n">
        <f aca="false">D172+M172+V172+AE172</f>
        <v>0</v>
      </c>
      <c r="AO172" s="48" t="n">
        <f aca="false">E172+N172+W172+AF172</f>
        <v>0</v>
      </c>
      <c r="AP172" s="48" t="n">
        <f aca="false">F172+O172+X172+AG172</f>
        <v>0</v>
      </c>
      <c r="AQ172" s="48" t="n">
        <f aca="false">G172+P172+Y172+AH172</f>
        <v>0</v>
      </c>
      <c r="AR172" s="48" t="n">
        <f aca="false">H172+Q172+Z172+AI172</f>
        <v>0</v>
      </c>
      <c r="AS172" s="48" t="n">
        <f aca="false">I172+R172+AA172+AJ172</f>
        <v>0</v>
      </c>
      <c r="AT172" s="116" t="n">
        <f aca="false">J172+S172+AB172+AK172</f>
        <v>0</v>
      </c>
      <c r="AU172" s="166"/>
      <c r="AV172" s="166"/>
    </row>
    <row r="173" customFormat="false" ht="15.75" hidden="true" customHeight="false" outlineLevel="1" collapsed="false">
      <c r="A173" s="65" t="s">
        <v>199</v>
      </c>
      <c r="B173" s="61" t="n">
        <f aca="false">'1'!B182</f>
        <v>0</v>
      </c>
      <c r="C173" s="90" t="n">
        <f aca="false">'1'!C182</f>
        <v>0</v>
      </c>
      <c r="D173" s="59" t="n">
        <v>0</v>
      </c>
      <c r="E173" s="59" t="n">
        <v>0</v>
      </c>
      <c r="F173" s="59" t="n">
        <v>0</v>
      </c>
      <c r="G173" s="59" t="n">
        <v>0</v>
      </c>
      <c r="H173" s="59" t="n">
        <v>0</v>
      </c>
      <c r="I173" s="59" t="n">
        <v>0</v>
      </c>
      <c r="J173" s="127" t="n">
        <v>0</v>
      </c>
      <c r="K173" s="127" t="n">
        <v>0</v>
      </c>
      <c r="L173" s="127" t="n">
        <v>0</v>
      </c>
      <c r="M173" s="59" t="n">
        <v>0</v>
      </c>
      <c r="N173" s="59" t="n">
        <v>0</v>
      </c>
      <c r="O173" s="59" t="n">
        <v>0</v>
      </c>
      <c r="P173" s="59" t="n">
        <v>0</v>
      </c>
      <c r="Q173" s="59" t="n">
        <v>0</v>
      </c>
      <c r="R173" s="59" t="n">
        <v>0</v>
      </c>
      <c r="S173" s="127" t="n">
        <v>0</v>
      </c>
      <c r="T173" s="127" t="n">
        <v>0</v>
      </c>
      <c r="U173" s="127" t="n">
        <v>0</v>
      </c>
      <c r="V173" s="59" t="n">
        <v>0</v>
      </c>
      <c r="W173" s="59" t="n">
        <v>0</v>
      </c>
      <c r="X173" s="59" t="n">
        <v>0</v>
      </c>
      <c r="Y173" s="59" t="n">
        <v>0</v>
      </c>
      <c r="Z173" s="59" t="n">
        <v>0</v>
      </c>
      <c r="AA173" s="59" t="n">
        <v>0</v>
      </c>
      <c r="AB173" s="127" t="n">
        <v>0</v>
      </c>
      <c r="AC173" s="127" t="n">
        <v>0</v>
      </c>
      <c r="AD173" s="127" t="n">
        <v>0</v>
      </c>
      <c r="AE173" s="59" t="n">
        <v>0</v>
      </c>
      <c r="AF173" s="59" t="n">
        <v>0</v>
      </c>
      <c r="AG173" s="59" t="n">
        <v>0</v>
      </c>
      <c r="AH173" s="59" t="n">
        <v>0</v>
      </c>
      <c r="AI173" s="59" t="n">
        <v>0</v>
      </c>
      <c r="AJ173" s="59" t="n">
        <v>0</v>
      </c>
      <c r="AK173" s="127" t="n">
        <v>0</v>
      </c>
      <c r="AL173" s="127" t="n">
        <v>0</v>
      </c>
      <c r="AM173" s="127" t="n">
        <v>0</v>
      </c>
      <c r="AN173" s="48" t="n">
        <f aca="false">D173+M173+V173+AE173</f>
        <v>0</v>
      </c>
      <c r="AO173" s="48" t="n">
        <f aca="false">E173+N173+W173+AF173</f>
        <v>0</v>
      </c>
      <c r="AP173" s="48" t="n">
        <f aca="false">F173+O173+X173+AG173</f>
        <v>0</v>
      </c>
      <c r="AQ173" s="48" t="n">
        <f aca="false">G173+P173+Y173+AH173</f>
        <v>0</v>
      </c>
      <c r="AR173" s="48" t="n">
        <f aca="false">H173+Q173+Z173+AI173</f>
        <v>0</v>
      </c>
      <c r="AS173" s="48" t="n">
        <f aca="false">I173+R173+AA173+AJ173</f>
        <v>0</v>
      </c>
      <c r="AT173" s="116" t="n">
        <f aca="false">J173+S173+AB173+AK173</f>
        <v>0</v>
      </c>
      <c r="AU173" s="166"/>
      <c r="AV173" s="166"/>
    </row>
    <row r="174" customFormat="false" ht="47.25" hidden="false" customHeight="false" outlineLevel="0" collapsed="false">
      <c r="A174" s="51" t="s">
        <v>201</v>
      </c>
      <c r="B174" s="52" t="s">
        <v>202</v>
      </c>
      <c r="C174" s="168" t="s">
        <v>83</v>
      </c>
      <c r="D174" s="50" t="n">
        <f aca="false">SUM(D175:D177)</f>
        <v>0</v>
      </c>
      <c r="E174" s="50" t="n">
        <f aca="false">SUM(E175:E177)</f>
        <v>0</v>
      </c>
      <c r="F174" s="50" t="n">
        <f aca="false">SUM(F175:F177)</f>
        <v>0</v>
      </c>
      <c r="G174" s="50" t="n">
        <f aca="false">SUM(G175:G177)</f>
        <v>0</v>
      </c>
      <c r="H174" s="50" t="n">
        <f aca="false">SUM(H175:H177)</f>
        <v>0</v>
      </c>
      <c r="I174" s="50" t="n">
        <f aca="false">SUM(I175:I177)</f>
        <v>0</v>
      </c>
      <c r="J174" s="118" t="n">
        <f aca="false">SUM(J175:J177)</f>
        <v>0</v>
      </c>
      <c r="K174" s="118" t="n">
        <f aca="false">SUM(K175:K177)</f>
        <v>0</v>
      </c>
      <c r="L174" s="118" t="n">
        <f aca="false">SUM(L175:L177)</f>
        <v>0</v>
      </c>
      <c r="M174" s="50" t="n">
        <f aca="false">SUM(M175:M177)</f>
        <v>0</v>
      </c>
      <c r="N174" s="50" t="n">
        <f aca="false">SUM(N175:N177)</f>
        <v>0</v>
      </c>
      <c r="O174" s="50" t="n">
        <f aca="false">SUM(O175:O177)</f>
        <v>0</v>
      </c>
      <c r="P174" s="50" t="n">
        <f aca="false">SUM(P175:P177)</f>
        <v>0</v>
      </c>
      <c r="Q174" s="50" t="n">
        <f aca="false">SUM(Q175:Q177)</f>
        <v>0</v>
      </c>
      <c r="R174" s="50" t="n">
        <f aca="false">SUM(R175:R177)</f>
        <v>0</v>
      </c>
      <c r="S174" s="118" t="n">
        <f aca="false">SUM(S175:S177)</f>
        <v>0</v>
      </c>
      <c r="T174" s="118" t="n">
        <f aca="false">SUM(T175:T177)</f>
        <v>0</v>
      </c>
      <c r="U174" s="118" t="n">
        <f aca="false">SUM(U175:U177)</f>
        <v>0</v>
      </c>
      <c r="V174" s="50" t="n">
        <f aca="false">SUM(V175:V177)</f>
        <v>0</v>
      </c>
      <c r="W174" s="50" t="n">
        <f aca="false">SUM(W175:W177)</f>
        <v>0</v>
      </c>
      <c r="X174" s="50" t="n">
        <f aca="false">SUM(X175:X177)</f>
        <v>0</v>
      </c>
      <c r="Y174" s="50" t="n">
        <f aca="false">SUM(Y175:Y177)</f>
        <v>0</v>
      </c>
      <c r="Z174" s="50" t="n">
        <f aca="false">SUM(Z175:Z177)</f>
        <v>0</v>
      </c>
      <c r="AA174" s="50" t="n">
        <f aca="false">SUM(AA175:AA177)</f>
        <v>0</v>
      </c>
      <c r="AB174" s="118" t="n">
        <f aca="false">SUM(AB175:AB177)</f>
        <v>0</v>
      </c>
      <c r="AC174" s="118" t="n">
        <f aca="false">SUM(AC175:AC177)</f>
        <v>0</v>
      </c>
      <c r="AD174" s="118" t="n">
        <f aca="false">SUM(AD175:AD177)</f>
        <v>0</v>
      </c>
      <c r="AE174" s="50" t="n">
        <f aca="false">SUM(AE175:AE177)</f>
        <v>0</v>
      </c>
      <c r="AF174" s="50" t="n">
        <f aca="false">SUM(AF175:AF177)</f>
        <v>0</v>
      </c>
      <c r="AG174" s="50" t="n">
        <f aca="false">SUM(AG175:AG177)</f>
        <v>0</v>
      </c>
      <c r="AH174" s="50" t="n">
        <f aca="false">SUM(AH175:AH177)</f>
        <v>0</v>
      </c>
      <c r="AI174" s="50" t="n">
        <f aca="false">SUM(AI175:AI177)</f>
        <v>0</v>
      </c>
      <c r="AJ174" s="50" t="n">
        <f aca="false">SUM(AJ175:AJ177)</f>
        <v>0</v>
      </c>
      <c r="AK174" s="118" t="n">
        <f aca="false">SUM(AK175:AK177)</f>
        <v>0</v>
      </c>
      <c r="AL174" s="118" t="n">
        <f aca="false">SUM(AL175:AL177)</f>
        <v>0</v>
      </c>
      <c r="AM174" s="118" t="n">
        <f aca="false">SUM(AM175:AM177)</f>
        <v>0</v>
      </c>
      <c r="AN174" s="50" t="n">
        <f aca="false">SUM(AN175:AN177)</f>
        <v>0</v>
      </c>
      <c r="AO174" s="50" t="n">
        <f aca="false">SUM(AO175:AO177)</f>
        <v>0</v>
      </c>
      <c r="AP174" s="50" t="n">
        <f aca="false">SUM(AP175:AP177)</f>
        <v>0</v>
      </c>
      <c r="AQ174" s="50" t="n">
        <f aca="false">SUM(AQ175:AQ177)</f>
        <v>0</v>
      </c>
      <c r="AR174" s="50" t="n">
        <f aca="false">SUM(AR175:AR177)</f>
        <v>0</v>
      </c>
      <c r="AS174" s="50" t="n">
        <f aca="false">SUM(AS175:AS177)</f>
        <v>0</v>
      </c>
      <c r="AT174" s="118" t="n">
        <f aca="false">SUM(AT175:AT177)</f>
        <v>0</v>
      </c>
      <c r="AU174" s="166"/>
      <c r="AV174" s="166"/>
    </row>
    <row r="175" customFormat="false" ht="15.75" hidden="true" customHeight="false" outlineLevel="1" collapsed="false">
      <c r="A175" s="65" t="s">
        <v>201</v>
      </c>
      <c r="B175" s="61" t="n">
        <f aca="false">'1'!B184</f>
        <v>0</v>
      </c>
      <c r="C175" s="90" t="n">
        <f aca="false">'1'!C184</f>
        <v>0</v>
      </c>
      <c r="D175" s="59" t="n">
        <v>0</v>
      </c>
      <c r="E175" s="59" t="n">
        <v>0</v>
      </c>
      <c r="F175" s="59" t="n">
        <v>0</v>
      </c>
      <c r="G175" s="59" t="n">
        <v>0</v>
      </c>
      <c r="H175" s="59" t="n">
        <v>0</v>
      </c>
      <c r="I175" s="59" t="n">
        <v>0</v>
      </c>
      <c r="J175" s="127" t="n">
        <v>0</v>
      </c>
      <c r="K175" s="127" t="n">
        <v>0</v>
      </c>
      <c r="L175" s="127" t="n">
        <v>0</v>
      </c>
      <c r="M175" s="59" t="n">
        <v>0</v>
      </c>
      <c r="N175" s="59" t="n">
        <v>0</v>
      </c>
      <c r="O175" s="59" t="n">
        <v>0</v>
      </c>
      <c r="P175" s="59" t="n">
        <v>0</v>
      </c>
      <c r="Q175" s="59" t="n">
        <v>0</v>
      </c>
      <c r="R175" s="59" t="n">
        <v>0</v>
      </c>
      <c r="S175" s="127" t="n">
        <v>0</v>
      </c>
      <c r="T175" s="127" t="n">
        <v>0</v>
      </c>
      <c r="U175" s="127" t="n">
        <v>0</v>
      </c>
      <c r="V175" s="59" t="n">
        <v>0</v>
      </c>
      <c r="W175" s="59" t="n">
        <v>0</v>
      </c>
      <c r="X175" s="59" t="n">
        <v>0</v>
      </c>
      <c r="Y175" s="59" t="n">
        <v>0</v>
      </c>
      <c r="Z175" s="59" t="n">
        <v>0</v>
      </c>
      <c r="AA175" s="59" t="n">
        <v>0</v>
      </c>
      <c r="AB175" s="127" t="n">
        <v>0</v>
      </c>
      <c r="AC175" s="127" t="n">
        <v>0</v>
      </c>
      <c r="AD175" s="127" t="n">
        <v>0</v>
      </c>
      <c r="AE175" s="59" t="n">
        <v>0</v>
      </c>
      <c r="AF175" s="59" t="n">
        <v>0</v>
      </c>
      <c r="AG175" s="59" t="n">
        <v>0</v>
      </c>
      <c r="AH175" s="59" t="n">
        <v>0</v>
      </c>
      <c r="AI175" s="59" t="n">
        <v>0</v>
      </c>
      <c r="AJ175" s="59" t="n">
        <v>0</v>
      </c>
      <c r="AK175" s="127" t="n">
        <v>0</v>
      </c>
      <c r="AL175" s="127" t="n">
        <v>0</v>
      </c>
      <c r="AM175" s="127" t="n">
        <v>0</v>
      </c>
      <c r="AN175" s="48" t="n">
        <f aca="false">D175+M175+V175+AE175</f>
        <v>0</v>
      </c>
      <c r="AO175" s="48" t="n">
        <f aca="false">E175+N175+W175+AF175</f>
        <v>0</v>
      </c>
      <c r="AP175" s="48" t="n">
        <f aca="false">F175+O175+X175+AG175</f>
        <v>0</v>
      </c>
      <c r="AQ175" s="48" t="n">
        <f aca="false">G175+P175+Y175+AH175</f>
        <v>0</v>
      </c>
      <c r="AR175" s="48" t="n">
        <f aca="false">H175+Q175+Z175+AI175</f>
        <v>0</v>
      </c>
      <c r="AS175" s="48" t="n">
        <f aca="false">I175+R175+AA175+AJ175</f>
        <v>0</v>
      </c>
      <c r="AT175" s="116" t="n">
        <f aca="false">J175+S175+AB175+AK175</f>
        <v>0</v>
      </c>
      <c r="AU175" s="166"/>
      <c r="AV175" s="166"/>
    </row>
    <row r="176" customFormat="false" ht="15.75" hidden="true" customHeight="false" outlineLevel="1" collapsed="false">
      <c r="A176" s="65" t="s">
        <v>201</v>
      </c>
      <c r="B176" s="61" t="n">
        <f aca="false">'1'!B185</f>
        <v>0</v>
      </c>
      <c r="C176" s="90" t="n">
        <f aca="false">'1'!C185</f>
        <v>0</v>
      </c>
      <c r="D176" s="59" t="n">
        <v>0</v>
      </c>
      <c r="E176" s="59" t="n">
        <v>0</v>
      </c>
      <c r="F176" s="59" t="n">
        <v>0</v>
      </c>
      <c r="G176" s="59" t="n">
        <v>0</v>
      </c>
      <c r="H176" s="59" t="n">
        <v>0</v>
      </c>
      <c r="I176" s="59" t="n">
        <v>0</v>
      </c>
      <c r="J176" s="127" t="n">
        <v>0</v>
      </c>
      <c r="K176" s="127" t="n">
        <v>0</v>
      </c>
      <c r="L176" s="127" t="n">
        <v>0</v>
      </c>
      <c r="M176" s="59" t="n">
        <v>0</v>
      </c>
      <c r="N176" s="59" t="n">
        <v>0</v>
      </c>
      <c r="O176" s="59" t="n">
        <v>0</v>
      </c>
      <c r="P176" s="59" t="n">
        <v>0</v>
      </c>
      <c r="Q176" s="59" t="n">
        <v>0</v>
      </c>
      <c r="R176" s="59" t="n">
        <v>0</v>
      </c>
      <c r="S176" s="127" t="n">
        <v>0</v>
      </c>
      <c r="T176" s="127" t="n">
        <v>0</v>
      </c>
      <c r="U176" s="127" t="n">
        <v>0</v>
      </c>
      <c r="V176" s="59" t="n">
        <v>0</v>
      </c>
      <c r="W176" s="59" t="n">
        <v>0</v>
      </c>
      <c r="X176" s="59" t="n">
        <v>0</v>
      </c>
      <c r="Y176" s="59" t="n">
        <v>0</v>
      </c>
      <c r="Z176" s="59" t="n">
        <v>0</v>
      </c>
      <c r="AA176" s="59" t="n">
        <v>0</v>
      </c>
      <c r="AB176" s="127" t="n">
        <v>0</v>
      </c>
      <c r="AC176" s="127" t="n">
        <v>0</v>
      </c>
      <c r="AD176" s="127" t="n">
        <v>0</v>
      </c>
      <c r="AE176" s="59" t="n">
        <v>0</v>
      </c>
      <c r="AF176" s="59" t="n">
        <v>0</v>
      </c>
      <c r="AG176" s="59" t="n">
        <v>0</v>
      </c>
      <c r="AH176" s="59" t="n">
        <v>0</v>
      </c>
      <c r="AI176" s="59" t="n">
        <v>0</v>
      </c>
      <c r="AJ176" s="59" t="n">
        <v>0</v>
      </c>
      <c r="AK176" s="127" t="n">
        <v>0</v>
      </c>
      <c r="AL176" s="127" t="n">
        <v>0</v>
      </c>
      <c r="AM176" s="127" t="n">
        <v>0</v>
      </c>
      <c r="AN176" s="48" t="n">
        <f aca="false">D176+M176+V176+AE176</f>
        <v>0</v>
      </c>
      <c r="AO176" s="48" t="n">
        <f aca="false">E176+N176+W176+AF176</f>
        <v>0</v>
      </c>
      <c r="AP176" s="48" t="n">
        <f aca="false">F176+O176+X176+AG176</f>
        <v>0</v>
      </c>
      <c r="AQ176" s="48" t="n">
        <f aca="false">G176+P176+Y176+AH176</f>
        <v>0</v>
      </c>
      <c r="AR176" s="48" t="n">
        <f aca="false">H176+Q176+Z176+AI176</f>
        <v>0</v>
      </c>
      <c r="AS176" s="48" t="n">
        <f aca="false">I176+R176+AA176+AJ176</f>
        <v>0</v>
      </c>
      <c r="AT176" s="116" t="n">
        <f aca="false">J176+S176+AB176+AK176</f>
        <v>0</v>
      </c>
      <c r="AU176" s="166"/>
      <c r="AV176" s="166"/>
    </row>
    <row r="177" customFormat="false" ht="15.75" hidden="true" customHeight="false" outlineLevel="1" collapsed="false">
      <c r="A177" s="65" t="s">
        <v>201</v>
      </c>
      <c r="B177" s="61" t="n">
        <f aca="false">'1'!B186</f>
        <v>0</v>
      </c>
      <c r="C177" s="90" t="n">
        <f aca="false">'1'!C186</f>
        <v>0</v>
      </c>
      <c r="D177" s="59" t="n">
        <v>0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127" t="n">
        <v>0</v>
      </c>
      <c r="K177" s="127" t="n">
        <v>0</v>
      </c>
      <c r="L177" s="127" t="n">
        <v>0</v>
      </c>
      <c r="M177" s="59" t="n">
        <v>0</v>
      </c>
      <c r="N177" s="59" t="n">
        <v>0</v>
      </c>
      <c r="O177" s="59" t="n">
        <v>0</v>
      </c>
      <c r="P177" s="59" t="n">
        <v>0</v>
      </c>
      <c r="Q177" s="59" t="n">
        <v>0</v>
      </c>
      <c r="R177" s="59" t="n">
        <v>0</v>
      </c>
      <c r="S177" s="127" t="n">
        <v>0</v>
      </c>
      <c r="T177" s="127" t="n">
        <v>0</v>
      </c>
      <c r="U177" s="127" t="n">
        <v>0</v>
      </c>
      <c r="V177" s="59" t="n">
        <v>0</v>
      </c>
      <c r="W177" s="59" t="n">
        <v>0</v>
      </c>
      <c r="X177" s="59" t="n">
        <v>0</v>
      </c>
      <c r="Y177" s="59" t="n">
        <v>0</v>
      </c>
      <c r="Z177" s="59" t="n">
        <v>0</v>
      </c>
      <c r="AA177" s="59" t="n">
        <v>0</v>
      </c>
      <c r="AB177" s="127" t="n">
        <v>0</v>
      </c>
      <c r="AC177" s="127" t="n">
        <v>0</v>
      </c>
      <c r="AD177" s="127" t="n">
        <v>0</v>
      </c>
      <c r="AE177" s="59" t="n">
        <v>0</v>
      </c>
      <c r="AF177" s="59" t="n">
        <v>0</v>
      </c>
      <c r="AG177" s="59" t="n">
        <v>0</v>
      </c>
      <c r="AH177" s="59" t="n">
        <v>0</v>
      </c>
      <c r="AI177" s="59" t="n">
        <v>0</v>
      </c>
      <c r="AJ177" s="59" t="n">
        <v>0</v>
      </c>
      <c r="AK177" s="127" t="n">
        <v>0</v>
      </c>
      <c r="AL177" s="127" t="n">
        <v>0</v>
      </c>
      <c r="AM177" s="127" t="n">
        <v>0</v>
      </c>
      <c r="AN177" s="48" t="n">
        <f aca="false">D177+M177+V177+AE177</f>
        <v>0</v>
      </c>
      <c r="AO177" s="48" t="n">
        <f aca="false">E177+N177+W177+AF177</f>
        <v>0</v>
      </c>
      <c r="AP177" s="48" t="n">
        <f aca="false">F177+O177+X177+AG177</f>
        <v>0</v>
      </c>
      <c r="AQ177" s="48" t="n">
        <f aca="false">G177+P177+Y177+AH177</f>
        <v>0</v>
      </c>
      <c r="AR177" s="48" t="n">
        <f aca="false">H177+Q177+Z177+AI177</f>
        <v>0</v>
      </c>
      <c r="AS177" s="48" t="n">
        <f aca="false">I177+R177+AA177+AJ177</f>
        <v>0</v>
      </c>
      <c r="AT177" s="116" t="n">
        <f aca="false">J177+S177+AB177+AK177</f>
        <v>0</v>
      </c>
      <c r="AU177" s="166"/>
      <c r="AV177" s="166"/>
    </row>
    <row r="178" customFormat="false" ht="47.25" hidden="false" customHeight="false" outlineLevel="0" collapsed="false">
      <c r="A178" s="51" t="s">
        <v>203</v>
      </c>
      <c r="B178" s="52" t="s">
        <v>204</v>
      </c>
      <c r="C178" s="168" t="s">
        <v>83</v>
      </c>
      <c r="D178" s="50" t="n">
        <f aca="false">SUM(D179:D181)</f>
        <v>0</v>
      </c>
      <c r="E178" s="50" t="n">
        <f aca="false">SUM(E179:E181)</f>
        <v>0</v>
      </c>
      <c r="F178" s="50" t="n">
        <f aca="false">SUM(F179:F181)</f>
        <v>0</v>
      </c>
      <c r="G178" s="50" t="n">
        <f aca="false">SUM(G179:G181)</f>
        <v>0</v>
      </c>
      <c r="H178" s="50" t="n">
        <f aca="false">SUM(H179:H181)</f>
        <v>0</v>
      </c>
      <c r="I178" s="50" t="n">
        <f aca="false">SUM(I179:I181)</f>
        <v>0</v>
      </c>
      <c r="J178" s="118" t="n">
        <f aca="false">SUM(J179:J181)</f>
        <v>0</v>
      </c>
      <c r="K178" s="118" t="n">
        <f aca="false">SUM(K179:K181)</f>
        <v>0</v>
      </c>
      <c r="L178" s="118" t="n">
        <f aca="false">SUM(L179:L181)</f>
        <v>0</v>
      </c>
      <c r="M178" s="50" t="n">
        <f aca="false">SUM(M179:M181)</f>
        <v>0</v>
      </c>
      <c r="N178" s="50" t="n">
        <f aca="false">SUM(N179:N181)</f>
        <v>0</v>
      </c>
      <c r="O178" s="50" t="n">
        <f aca="false">SUM(O179:O181)</f>
        <v>0</v>
      </c>
      <c r="P178" s="50" t="n">
        <f aca="false">SUM(P179:P181)</f>
        <v>0</v>
      </c>
      <c r="Q178" s="50" t="n">
        <f aca="false">SUM(Q179:Q181)</f>
        <v>0</v>
      </c>
      <c r="R178" s="50" t="n">
        <f aca="false">SUM(R179:R181)</f>
        <v>0</v>
      </c>
      <c r="S178" s="118" t="n">
        <f aca="false">SUM(S179:S181)</f>
        <v>0</v>
      </c>
      <c r="T178" s="118" t="n">
        <f aca="false">SUM(T179:T181)</f>
        <v>0</v>
      </c>
      <c r="U178" s="118" t="n">
        <f aca="false">SUM(U179:U181)</f>
        <v>0</v>
      </c>
      <c r="V178" s="50" t="n">
        <f aca="false">SUM(V179:V181)</f>
        <v>0</v>
      </c>
      <c r="W178" s="50" t="n">
        <f aca="false">SUM(W179:W181)</f>
        <v>0</v>
      </c>
      <c r="X178" s="50" t="n">
        <f aca="false">SUM(X179:X181)</f>
        <v>0</v>
      </c>
      <c r="Y178" s="50" t="n">
        <f aca="false">SUM(Y179:Y181)</f>
        <v>0</v>
      </c>
      <c r="Z178" s="50" t="n">
        <f aca="false">SUM(Z179:Z181)</f>
        <v>0</v>
      </c>
      <c r="AA178" s="50" t="n">
        <f aca="false">SUM(AA179:AA181)</f>
        <v>0</v>
      </c>
      <c r="AB178" s="118" t="n">
        <f aca="false">SUM(AB179:AB181)</f>
        <v>0</v>
      </c>
      <c r="AC178" s="118" t="n">
        <f aca="false">SUM(AC179:AC181)</f>
        <v>0</v>
      </c>
      <c r="AD178" s="118" t="n">
        <f aca="false">SUM(AD179:AD181)</f>
        <v>0</v>
      </c>
      <c r="AE178" s="50" t="n">
        <f aca="false">SUM(AE179:AE181)</f>
        <v>0</v>
      </c>
      <c r="AF178" s="50" t="n">
        <f aca="false">SUM(AF179:AF181)</f>
        <v>0</v>
      </c>
      <c r="AG178" s="50" t="n">
        <f aca="false">SUM(AG179:AG181)</f>
        <v>0</v>
      </c>
      <c r="AH178" s="50" t="n">
        <f aca="false">SUM(AH179:AH181)</f>
        <v>0</v>
      </c>
      <c r="AI178" s="50" t="n">
        <f aca="false">SUM(AI179:AI181)</f>
        <v>0</v>
      </c>
      <c r="AJ178" s="50" t="n">
        <f aca="false">SUM(AJ179:AJ181)</f>
        <v>0</v>
      </c>
      <c r="AK178" s="118" t="n">
        <f aca="false">SUM(AK179:AK181)</f>
        <v>0</v>
      </c>
      <c r="AL178" s="118" t="n">
        <f aca="false">SUM(AL179:AL181)</f>
        <v>0</v>
      </c>
      <c r="AM178" s="118" t="n">
        <f aca="false">SUM(AM179:AM181)</f>
        <v>0</v>
      </c>
      <c r="AN178" s="50" t="n">
        <f aca="false">SUM(AN179:AN181)</f>
        <v>0</v>
      </c>
      <c r="AO178" s="50" t="n">
        <f aca="false">SUM(AO179:AO181)</f>
        <v>0</v>
      </c>
      <c r="AP178" s="50" t="n">
        <f aca="false">SUM(AP179:AP181)</f>
        <v>0</v>
      </c>
      <c r="AQ178" s="50" t="n">
        <f aca="false">SUM(AQ179:AQ181)</f>
        <v>0</v>
      </c>
      <c r="AR178" s="50" t="n">
        <f aca="false">SUM(AR179:AR181)</f>
        <v>0</v>
      </c>
      <c r="AS178" s="50" t="n">
        <f aca="false">SUM(AS179:AS181)</f>
        <v>0</v>
      </c>
      <c r="AT178" s="118" t="n">
        <f aca="false">SUM(AT179:AT181)</f>
        <v>0</v>
      </c>
      <c r="AU178" s="166"/>
      <c r="AV178" s="166"/>
    </row>
    <row r="179" customFormat="false" ht="15.75" hidden="true" customHeight="false" outlineLevel="1" collapsed="false">
      <c r="A179" s="65" t="s">
        <v>203</v>
      </c>
      <c r="B179" s="61" t="n">
        <f aca="false">'1'!B188</f>
        <v>0</v>
      </c>
      <c r="C179" s="90" t="n">
        <f aca="false">'1'!C188</f>
        <v>0</v>
      </c>
      <c r="D179" s="59" t="n">
        <v>0</v>
      </c>
      <c r="E179" s="59" t="n">
        <v>0</v>
      </c>
      <c r="F179" s="59" t="n">
        <v>0</v>
      </c>
      <c r="G179" s="59" t="n">
        <v>0</v>
      </c>
      <c r="H179" s="59" t="n">
        <v>0</v>
      </c>
      <c r="I179" s="59" t="n">
        <v>0</v>
      </c>
      <c r="J179" s="127" t="n">
        <v>0</v>
      </c>
      <c r="K179" s="127" t="n">
        <v>0</v>
      </c>
      <c r="L179" s="127" t="n">
        <v>0</v>
      </c>
      <c r="M179" s="59" t="n">
        <v>0</v>
      </c>
      <c r="N179" s="59" t="n">
        <v>0</v>
      </c>
      <c r="O179" s="59" t="n">
        <v>0</v>
      </c>
      <c r="P179" s="59" t="n">
        <v>0</v>
      </c>
      <c r="Q179" s="59" t="n">
        <v>0</v>
      </c>
      <c r="R179" s="59" t="n">
        <v>0</v>
      </c>
      <c r="S179" s="127" t="n">
        <v>0</v>
      </c>
      <c r="T179" s="127" t="n">
        <v>0</v>
      </c>
      <c r="U179" s="127" t="n">
        <v>0</v>
      </c>
      <c r="V179" s="59" t="n">
        <v>0</v>
      </c>
      <c r="W179" s="59" t="n">
        <v>0</v>
      </c>
      <c r="X179" s="59" t="n">
        <v>0</v>
      </c>
      <c r="Y179" s="59" t="n">
        <v>0</v>
      </c>
      <c r="Z179" s="59" t="n">
        <v>0</v>
      </c>
      <c r="AA179" s="59" t="n">
        <v>0</v>
      </c>
      <c r="AB179" s="127" t="n">
        <v>0</v>
      </c>
      <c r="AC179" s="127" t="n">
        <v>0</v>
      </c>
      <c r="AD179" s="127" t="n">
        <v>0</v>
      </c>
      <c r="AE179" s="59" t="n">
        <v>0</v>
      </c>
      <c r="AF179" s="59" t="n">
        <v>0</v>
      </c>
      <c r="AG179" s="59" t="n">
        <v>0</v>
      </c>
      <c r="AH179" s="59" t="n">
        <v>0</v>
      </c>
      <c r="AI179" s="59" t="n">
        <v>0</v>
      </c>
      <c r="AJ179" s="59" t="n">
        <v>0</v>
      </c>
      <c r="AK179" s="127" t="n">
        <v>0</v>
      </c>
      <c r="AL179" s="127" t="n">
        <v>0</v>
      </c>
      <c r="AM179" s="127" t="n">
        <v>0</v>
      </c>
      <c r="AN179" s="48" t="n">
        <f aca="false">D179+M179+V179+AE179</f>
        <v>0</v>
      </c>
      <c r="AO179" s="48" t="n">
        <f aca="false">E179+N179+W179+AF179</f>
        <v>0</v>
      </c>
      <c r="AP179" s="48" t="n">
        <f aca="false">F179+O179+X179+AG179</f>
        <v>0</v>
      </c>
      <c r="AQ179" s="48" t="n">
        <f aca="false">G179+P179+Y179+AH179</f>
        <v>0</v>
      </c>
      <c r="AR179" s="48" t="n">
        <f aca="false">H179+Q179+Z179+AI179</f>
        <v>0</v>
      </c>
      <c r="AS179" s="48" t="n">
        <f aca="false">I179+R179+AA179+AJ179</f>
        <v>0</v>
      </c>
      <c r="AT179" s="116" t="n">
        <f aca="false">J179+S179+AB179+AK179</f>
        <v>0</v>
      </c>
      <c r="AU179" s="166"/>
      <c r="AV179" s="166"/>
    </row>
    <row r="180" customFormat="false" ht="15.75" hidden="true" customHeight="false" outlineLevel="1" collapsed="false">
      <c r="A180" s="65" t="s">
        <v>203</v>
      </c>
      <c r="B180" s="61" t="n">
        <f aca="false">'1'!B189</f>
        <v>0</v>
      </c>
      <c r="C180" s="90" t="n">
        <f aca="false">'1'!C189</f>
        <v>0</v>
      </c>
      <c r="D180" s="59" t="n">
        <v>0</v>
      </c>
      <c r="E180" s="59" t="n">
        <v>0</v>
      </c>
      <c r="F180" s="59" t="n">
        <v>0</v>
      </c>
      <c r="G180" s="59" t="n">
        <v>0</v>
      </c>
      <c r="H180" s="59" t="n">
        <v>0</v>
      </c>
      <c r="I180" s="59" t="n">
        <v>0</v>
      </c>
      <c r="J180" s="127" t="n">
        <v>0</v>
      </c>
      <c r="K180" s="127" t="n">
        <v>0</v>
      </c>
      <c r="L180" s="127" t="n">
        <v>0</v>
      </c>
      <c r="M180" s="59" t="n">
        <v>0</v>
      </c>
      <c r="N180" s="59" t="n">
        <v>0</v>
      </c>
      <c r="O180" s="59" t="n">
        <v>0</v>
      </c>
      <c r="P180" s="59" t="n">
        <v>0</v>
      </c>
      <c r="Q180" s="59" t="n">
        <v>0</v>
      </c>
      <c r="R180" s="59" t="n">
        <v>0</v>
      </c>
      <c r="S180" s="127" t="n">
        <v>0</v>
      </c>
      <c r="T180" s="127" t="n">
        <v>0</v>
      </c>
      <c r="U180" s="127" t="n">
        <v>0</v>
      </c>
      <c r="V180" s="59" t="n">
        <v>0</v>
      </c>
      <c r="W180" s="59" t="n">
        <v>0</v>
      </c>
      <c r="X180" s="59" t="n">
        <v>0</v>
      </c>
      <c r="Y180" s="59" t="n">
        <v>0</v>
      </c>
      <c r="Z180" s="59" t="n">
        <v>0</v>
      </c>
      <c r="AA180" s="59" t="n">
        <v>0</v>
      </c>
      <c r="AB180" s="127" t="n">
        <v>0</v>
      </c>
      <c r="AC180" s="127" t="n">
        <v>0</v>
      </c>
      <c r="AD180" s="127" t="n">
        <v>0</v>
      </c>
      <c r="AE180" s="59" t="n">
        <v>0</v>
      </c>
      <c r="AF180" s="59" t="n">
        <v>0</v>
      </c>
      <c r="AG180" s="59" t="n">
        <v>0</v>
      </c>
      <c r="AH180" s="59" t="n">
        <v>0</v>
      </c>
      <c r="AI180" s="59" t="n">
        <v>0</v>
      </c>
      <c r="AJ180" s="59" t="n">
        <v>0</v>
      </c>
      <c r="AK180" s="127" t="n">
        <v>0</v>
      </c>
      <c r="AL180" s="127" t="n">
        <v>0</v>
      </c>
      <c r="AM180" s="127" t="n">
        <v>0</v>
      </c>
      <c r="AN180" s="48" t="n">
        <f aca="false">D180+M180+V180+AE180</f>
        <v>0</v>
      </c>
      <c r="AO180" s="48" t="n">
        <f aca="false">E180+N180+W180+AF180</f>
        <v>0</v>
      </c>
      <c r="AP180" s="48" t="n">
        <f aca="false">F180+O180+X180+AG180</f>
        <v>0</v>
      </c>
      <c r="AQ180" s="48" t="n">
        <f aca="false">G180+P180+Y180+AH180</f>
        <v>0</v>
      </c>
      <c r="AR180" s="48" t="n">
        <f aca="false">H180+Q180+Z180+AI180</f>
        <v>0</v>
      </c>
      <c r="AS180" s="48" t="n">
        <f aca="false">I180+R180+AA180+AJ180</f>
        <v>0</v>
      </c>
      <c r="AT180" s="116" t="n">
        <f aca="false">J180+S180+AB180+AK180</f>
        <v>0</v>
      </c>
      <c r="AU180" s="166"/>
      <c r="AV180" s="166"/>
    </row>
    <row r="181" customFormat="false" ht="15.75" hidden="true" customHeight="false" outlineLevel="1" collapsed="false">
      <c r="A181" s="65" t="s">
        <v>203</v>
      </c>
      <c r="B181" s="61" t="n">
        <f aca="false">'1'!B190</f>
        <v>0</v>
      </c>
      <c r="C181" s="90" t="n">
        <f aca="false">'1'!C190</f>
        <v>0</v>
      </c>
      <c r="D181" s="59" t="n">
        <v>0</v>
      </c>
      <c r="E181" s="59" t="n">
        <v>0</v>
      </c>
      <c r="F181" s="59" t="n">
        <v>0</v>
      </c>
      <c r="G181" s="59" t="n">
        <v>0</v>
      </c>
      <c r="H181" s="59" t="n">
        <v>0</v>
      </c>
      <c r="I181" s="59" t="n">
        <v>0</v>
      </c>
      <c r="J181" s="127" t="n">
        <v>0</v>
      </c>
      <c r="K181" s="127" t="n">
        <v>0</v>
      </c>
      <c r="L181" s="127" t="n">
        <v>0</v>
      </c>
      <c r="M181" s="59" t="n">
        <v>0</v>
      </c>
      <c r="N181" s="59" t="n">
        <v>0</v>
      </c>
      <c r="O181" s="59" t="n">
        <v>0</v>
      </c>
      <c r="P181" s="59" t="n">
        <v>0</v>
      </c>
      <c r="Q181" s="59" t="n">
        <v>0</v>
      </c>
      <c r="R181" s="59" t="n">
        <v>0</v>
      </c>
      <c r="S181" s="127" t="n">
        <v>0</v>
      </c>
      <c r="T181" s="127" t="n">
        <v>0</v>
      </c>
      <c r="U181" s="127" t="n">
        <v>0</v>
      </c>
      <c r="V181" s="59" t="n">
        <v>0</v>
      </c>
      <c r="W181" s="59" t="n">
        <v>0</v>
      </c>
      <c r="X181" s="59" t="n">
        <v>0</v>
      </c>
      <c r="Y181" s="59" t="n">
        <v>0</v>
      </c>
      <c r="Z181" s="59" t="n">
        <v>0</v>
      </c>
      <c r="AA181" s="59" t="n">
        <v>0</v>
      </c>
      <c r="AB181" s="127" t="n">
        <v>0</v>
      </c>
      <c r="AC181" s="127" t="n">
        <v>0</v>
      </c>
      <c r="AD181" s="127" t="n">
        <v>0</v>
      </c>
      <c r="AE181" s="59" t="n">
        <v>0</v>
      </c>
      <c r="AF181" s="59" t="n">
        <v>0</v>
      </c>
      <c r="AG181" s="59" t="n">
        <v>0</v>
      </c>
      <c r="AH181" s="59" t="n">
        <v>0</v>
      </c>
      <c r="AI181" s="59" t="n">
        <v>0</v>
      </c>
      <c r="AJ181" s="59" t="n">
        <v>0</v>
      </c>
      <c r="AK181" s="127" t="n">
        <v>0</v>
      </c>
      <c r="AL181" s="127" t="n">
        <v>0</v>
      </c>
      <c r="AM181" s="127" t="n">
        <v>0</v>
      </c>
      <c r="AN181" s="48" t="n">
        <f aca="false">D181+M181+V181+AE181</f>
        <v>0</v>
      </c>
      <c r="AO181" s="48" t="n">
        <f aca="false">E181+N181+W181+AF181</f>
        <v>0</v>
      </c>
      <c r="AP181" s="48" t="n">
        <f aca="false">F181+O181+X181+AG181</f>
        <v>0</v>
      </c>
      <c r="AQ181" s="48" t="n">
        <f aca="false">G181+P181+Y181+AH181</f>
        <v>0</v>
      </c>
      <c r="AR181" s="48" t="n">
        <f aca="false">H181+Q181+Z181+AI181</f>
        <v>0</v>
      </c>
      <c r="AS181" s="48" t="n">
        <f aca="false">I181+R181+AA181+AJ181</f>
        <v>0</v>
      </c>
      <c r="AT181" s="116" t="n">
        <f aca="false">J181+S181+AB181+AK181</f>
        <v>0</v>
      </c>
      <c r="AU181" s="166"/>
      <c r="AV181" s="166"/>
    </row>
    <row r="182" customFormat="false" ht="47.25" hidden="false" customHeight="false" outlineLevel="0" collapsed="false">
      <c r="A182" s="51" t="s">
        <v>205</v>
      </c>
      <c r="B182" s="52" t="s">
        <v>206</v>
      </c>
      <c r="C182" s="168" t="s">
        <v>83</v>
      </c>
      <c r="D182" s="50" t="n">
        <f aca="false">SUM(D183:D185)</f>
        <v>0</v>
      </c>
      <c r="E182" s="50" t="n">
        <f aca="false">SUM(E183:E185)</f>
        <v>0</v>
      </c>
      <c r="F182" s="50" t="n">
        <f aca="false">SUM(F183:F185)</f>
        <v>0</v>
      </c>
      <c r="G182" s="50" t="n">
        <f aca="false">SUM(G183:G185)</f>
        <v>0</v>
      </c>
      <c r="H182" s="50" t="n">
        <f aca="false">SUM(H183:H185)</f>
        <v>0</v>
      </c>
      <c r="I182" s="50" t="n">
        <f aca="false">SUM(I183:I185)</f>
        <v>0</v>
      </c>
      <c r="J182" s="118" t="n">
        <f aca="false">SUM(J183:J185)</f>
        <v>0</v>
      </c>
      <c r="K182" s="118" t="n">
        <f aca="false">SUM(K183:K185)</f>
        <v>0</v>
      </c>
      <c r="L182" s="118" t="n">
        <f aca="false">SUM(L183:L185)</f>
        <v>0</v>
      </c>
      <c r="M182" s="50" t="n">
        <f aca="false">SUM(M183:M185)</f>
        <v>0</v>
      </c>
      <c r="N182" s="50" t="n">
        <f aca="false">SUM(N183:N185)</f>
        <v>0</v>
      </c>
      <c r="O182" s="50" t="n">
        <f aca="false">SUM(O183:O185)</f>
        <v>0</v>
      </c>
      <c r="P182" s="50" t="n">
        <f aca="false">SUM(P183:P185)</f>
        <v>0</v>
      </c>
      <c r="Q182" s="50" t="n">
        <f aca="false">SUM(Q183:Q185)</f>
        <v>0</v>
      </c>
      <c r="R182" s="50" t="n">
        <f aca="false">SUM(R183:R185)</f>
        <v>0</v>
      </c>
      <c r="S182" s="118" t="n">
        <f aca="false">SUM(S183:S185)</f>
        <v>0</v>
      </c>
      <c r="T182" s="118" t="n">
        <f aca="false">SUM(T183:T185)</f>
        <v>0</v>
      </c>
      <c r="U182" s="118" t="n">
        <f aca="false">SUM(U183:U185)</f>
        <v>0</v>
      </c>
      <c r="V182" s="50" t="n">
        <f aca="false">SUM(V183:V185)</f>
        <v>0</v>
      </c>
      <c r="W182" s="50" t="n">
        <f aca="false">SUM(W183:W185)</f>
        <v>0</v>
      </c>
      <c r="X182" s="50" t="n">
        <f aca="false">SUM(X183:X185)</f>
        <v>0</v>
      </c>
      <c r="Y182" s="50" t="n">
        <f aca="false">SUM(Y183:Y185)</f>
        <v>0</v>
      </c>
      <c r="Z182" s="50" t="n">
        <f aca="false">SUM(Z183:Z185)</f>
        <v>0</v>
      </c>
      <c r="AA182" s="50" t="n">
        <f aca="false">SUM(AA183:AA185)</f>
        <v>0</v>
      </c>
      <c r="AB182" s="118" t="n">
        <f aca="false">SUM(AB183:AB185)</f>
        <v>0</v>
      </c>
      <c r="AC182" s="118" t="n">
        <f aca="false">SUM(AC183:AC185)</f>
        <v>0</v>
      </c>
      <c r="AD182" s="118" t="n">
        <f aca="false">SUM(AD183:AD185)</f>
        <v>0</v>
      </c>
      <c r="AE182" s="50" t="n">
        <f aca="false">SUM(AE183:AE185)</f>
        <v>0</v>
      </c>
      <c r="AF182" s="50" t="n">
        <f aca="false">SUM(AF183:AF185)</f>
        <v>0</v>
      </c>
      <c r="AG182" s="50" t="n">
        <f aca="false">SUM(AG183:AG185)</f>
        <v>0</v>
      </c>
      <c r="AH182" s="50" t="n">
        <f aca="false">SUM(AH183:AH185)</f>
        <v>0</v>
      </c>
      <c r="AI182" s="50" t="n">
        <f aca="false">SUM(AI183:AI185)</f>
        <v>0</v>
      </c>
      <c r="AJ182" s="50" t="n">
        <f aca="false">SUM(AJ183:AJ185)</f>
        <v>0</v>
      </c>
      <c r="AK182" s="118" t="n">
        <f aca="false">SUM(AK183:AK185)</f>
        <v>0</v>
      </c>
      <c r="AL182" s="118" t="n">
        <f aca="false">SUM(AL183:AL185)</f>
        <v>0</v>
      </c>
      <c r="AM182" s="118" t="n">
        <f aca="false">SUM(AM183:AM185)</f>
        <v>0</v>
      </c>
      <c r="AN182" s="50" t="n">
        <f aca="false">SUM(AN183:AN185)</f>
        <v>0</v>
      </c>
      <c r="AO182" s="50" t="n">
        <f aca="false">SUM(AO183:AO185)</f>
        <v>0</v>
      </c>
      <c r="AP182" s="50" t="n">
        <f aca="false">SUM(AP183:AP185)</f>
        <v>0</v>
      </c>
      <c r="AQ182" s="50" t="n">
        <f aca="false">SUM(AQ183:AQ185)</f>
        <v>0</v>
      </c>
      <c r="AR182" s="50" t="n">
        <f aca="false">SUM(AR183:AR185)</f>
        <v>0</v>
      </c>
      <c r="AS182" s="50" t="n">
        <f aca="false">SUM(AS183:AS185)</f>
        <v>0</v>
      </c>
      <c r="AT182" s="118" t="n">
        <f aca="false">SUM(AT183:AT185)</f>
        <v>0</v>
      </c>
      <c r="AU182" s="166"/>
      <c r="AV182" s="166"/>
    </row>
    <row r="183" customFormat="false" ht="15.75" hidden="true" customHeight="false" outlineLevel="1" collapsed="false">
      <c r="A183" s="65" t="s">
        <v>205</v>
      </c>
      <c r="B183" s="61" t="n">
        <f aca="false">'1'!B192</f>
        <v>0</v>
      </c>
      <c r="C183" s="90" t="n">
        <f aca="false">'1'!C192</f>
        <v>0</v>
      </c>
      <c r="D183" s="59" t="n">
        <v>0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127" t="n">
        <v>0</v>
      </c>
      <c r="K183" s="127" t="n">
        <v>0</v>
      </c>
      <c r="L183" s="127" t="n">
        <v>0</v>
      </c>
      <c r="M183" s="59" t="n">
        <v>0</v>
      </c>
      <c r="N183" s="59" t="n">
        <v>0</v>
      </c>
      <c r="O183" s="59" t="n">
        <v>0</v>
      </c>
      <c r="P183" s="59" t="n">
        <v>0</v>
      </c>
      <c r="Q183" s="59" t="n">
        <v>0</v>
      </c>
      <c r="R183" s="59" t="n">
        <v>0</v>
      </c>
      <c r="S183" s="127" t="n">
        <v>0</v>
      </c>
      <c r="T183" s="127" t="n">
        <v>0</v>
      </c>
      <c r="U183" s="127" t="n">
        <v>0</v>
      </c>
      <c r="V183" s="59" t="n">
        <v>0</v>
      </c>
      <c r="W183" s="59" t="n">
        <v>0</v>
      </c>
      <c r="X183" s="59" t="n">
        <v>0</v>
      </c>
      <c r="Y183" s="59" t="n">
        <v>0</v>
      </c>
      <c r="Z183" s="59" t="n">
        <v>0</v>
      </c>
      <c r="AA183" s="59" t="n">
        <v>0</v>
      </c>
      <c r="AB183" s="127" t="n">
        <v>0</v>
      </c>
      <c r="AC183" s="127" t="n">
        <v>0</v>
      </c>
      <c r="AD183" s="127" t="n">
        <v>0</v>
      </c>
      <c r="AE183" s="59" t="n">
        <v>0</v>
      </c>
      <c r="AF183" s="59" t="n">
        <v>0</v>
      </c>
      <c r="AG183" s="59" t="n">
        <v>0</v>
      </c>
      <c r="AH183" s="59" t="n">
        <v>0</v>
      </c>
      <c r="AI183" s="59" t="n">
        <v>0</v>
      </c>
      <c r="AJ183" s="59" t="n">
        <v>0</v>
      </c>
      <c r="AK183" s="127" t="n">
        <v>0</v>
      </c>
      <c r="AL183" s="127" t="n">
        <v>0</v>
      </c>
      <c r="AM183" s="127" t="n">
        <v>0</v>
      </c>
      <c r="AN183" s="48" t="n">
        <f aca="false">D183+M183+V183+AE183</f>
        <v>0</v>
      </c>
      <c r="AO183" s="48" t="n">
        <f aca="false">E183+N183+W183+AF183</f>
        <v>0</v>
      </c>
      <c r="AP183" s="48" t="n">
        <f aca="false">F183+O183+X183+AG183</f>
        <v>0</v>
      </c>
      <c r="AQ183" s="48" t="n">
        <f aca="false">G183+P183+Y183+AH183</f>
        <v>0</v>
      </c>
      <c r="AR183" s="48" t="n">
        <f aca="false">H183+Q183+Z183+AI183</f>
        <v>0</v>
      </c>
      <c r="AS183" s="48" t="n">
        <f aca="false">I183+R183+AA183+AJ183</f>
        <v>0</v>
      </c>
      <c r="AT183" s="116" t="n">
        <f aca="false">J183+S183+AB183+AK183</f>
        <v>0</v>
      </c>
      <c r="AU183" s="166"/>
      <c r="AV183" s="166"/>
    </row>
    <row r="184" customFormat="false" ht="15.75" hidden="true" customHeight="false" outlineLevel="1" collapsed="false">
      <c r="A184" s="65" t="s">
        <v>205</v>
      </c>
      <c r="B184" s="61" t="n">
        <f aca="false">'1'!B193</f>
        <v>0</v>
      </c>
      <c r="C184" s="90" t="n">
        <f aca="false">'1'!C193</f>
        <v>0</v>
      </c>
      <c r="D184" s="59" t="n">
        <v>0</v>
      </c>
      <c r="E184" s="59" t="n">
        <v>0</v>
      </c>
      <c r="F184" s="59" t="n">
        <v>0</v>
      </c>
      <c r="G184" s="59" t="n">
        <v>0</v>
      </c>
      <c r="H184" s="59" t="n">
        <v>0</v>
      </c>
      <c r="I184" s="59" t="n">
        <v>0</v>
      </c>
      <c r="J184" s="127" t="n">
        <v>0</v>
      </c>
      <c r="K184" s="127" t="n">
        <v>0</v>
      </c>
      <c r="L184" s="127" t="n">
        <v>0</v>
      </c>
      <c r="M184" s="59" t="n">
        <v>0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127" t="n">
        <v>0</v>
      </c>
      <c r="T184" s="127" t="n">
        <v>0</v>
      </c>
      <c r="U184" s="127" t="n">
        <v>0</v>
      </c>
      <c r="V184" s="59" t="n">
        <v>0</v>
      </c>
      <c r="W184" s="59" t="n">
        <v>0</v>
      </c>
      <c r="X184" s="59" t="n">
        <v>0</v>
      </c>
      <c r="Y184" s="59" t="n">
        <v>0</v>
      </c>
      <c r="Z184" s="59" t="n">
        <v>0</v>
      </c>
      <c r="AA184" s="59" t="n">
        <v>0</v>
      </c>
      <c r="AB184" s="127" t="n">
        <v>0</v>
      </c>
      <c r="AC184" s="127" t="n">
        <v>0</v>
      </c>
      <c r="AD184" s="127" t="n">
        <v>0</v>
      </c>
      <c r="AE184" s="59" t="n">
        <v>0</v>
      </c>
      <c r="AF184" s="59" t="n">
        <v>0</v>
      </c>
      <c r="AG184" s="59" t="n">
        <v>0</v>
      </c>
      <c r="AH184" s="59" t="n">
        <v>0</v>
      </c>
      <c r="AI184" s="59" t="n">
        <v>0</v>
      </c>
      <c r="AJ184" s="59" t="n">
        <v>0</v>
      </c>
      <c r="AK184" s="127" t="n">
        <v>0</v>
      </c>
      <c r="AL184" s="127" t="n">
        <v>0</v>
      </c>
      <c r="AM184" s="127" t="n">
        <v>0</v>
      </c>
      <c r="AN184" s="48" t="n">
        <f aca="false">D184+M184+V184+AE184</f>
        <v>0</v>
      </c>
      <c r="AO184" s="48" t="n">
        <f aca="false">E184+N184+W184+AF184</f>
        <v>0</v>
      </c>
      <c r="AP184" s="48" t="n">
        <f aca="false">F184+O184+X184+AG184</f>
        <v>0</v>
      </c>
      <c r="AQ184" s="48" t="n">
        <f aca="false">G184+P184+Y184+AH184</f>
        <v>0</v>
      </c>
      <c r="AR184" s="48" t="n">
        <f aca="false">H184+Q184+Z184+AI184</f>
        <v>0</v>
      </c>
      <c r="AS184" s="48" t="n">
        <f aca="false">I184+R184+AA184+AJ184</f>
        <v>0</v>
      </c>
      <c r="AT184" s="116" t="n">
        <f aca="false">J184+S184+AB184+AK184</f>
        <v>0</v>
      </c>
      <c r="AU184" s="166"/>
      <c r="AV184" s="166"/>
    </row>
    <row r="185" customFormat="false" ht="15.75" hidden="true" customHeight="false" outlineLevel="1" collapsed="false">
      <c r="A185" s="65" t="s">
        <v>205</v>
      </c>
      <c r="B185" s="61" t="n">
        <f aca="false">'1'!B194</f>
        <v>0</v>
      </c>
      <c r="C185" s="90" t="n">
        <f aca="false">'1'!C194</f>
        <v>0</v>
      </c>
      <c r="D185" s="59" t="n">
        <v>0</v>
      </c>
      <c r="E185" s="59" t="n">
        <v>0</v>
      </c>
      <c r="F185" s="59" t="n">
        <v>0</v>
      </c>
      <c r="G185" s="59" t="n">
        <v>0</v>
      </c>
      <c r="H185" s="59" t="n">
        <v>0</v>
      </c>
      <c r="I185" s="59" t="n">
        <v>0</v>
      </c>
      <c r="J185" s="127" t="n">
        <v>0</v>
      </c>
      <c r="K185" s="127" t="n">
        <v>0</v>
      </c>
      <c r="L185" s="127" t="n">
        <v>0</v>
      </c>
      <c r="M185" s="59" t="n">
        <v>0</v>
      </c>
      <c r="N185" s="59" t="n">
        <v>0</v>
      </c>
      <c r="O185" s="59" t="n">
        <v>0</v>
      </c>
      <c r="P185" s="59" t="n">
        <v>0</v>
      </c>
      <c r="Q185" s="59" t="n">
        <v>0</v>
      </c>
      <c r="R185" s="59" t="n">
        <v>0</v>
      </c>
      <c r="S185" s="127" t="n">
        <v>0</v>
      </c>
      <c r="T185" s="127" t="n">
        <v>0</v>
      </c>
      <c r="U185" s="127" t="n">
        <v>0</v>
      </c>
      <c r="V185" s="59" t="n">
        <v>0</v>
      </c>
      <c r="W185" s="59" t="n">
        <v>0</v>
      </c>
      <c r="X185" s="59" t="n">
        <v>0</v>
      </c>
      <c r="Y185" s="59" t="n">
        <v>0</v>
      </c>
      <c r="Z185" s="59" t="n">
        <v>0</v>
      </c>
      <c r="AA185" s="59" t="n">
        <v>0</v>
      </c>
      <c r="AB185" s="127" t="n">
        <v>0</v>
      </c>
      <c r="AC185" s="127" t="n">
        <v>0</v>
      </c>
      <c r="AD185" s="127" t="n">
        <v>0</v>
      </c>
      <c r="AE185" s="59" t="n">
        <v>0</v>
      </c>
      <c r="AF185" s="59" t="n">
        <v>0</v>
      </c>
      <c r="AG185" s="59" t="n">
        <v>0</v>
      </c>
      <c r="AH185" s="59" t="n">
        <v>0</v>
      </c>
      <c r="AI185" s="59" t="n">
        <v>0</v>
      </c>
      <c r="AJ185" s="59" t="n">
        <v>0</v>
      </c>
      <c r="AK185" s="127" t="n">
        <v>0</v>
      </c>
      <c r="AL185" s="127" t="n">
        <v>0</v>
      </c>
      <c r="AM185" s="127" t="n">
        <v>0</v>
      </c>
      <c r="AN185" s="48" t="n">
        <f aca="false">D185+M185+V185+AE185</f>
        <v>0</v>
      </c>
      <c r="AO185" s="48" t="n">
        <f aca="false">E185+N185+W185+AF185</f>
        <v>0</v>
      </c>
      <c r="AP185" s="48" t="n">
        <f aca="false">F185+O185+X185+AG185</f>
        <v>0</v>
      </c>
      <c r="AQ185" s="48" t="n">
        <f aca="false">G185+P185+Y185+AH185</f>
        <v>0</v>
      </c>
      <c r="AR185" s="48" t="n">
        <f aca="false">H185+Q185+Z185+AI185</f>
        <v>0</v>
      </c>
      <c r="AS185" s="48" t="n">
        <f aca="false">I185+R185+AA185+AJ185</f>
        <v>0</v>
      </c>
      <c r="AT185" s="116" t="n">
        <f aca="false">J185+S185+AB185+AK185</f>
        <v>0</v>
      </c>
      <c r="AU185" s="166"/>
      <c r="AV185" s="166"/>
    </row>
    <row r="186" customFormat="false" ht="47.25" hidden="false" customHeight="false" outlineLevel="0" collapsed="false">
      <c r="A186" s="51" t="s">
        <v>207</v>
      </c>
      <c r="B186" s="52" t="s">
        <v>208</v>
      </c>
      <c r="C186" s="168" t="s">
        <v>83</v>
      </c>
      <c r="D186" s="50" t="n">
        <f aca="false">SUM(D187:D189)</f>
        <v>0</v>
      </c>
      <c r="E186" s="50" t="n">
        <f aca="false">SUM(E187:E189)</f>
        <v>0</v>
      </c>
      <c r="F186" s="50" t="n">
        <f aca="false">SUM(F187:F189)</f>
        <v>0</v>
      </c>
      <c r="G186" s="50" t="n">
        <f aca="false">SUM(G187:G189)</f>
        <v>0</v>
      </c>
      <c r="H186" s="50" t="n">
        <f aca="false">SUM(H187:H189)</f>
        <v>0</v>
      </c>
      <c r="I186" s="50" t="n">
        <f aca="false">SUM(I187:I189)</f>
        <v>0</v>
      </c>
      <c r="J186" s="118" t="n">
        <f aca="false">SUM(J187:J189)</f>
        <v>0</v>
      </c>
      <c r="K186" s="118" t="n">
        <f aca="false">SUM(K187:K189)</f>
        <v>0</v>
      </c>
      <c r="L186" s="118" t="n">
        <f aca="false">SUM(L187:L189)</f>
        <v>0</v>
      </c>
      <c r="M186" s="50" t="n">
        <f aca="false">SUM(M187:M189)</f>
        <v>0</v>
      </c>
      <c r="N186" s="50" t="n">
        <f aca="false">SUM(N187:N189)</f>
        <v>0</v>
      </c>
      <c r="O186" s="50" t="n">
        <f aca="false">SUM(O187:O189)</f>
        <v>0</v>
      </c>
      <c r="P186" s="50" t="n">
        <f aca="false">SUM(P187:P189)</f>
        <v>0</v>
      </c>
      <c r="Q186" s="50" t="n">
        <f aca="false">SUM(Q187:Q189)</f>
        <v>0</v>
      </c>
      <c r="R186" s="50" t="n">
        <f aca="false">SUM(R187:R189)</f>
        <v>0</v>
      </c>
      <c r="S186" s="118" t="n">
        <f aca="false">SUM(S187:S189)</f>
        <v>0</v>
      </c>
      <c r="T186" s="118" t="n">
        <f aca="false">SUM(T187:T189)</f>
        <v>0</v>
      </c>
      <c r="U186" s="118" t="n">
        <f aca="false">SUM(U187:U189)</f>
        <v>0</v>
      </c>
      <c r="V186" s="50" t="n">
        <f aca="false">SUM(V187:V189)</f>
        <v>0</v>
      </c>
      <c r="W186" s="50" t="n">
        <f aca="false">SUM(W187:W189)</f>
        <v>0</v>
      </c>
      <c r="X186" s="50" t="n">
        <f aca="false">SUM(X187:X189)</f>
        <v>0</v>
      </c>
      <c r="Y186" s="50" t="n">
        <f aca="false">SUM(Y187:Y189)</f>
        <v>0</v>
      </c>
      <c r="Z186" s="50" t="n">
        <f aca="false">SUM(Z187:Z189)</f>
        <v>0</v>
      </c>
      <c r="AA186" s="50" t="n">
        <f aca="false">SUM(AA187:AA189)</f>
        <v>0</v>
      </c>
      <c r="AB186" s="118" t="n">
        <f aca="false">SUM(AB187:AB189)</f>
        <v>0</v>
      </c>
      <c r="AC186" s="118" t="n">
        <f aca="false">SUM(AC187:AC189)</f>
        <v>0</v>
      </c>
      <c r="AD186" s="118" t="n">
        <f aca="false">SUM(AD187:AD189)</f>
        <v>0</v>
      </c>
      <c r="AE186" s="50" t="n">
        <f aca="false">SUM(AE187:AE189)</f>
        <v>0</v>
      </c>
      <c r="AF186" s="50" t="n">
        <f aca="false">SUM(AF187:AF189)</f>
        <v>0</v>
      </c>
      <c r="AG186" s="50" t="n">
        <f aca="false">SUM(AG187:AG189)</f>
        <v>0</v>
      </c>
      <c r="AH186" s="50" t="n">
        <f aca="false">SUM(AH187:AH189)</f>
        <v>0</v>
      </c>
      <c r="AI186" s="50" t="n">
        <f aca="false">SUM(AI187:AI189)</f>
        <v>0</v>
      </c>
      <c r="AJ186" s="50" t="n">
        <f aca="false">SUM(AJ187:AJ189)</f>
        <v>0</v>
      </c>
      <c r="AK186" s="118" t="n">
        <f aca="false">SUM(AK187:AK189)</f>
        <v>0</v>
      </c>
      <c r="AL186" s="118" t="n">
        <f aca="false">SUM(AL187:AL189)</f>
        <v>0</v>
      </c>
      <c r="AM186" s="118" t="n">
        <f aca="false">SUM(AM187:AM189)</f>
        <v>0</v>
      </c>
      <c r="AN186" s="50" t="n">
        <f aca="false">SUM(AN187:AN189)</f>
        <v>0</v>
      </c>
      <c r="AO186" s="50" t="n">
        <f aca="false">SUM(AO187:AO189)</f>
        <v>0</v>
      </c>
      <c r="AP186" s="50" t="n">
        <f aca="false">SUM(AP187:AP189)</f>
        <v>0</v>
      </c>
      <c r="AQ186" s="50" t="n">
        <f aca="false">SUM(AQ187:AQ189)</f>
        <v>0</v>
      </c>
      <c r="AR186" s="50" t="n">
        <f aca="false">SUM(AR187:AR189)</f>
        <v>0</v>
      </c>
      <c r="AS186" s="50" t="n">
        <f aca="false">SUM(AS187:AS189)</f>
        <v>0</v>
      </c>
      <c r="AT186" s="118" t="n">
        <f aca="false">SUM(AT187:AT189)</f>
        <v>0</v>
      </c>
      <c r="AU186" s="166"/>
      <c r="AV186" s="166"/>
    </row>
    <row r="187" customFormat="false" ht="15.75" hidden="true" customHeight="false" outlineLevel="1" collapsed="false">
      <c r="A187" s="65" t="s">
        <v>207</v>
      </c>
      <c r="B187" s="61" t="n">
        <f aca="false">'1'!B196</f>
        <v>0</v>
      </c>
      <c r="C187" s="90" t="n">
        <f aca="false">'1'!C196</f>
        <v>0</v>
      </c>
      <c r="D187" s="59" t="n">
        <v>0</v>
      </c>
      <c r="E187" s="59" t="n">
        <v>0</v>
      </c>
      <c r="F187" s="59" t="n">
        <v>0</v>
      </c>
      <c r="G187" s="59" t="n">
        <v>0</v>
      </c>
      <c r="H187" s="59" t="n">
        <v>0</v>
      </c>
      <c r="I187" s="59" t="n">
        <v>0</v>
      </c>
      <c r="J187" s="127" t="n">
        <v>0</v>
      </c>
      <c r="K187" s="127" t="n">
        <v>0</v>
      </c>
      <c r="L187" s="127" t="n">
        <v>0</v>
      </c>
      <c r="M187" s="59" t="n">
        <v>0</v>
      </c>
      <c r="N187" s="59" t="n">
        <v>0</v>
      </c>
      <c r="O187" s="59" t="n">
        <v>0</v>
      </c>
      <c r="P187" s="59" t="n">
        <v>0</v>
      </c>
      <c r="Q187" s="59" t="n">
        <v>0</v>
      </c>
      <c r="R187" s="59" t="n">
        <v>0</v>
      </c>
      <c r="S187" s="127" t="n">
        <v>0</v>
      </c>
      <c r="T187" s="127" t="n">
        <v>0</v>
      </c>
      <c r="U187" s="127" t="n">
        <v>0</v>
      </c>
      <c r="V187" s="59" t="n">
        <v>0</v>
      </c>
      <c r="W187" s="59" t="n">
        <v>0</v>
      </c>
      <c r="X187" s="59" t="n">
        <v>0</v>
      </c>
      <c r="Y187" s="59" t="n">
        <v>0</v>
      </c>
      <c r="Z187" s="59" t="n">
        <v>0</v>
      </c>
      <c r="AA187" s="59" t="n">
        <v>0</v>
      </c>
      <c r="AB187" s="127" t="n">
        <v>0</v>
      </c>
      <c r="AC187" s="127" t="n">
        <v>0</v>
      </c>
      <c r="AD187" s="127" t="n">
        <v>0</v>
      </c>
      <c r="AE187" s="59" t="n">
        <v>0</v>
      </c>
      <c r="AF187" s="59" t="n">
        <v>0</v>
      </c>
      <c r="AG187" s="59" t="n">
        <v>0</v>
      </c>
      <c r="AH187" s="59" t="n">
        <v>0</v>
      </c>
      <c r="AI187" s="59" t="n">
        <v>0</v>
      </c>
      <c r="AJ187" s="59" t="n">
        <v>0</v>
      </c>
      <c r="AK187" s="127" t="n">
        <v>0</v>
      </c>
      <c r="AL187" s="127" t="n">
        <v>0</v>
      </c>
      <c r="AM187" s="127" t="n">
        <v>0</v>
      </c>
      <c r="AN187" s="48" t="n">
        <f aca="false">D187+M187+V187+AE187</f>
        <v>0</v>
      </c>
      <c r="AO187" s="48" t="n">
        <f aca="false">E187+N187+W187+AF187</f>
        <v>0</v>
      </c>
      <c r="AP187" s="48" t="n">
        <f aca="false">F187+O187+X187+AG187</f>
        <v>0</v>
      </c>
      <c r="AQ187" s="48" t="n">
        <f aca="false">G187+P187+Y187+AH187</f>
        <v>0</v>
      </c>
      <c r="AR187" s="48" t="n">
        <f aca="false">H187+Q187+Z187+AI187</f>
        <v>0</v>
      </c>
      <c r="AS187" s="48" t="n">
        <f aca="false">I187+R187+AA187+AJ187</f>
        <v>0</v>
      </c>
      <c r="AT187" s="116" t="n">
        <f aca="false">J187+S187+AB187+AK187</f>
        <v>0</v>
      </c>
      <c r="AU187" s="166"/>
      <c r="AV187" s="166"/>
    </row>
    <row r="188" customFormat="false" ht="15.75" hidden="true" customHeight="false" outlineLevel="1" collapsed="false">
      <c r="A188" s="65" t="s">
        <v>207</v>
      </c>
      <c r="B188" s="61" t="n">
        <f aca="false">'1'!B197</f>
        <v>0</v>
      </c>
      <c r="C188" s="90" t="n">
        <f aca="false">'1'!C197</f>
        <v>0</v>
      </c>
      <c r="D188" s="59" t="n">
        <v>0</v>
      </c>
      <c r="E188" s="59" t="n">
        <v>0</v>
      </c>
      <c r="F188" s="59" t="n">
        <v>0</v>
      </c>
      <c r="G188" s="59" t="n">
        <v>0</v>
      </c>
      <c r="H188" s="59" t="n">
        <v>0</v>
      </c>
      <c r="I188" s="59" t="n">
        <v>0</v>
      </c>
      <c r="J188" s="127" t="n">
        <v>0</v>
      </c>
      <c r="K188" s="127" t="n">
        <v>0</v>
      </c>
      <c r="L188" s="127" t="n">
        <v>0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127" t="n">
        <v>0</v>
      </c>
      <c r="T188" s="127" t="n">
        <v>0</v>
      </c>
      <c r="U188" s="127" t="n">
        <v>0</v>
      </c>
      <c r="V188" s="59" t="n">
        <v>0</v>
      </c>
      <c r="W188" s="59" t="n">
        <v>0</v>
      </c>
      <c r="X188" s="59" t="n">
        <v>0</v>
      </c>
      <c r="Y188" s="59" t="n">
        <v>0</v>
      </c>
      <c r="Z188" s="59" t="n">
        <v>0</v>
      </c>
      <c r="AA188" s="59" t="n">
        <v>0</v>
      </c>
      <c r="AB188" s="127" t="n">
        <v>0</v>
      </c>
      <c r="AC188" s="127" t="n">
        <v>0</v>
      </c>
      <c r="AD188" s="127" t="n">
        <v>0</v>
      </c>
      <c r="AE188" s="59" t="n">
        <v>0</v>
      </c>
      <c r="AF188" s="59" t="n">
        <v>0</v>
      </c>
      <c r="AG188" s="59" t="n">
        <v>0</v>
      </c>
      <c r="AH188" s="59" t="n">
        <v>0</v>
      </c>
      <c r="AI188" s="59" t="n">
        <v>0</v>
      </c>
      <c r="AJ188" s="59" t="n">
        <v>0</v>
      </c>
      <c r="AK188" s="127" t="n">
        <v>0</v>
      </c>
      <c r="AL188" s="127" t="n">
        <v>0</v>
      </c>
      <c r="AM188" s="127" t="n">
        <v>0</v>
      </c>
      <c r="AN188" s="48" t="n">
        <f aca="false">D188+M188+V188+AE188</f>
        <v>0</v>
      </c>
      <c r="AO188" s="48" t="n">
        <f aca="false">E188+N188+W188+AF188</f>
        <v>0</v>
      </c>
      <c r="AP188" s="48" t="n">
        <f aca="false">F188+O188+X188+AG188</f>
        <v>0</v>
      </c>
      <c r="AQ188" s="48" t="n">
        <f aca="false">G188+P188+Y188+AH188</f>
        <v>0</v>
      </c>
      <c r="AR188" s="48" t="n">
        <f aca="false">H188+Q188+Z188+AI188</f>
        <v>0</v>
      </c>
      <c r="AS188" s="48" t="n">
        <f aca="false">I188+R188+AA188+AJ188</f>
        <v>0</v>
      </c>
      <c r="AT188" s="116" t="n">
        <f aca="false">J188+S188+AB188+AK188</f>
        <v>0</v>
      </c>
      <c r="AU188" s="166"/>
      <c r="AV188" s="166"/>
    </row>
    <row r="189" customFormat="false" ht="15.75" hidden="true" customHeight="false" outlineLevel="1" collapsed="false">
      <c r="A189" s="65" t="s">
        <v>207</v>
      </c>
      <c r="B189" s="61" t="n">
        <f aca="false">'1'!B198</f>
        <v>0</v>
      </c>
      <c r="C189" s="90" t="n">
        <f aca="false">'1'!C198</f>
        <v>0</v>
      </c>
      <c r="D189" s="59" t="n">
        <v>0</v>
      </c>
      <c r="E189" s="59" t="n">
        <v>0</v>
      </c>
      <c r="F189" s="59" t="n">
        <v>0</v>
      </c>
      <c r="G189" s="59" t="n">
        <v>0</v>
      </c>
      <c r="H189" s="59" t="n">
        <v>0</v>
      </c>
      <c r="I189" s="59" t="n">
        <v>0</v>
      </c>
      <c r="J189" s="127" t="n">
        <v>0</v>
      </c>
      <c r="K189" s="127" t="n">
        <v>0</v>
      </c>
      <c r="L189" s="127" t="n">
        <v>0</v>
      </c>
      <c r="M189" s="59" t="n">
        <v>0</v>
      </c>
      <c r="N189" s="59" t="n">
        <v>0</v>
      </c>
      <c r="O189" s="59" t="n">
        <v>0</v>
      </c>
      <c r="P189" s="59" t="n">
        <v>0</v>
      </c>
      <c r="Q189" s="59" t="n">
        <v>0</v>
      </c>
      <c r="R189" s="59" t="n">
        <v>0</v>
      </c>
      <c r="S189" s="127" t="n">
        <v>0</v>
      </c>
      <c r="T189" s="127" t="n">
        <v>0</v>
      </c>
      <c r="U189" s="127" t="n">
        <v>0</v>
      </c>
      <c r="V189" s="59" t="n">
        <v>0</v>
      </c>
      <c r="W189" s="59" t="n">
        <v>0</v>
      </c>
      <c r="X189" s="59" t="n">
        <v>0</v>
      </c>
      <c r="Y189" s="59" t="n">
        <v>0</v>
      </c>
      <c r="Z189" s="59" t="n">
        <v>0</v>
      </c>
      <c r="AA189" s="59" t="n">
        <v>0</v>
      </c>
      <c r="AB189" s="127" t="n">
        <v>0</v>
      </c>
      <c r="AC189" s="127" t="n">
        <v>0</v>
      </c>
      <c r="AD189" s="127" t="n">
        <v>0</v>
      </c>
      <c r="AE189" s="59" t="n">
        <v>0</v>
      </c>
      <c r="AF189" s="59" t="n">
        <v>0</v>
      </c>
      <c r="AG189" s="59" t="n">
        <v>0</v>
      </c>
      <c r="AH189" s="59" t="n">
        <v>0</v>
      </c>
      <c r="AI189" s="59" t="n">
        <v>0</v>
      </c>
      <c r="AJ189" s="59" t="n">
        <v>0</v>
      </c>
      <c r="AK189" s="127" t="n">
        <v>0</v>
      </c>
      <c r="AL189" s="127" t="n">
        <v>0</v>
      </c>
      <c r="AM189" s="127" t="n">
        <v>0</v>
      </c>
      <c r="AN189" s="48" t="n">
        <f aca="false">D189+M189+V189+AE189</f>
        <v>0</v>
      </c>
      <c r="AO189" s="48" t="n">
        <f aca="false">E189+N189+W189+AF189</f>
        <v>0</v>
      </c>
      <c r="AP189" s="48" t="n">
        <f aca="false">F189+O189+X189+AG189</f>
        <v>0</v>
      </c>
      <c r="AQ189" s="48" t="n">
        <f aca="false">G189+P189+Y189+AH189</f>
        <v>0</v>
      </c>
      <c r="AR189" s="48" t="n">
        <f aca="false">H189+Q189+Z189+AI189</f>
        <v>0</v>
      </c>
      <c r="AS189" s="48" t="n">
        <f aca="false">I189+R189+AA189+AJ189</f>
        <v>0</v>
      </c>
      <c r="AT189" s="116" t="n">
        <f aca="false">J189+S189+AB189+AK189</f>
        <v>0</v>
      </c>
      <c r="AU189" s="166"/>
      <c r="AV189" s="166"/>
    </row>
    <row r="190" customFormat="false" ht="47.25" hidden="false" customHeight="false" outlineLevel="0" collapsed="false">
      <c r="A190" s="51" t="s">
        <v>209</v>
      </c>
      <c r="B190" s="52" t="s">
        <v>210</v>
      </c>
      <c r="C190" s="168" t="s">
        <v>83</v>
      </c>
      <c r="D190" s="50" t="n">
        <f aca="false">D191+D195</f>
        <v>0</v>
      </c>
      <c r="E190" s="50" t="n">
        <f aca="false">E191+E195</f>
        <v>0</v>
      </c>
      <c r="F190" s="50" t="n">
        <f aca="false">F191+F195</f>
        <v>0</v>
      </c>
      <c r="G190" s="50" t="n">
        <f aca="false">G191+G195</f>
        <v>0</v>
      </c>
      <c r="H190" s="50" t="n">
        <f aca="false">H191+H195</f>
        <v>0</v>
      </c>
      <c r="I190" s="50" t="n">
        <f aca="false">I191+I195</f>
        <v>0</v>
      </c>
      <c r="J190" s="118" t="n">
        <f aca="false">J191+J195</f>
        <v>0</v>
      </c>
      <c r="K190" s="118" t="n">
        <f aca="false">K191+K195</f>
        <v>0</v>
      </c>
      <c r="L190" s="118" t="n">
        <f aca="false">L191+L195</f>
        <v>0</v>
      </c>
      <c r="M190" s="50" t="n">
        <f aca="false">M191+M195</f>
        <v>0</v>
      </c>
      <c r="N190" s="50" t="n">
        <f aca="false">N191+N195</f>
        <v>0</v>
      </c>
      <c r="O190" s="50" t="n">
        <f aca="false">O191+O195</f>
        <v>0</v>
      </c>
      <c r="P190" s="50" t="n">
        <f aca="false">P191+P195</f>
        <v>0</v>
      </c>
      <c r="Q190" s="50" t="n">
        <f aca="false">Q191+Q195</f>
        <v>0</v>
      </c>
      <c r="R190" s="50" t="n">
        <f aca="false">R191+R195</f>
        <v>0</v>
      </c>
      <c r="S190" s="118" t="n">
        <f aca="false">S191+S195</f>
        <v>0</v>
      </c>
      <c r="T190" s="118" t="n">
        <f aca="false">T191+T195</f>
        <v>0</v>
      </c>
      <c r="U190" s="118" t="n">
        <f aca="false">U191+U195</f>
        <v>0</v>
      </c>
      <c r="V190" s="50" t="n">
        <f aca="false">V191+V195</f>
        <v>0</v>
      </c>
      <c r="W190" s="50" t="n">
        <f aca="false">W191+W195</f>
        <v>0</v>
      </c>
      <c r="X190" s="50" t="n">
        <f aca="false">X191+X195</f>
        <v>0</v>
      </c>
      <c r="Y190" s="50" t="n">
        <f aca="false">Y191+Y195</f>
        <v>0</v>
      </c>
      <c r="Z190" s="50" t="n">
        <f aca="false">Z191+Z195</f>
        <v>0</v>
      </c>
      <c r="AA190" s="50" t="n">
        <f aca="false">AA191+AA195</f>
        <v>0</v>
      </c>
      <c r="AB190" s="118" t="n">
        <f aca="false">AB191+AB195</f>
        <v>0</v>
      </c>
      <c r="AC190" s="118" t="n">
        <f aca="false">AC191+AC195</f>
        <v>0</v>
      </c>
      <c r="AD190" s="118" t="n">
        <f aca="false">AD191+AD195</f>
        <v>0</v>
      </c>
      <c r="AE190" s="50" t="n">
        <f aca="false">AE191+AE195</f>
        <v>0</v>
      </c>
      <c r="AF190" s="50" t="n">
        <f aca="false">AF191+AF195</f>
        <v>0</v>
      </c>
      <c r="AG190" s="50" t="n">
        <f aca="false">AG191+AG195</f>
        <v>0</v>
      </c>
      <c r="AH190" s="50" t="n">
        <f aca="false">AH191+AH195</f>
        <v>0</v>
      </c>
      <c r="AI190" s="50" t="n">
        <f aca="false">AI191+AI195</f>
        <v>0</v>
      </c>
      <c r="AJ190" s="50" t="n">
        <f aca="false">AJ191+AJ195</f>
        <v>0</v>
      </c>
      <c r="AK190" s="118" t="n">
        <f aca="false">AK191+AK195</f>
        <v>0</v>
      </c>
      <c r="AL190" s="118" t="n">
        <f aca="false">AL191+AL195</f>
        <v>0</v>
      </c>
      <c r="AM190" s="118" t="n">
        <f aca="false">AM191+AM195</f>
        <v>0</v>
      </c>
      <c r="AN190" s="50" t="n">
        <f aca="false">AN191+AN195</f>
        <v>0</v>
      </c>
      <c r="AO190" s="50" t="n">
        <f aca="false">AO191+AO195</f>
        <v>0</v>
      </c>
      <c r="AP190" s="50" t="n">
        <f aca="false">AP191+AP195</f>
        <v>0</v>
      </c>
      <c r="AQ190" s="50" t="n">
        <f aca="false">AQ191+AQ195</f>
        <v>0</v>
      </c>
      <c r="AR190" s="50" t="n">
        <f aca="false">AR191+AR195</f>
        <v>0</v>
      </c>
      <c r="AS190" s="50" t="n">
        <f aca="false">AS191+AS195</f>
        <v>0</v>
      </c>
      <c r="AT190" s="118" t="n">
        <f aca="false">AT191+AT195</f>
        <v>0</v>
      </c>
      <c r="AU190" s="166"/>
      <c r="AV190" s="166"/>
    </row>
    <row r="191" customFormat="false" ht="31.5" hidden="false" customHeight="false" outlineLevel="0" collapsed="false">
      <c r="A191" s="51" t="s">
        <v>211</v>
      </c>
      <c r="B191" s="52" t="s">
        <v>212</v>
      </c>
      <c r="C191" s="168" t="s">
        <v>83</v>
      </c>
      <c r="D191" s="50" t="n">
        <f aca="false">SUM(D192:D194)</f>
        <v>0</v>
      </c>
      <c r="E191" s="50" t="n">
        <f aca="false">SUM(E192:E194)</f>
        <v>0</v>
      </c>
      <c r="F191" s="50" t="n">
        <f aca="false">SUM(F192:F194)</f>
        <v>0</v>
      </c>
      <c r="G191" s="50" t="n">
        <f aca="false">SUM(G192:G194)</f>
        <v>0</v>
      </c>
      <c r="H191" s="50" t="n">
        <f aca="false">SUM(H192:H194)</f>
        <v>0</v>
      </c>
      <c r="I191" s="50" t="n">
        <f aca="false">SUM(I192:I194)</f>
        <v>0</v>
      </c>
      <c r="J191" s="118" t="n">
        <f aca="false">SUM(J192:J194)</f>
        <v>0</v>
      </c>
      <c r="K191" s="118" t="n">
        <f aca="false">SUM(K192:K194)</f>
        <v>0</v>
      </c>
      <c r="L191" s="118" t="n">
        <f aca="false">SUM(L192:L194)</f>
        <v>0</v>
      </c>
      <c r="M191" s="50" t="n">
        <f aca="false">SUM(M192:M194)</f>
        <v>0</v>
      </c>
      <c r="N191" s="50" t="n">
        <f aca="false">SUM(N192:N194)</f>
        <v>0</v>
      </c>
      <c r="O191" s="50" t="n">
        <f aca="false">SUM(O192:O194)</f>
        <v>0</v>
      </c>
      <c r="P191" s="50" t="n">
        <f aca="false">SUM(P192:P194)</f>
        <v>0</v>
      </c>
      <c r="Q191" s="50" t="n">
        <f aca="false">SUM(Q192:Q194)</f>
        <v>0</v>
      </c>
      <c r="R191" s="50" t="n">
        <f aca="false">SUM(R192:R194)</f>
        <v>0</v>
      </c>
      <c r="S191" s="118" t="n">
        <f aca="false">SUM(S192:S194)</f>
        <v>0</v>
      </c>
      <c r="T191" s="118" t="n">
        <f aca="false">SUM(T192:T194)</f>
        <v>0</v>
      </c>
      <c r="U191" s="118" t="n">
        <f aca="false">SUM(U192:U194)</f>
        <v>0</v>
      </c>
      <c r="V191" s="50" t="n">
        <f aca="false">SUM(V192:V194)</f>
        <v>0</v>
      </c>
      <c r="W191" s="50" t="n">
        <f aca="false">SUM(W192:W194)</f>
        <v>0</v>
      </c>
      <c r="X191" s="50" t="n">
        <f aca="false">SUM(X192:X194)</f>
        <v>0</v>
      </c>
      <c r="Y191" s="50" t="n">
        <f aca="false">SUM(Y192:Y194)</f>
        <v>0</v>
      </c>
      <c r="Z191" s="50" t="n">
        <f aca="false">SUM(Z192:Z194)</f>
        <v>0</v>
      </c>
      <c r="AA191" s="50" t="n">
        <f aca="false">SUM(AA192:AA194)</f>
        <v>0</v>
      </c>
      <c r="AB191" s="118" t="n">
        <f aca="false">SUM(AB192:AB194)</f>
        <v>0</v>
      </c>
      <c r="AC191" s="118" t="n">
        <f aca="false">SUM(AC192:AC194)</f>
        <v>0</v>
      </c>
      <c r="AD191" s="118" t="n">
        <f aca="false">SUM(AD192:AD194)</f>
        <v>0</v>
      </c>
      <c r="AE191" s="50" t="n">
        <f aca="false">SUM(AE192:AE194)</f>
        <v>0</v>
      </c>
      <c r="AF191" s="50" t="n">
        <f aca="false">SUM(AF192:AF194)</f>
        <v>0</v>
      </c>
      <c r="AG191" s="50" t="n">
        <f aca="false">SUM(AG192:AG194)</f>
        <v>0</v>
      </c>
      <c r="AH191" s="50" t="n">
        <f aca="false">SUM(AH192:AH194)</f>
        <v>0</v>
      </c>
      <c r="AI191" s="50" t="n">
        <f aca="false">SUM(AI192:AI194)</f>
        <v>0</v>
      </c>
      <c r="AJ191" s="50" t="n">
        <f aca="false">SUM(AJ192:AJ194)</f>
        <v>0</v>
      </c>
      <c r="AK191" s="118" t="n">
        <f aca="false">SUM(AK192:AK194)</f>
        <v>0</v>
      </c>
      <c r="AL191" s="118" t="n">
        <f aca="false">SUM(AL192:AL194)</f>
        <v>0</v>
      </c>
      <c r="AM191" s="118" t="n">
        <f aca="false">SUM(AM192:AM194)</f>
        <v>0</v>
      </c>
      <c r="AN191" s="50" t="n">
        <f aca="false">SUM(AN192:AN194)</f>
        <v>0</v>
      </c>
      <c r="AO191" s="50" t="n">
        <f aca="false">SUM(AO192:AO194)</f>
        <v>0</v>
      </c>
      <c r="AP191" s="50" t="n">
        <f aca="false">SUM(AP192:AP194)</f>
        <v>0</v>
      </c>
      <c r="AQ191" s="50" t="n">
        <f aca="false">SUM(AQ192:AQ194)</f>
        <v>0</v>
      </c>
      <c r="AR191" s="50" t="n">
        <f aca="false">SUM(AR192:AR194)</f>
        <v>0</v>
      </c>
      <c r="AS191" s="50" t="n">
        <f aca="false">SUM(AS192:AS194)</f>
        <v>0</v>
      </c>
      <c r="AT191" s="118" t="n">
        <f aca="false">SUM(AT192:AT194)</f>
        <v>0</v>
      </c>
      <c r="AU191" s="166"/>
      <c r="AV191" s="166"/>
    </row>
    <row r="192" customFormat="false" ht="15.75" hidden="true" customHeight="false" outlineLevel="1" collapsed="false">
      <c r="A192" s="60" t="s">
        <v>211</v>
      </c>
      <c r="B192" s="61" t="n">
        <f aca="false">'1'!B201</f>
        <v>0</v>
      </c>
      <c r="C192" s="90" t="n">
        <f aca="false">'1'!C201</f>
        <v>0</v>
      </c>
      <c r="D192" s="59" t="n">
        <v>0</v>
      </c>
      <c r="E192" s="59" t="n">
        <v>0</v>
      </c>
      <c r="F192" s="59" t="n">
        <v>0</v>
      </c>
      <c r="G192" s="59" t="n">
        <v>0</v>
      </c>
      <c r="H192" s="59" t="n">
        <v>0</v>
      </c>
      <c r="I192" s="59" t="n">
        <v>0</v>
      </c>
      <c r="J192" s="127" t="n">
        <v>0</v>
      </c>
      <c r="K192" s="127" t="n">
        <v>0</v>
      </c>
      <c r="L192" s="127" t="n">
        <v>0</v>
      </c>
      <c r="M192" s="59" t="n">
        <v>0</v>
      </c>
      <c r="N192" s="59" t="n">
        <v>0</v>
      </c>
      <c r="O192" s="59" t="n">
        <v>0</v>
      </c>
      <c r="P192" s="59" t="n">
        <v>0</v>
      </c>
      <c r="Q192" s="59" t="n">
        <v>0</v>
      </c>
      <c r="R192" s="59" t="n">
        <v>0</v>
      </c>
      <c r="S192" s="127" t="n">
        <v>0</v>
      </c>
      <c r="T192" s="127" t="n">
        <v>0</v>
      </c>
      <c r="U192" s="127" t="n">
        <v>0</v>
      </c>
      <c r="V192" s="59" t="n">
        <v>0</v>
      </c>
      <c r="W192" s="59" t="n">
        <v>0</v>
      </c>
      <c r="X192" s="59" t="n">
        <v>0</v>
      </c>
      <c r="Y192" s="59" t="n">
        <v>0</v>
      </c>
      <c r="Z192" s="59" t="n">
        <v>0</v>
      </c>
      <c r="AA192" s="59" t="n">
        <v>0</v>
      </c>
      <c r="AB192" s="127" t="n">
        <v>0</v>
      </c>
      <c r="AC192" s="127" t="n">
        <v>0</v>
      </c>
      <c r="AD192" s="127" t="n">
        <v>0</v>
      </c>
      <c r="AE192" s="59" t="n">
        <v>0</v>
      </c>
      <c r="AF192" s="59" t="n">
        <v>0</v>
      </c>
      <c r="AG192" s="59" t="n">
        <v>0</v>
      </c>
      <c r="AH192" s="59" t="n">
        <v>0</v>
      </c>
      <c r="AI192" s="59" t="n">
        <v>0</v>
      </c>
      <c r="AJ192" s="59" t="n">
        <v>0</v>
      </c>
      <c r="AK192" s="127" t="n">
        <v>0</v>
      </c>
      <c r="AL192" s="127" t="n">
        <v>0</v>
      </c>
      <c r="AM192" s="127" t="n">
        <v>0</v>
      </c>
      <c r="AN192" s="48" t="n">
        <f aca="false">D192+M192+V192+AE192</f>
        <v>0</v>
      </c>
      <c r="AO192" s="48" t="n">
        <f aca="false">E192+N192+W192+AF192</f>
        <v>0</v>
      </c>
      <c r="AP192" s="48" t="n">
        <f aca="false">F192+O192+X192+AG192</f>
        <v>0</v>
      </c>
      <c r="AQ192" s="48" t="n">
        <f aca="false">G192+P192+Y192+AH192</f>
        <v>0</v>
      </c>
      <c r="AR192" s="48" t="n">
        <f aca="false">H192+Q192+Z192+AI192</f>
        <v>0</v>
      </c>
      <c r="AS192" s="48" t="n">
        <f aca="false">I192+R192+AA192+AJ192</f>
        <v>0</v>
      </c>
      <c r="AT192" s="116" t="n">
        <f aca="false">J192+S192+AB192+AK192</f>
        <v>0</v>
      </c>
      <c r="AU192" s="166"/>
      <c r="AV192" s="166"/>
    </row>
    <row r="193" customFormat="false" ht="15.75" hidden="true" customHeight="false" outlineLevel="1" collapsed="false">
      <c r="A193" s="60" t="s">
        <v>211</v>
      </c>
      <c r="B193" s="61" t="n">
        <f aca="false">'1'!B202</f>
        <v>0</v>
      </c>
      <c r="C193" s="90" t="n">
        <f aca="false">'1'!C202</f>
        <v>0</v>
      </c>
      <c r="D193" s="59" t="n">
        <v>0</v>
      </c>
      <c r="E193" s="59" t="n">
        <v>0</v>
      </c>
      <c r="F193" s="59" t="n">
        <v>0</v>
      </c>
      <c r="G193" s="59" t="n">
        <v>0</v>
      </c>
      <c r="H193" s="59" t="n">
        <v>0</v>
      </c>
      <c r="I193" s="59" t="n">
        <v>0</v>
      </c>
      <c r="J193" s="127" t="n">
        <v>0</v>
      </c>
      <c r="K193" s="127" t="n">
        <v>0</v>
      </c>
      <c r="L193" s="127" t="n">
        <v>0</v>
      </c>
      <c r="M193" s="59" t="n">
        <v>0</v>
      </c>
      <c r="N193" s="59" t="n">
        <v>0</v>
      </c>
      <c r="O193" s="59" t="n">
        <v>0</v>
      </c>
      <c r="P193" s="59" t="n">
        <v>0</v>
      </c>
      <c r="Q193" s="59" t="n">
        <v>0</v>
      </c>
      <c r="R193" s="59" t="n">
        <v>0</v>
      </c>
      <c r="S193" s="127" t="n">
        <v>0</v>
      </c>
      <c r="T193" s="127" t="n">
        <v>0</v>
      </c>
      <c r="U193" s="127" t="n">
        <v>0</v>
      </c>
      <c r="V193" s="59" t="n">
        <v>0</v>
      </c>
      <c r="W193" s="59" t="n">
        <v>0</v>
      </c>
      <c r="X193" s="59" t="n">
        <v>0</v>
      </c>
      <c r="Y193" s="59" t="n">
        <v>0</v>
      </c>
      <c r="Z193" s="59" t="n">
        <v>0</v>
      </c>
      <c r="AA193" s="59" t="n">
        <v>0</v>
      </c>
      <c r="AB193" s="127" t="n">
        <v>0</v>
      </c>
      <c r="AC193" s="127" t="n">
        <v>0</v>
      </c>
      <c r="AD193" s="127" t="n">
        <v>0</v>
      </c>
      <c r="AE193" s="59" t="n">
        <v>0</v>
      </c>
      <c r="AF193" s="59" t="n">
        <v>0</v>
      </c>
      <c r="AG193" s="59" t="n">
        <v>0</v>
      </c>
      <c r="AH193" s="59" t="n">
        <v>0</v>
      </c>
      <c r="AI193" s="59" t="n">
        <v>0</v>
      </c>
      <c r="AJ193" s="59" t="n">
        <v>0</v>
      </c>
      <c r="AK193" s="127" t="n">
        <v>0</v>
      </c>
      <c r="AL193" s="127" t="n">
        <v>0</v>
      </c>
      <c r="AM193" s="127" t="n">
        <v>0</v>
      </c>
      <c r="AN193" s="48" t="n">
        <f aca="false">D193+M193+V193+AE193</f>
        <v>0</v>
      </c>
      <c r="AO193" s="48" t="n">
        <f aca="false">E193+N193+W193+AF193</f>
        <v>0</v>
      </c>
      <c r="AP193" s="48" t="n">
        <f aca="false">F193+O193+X193+AG193</f>
        <v>0</v>
      </c>
      <c r="AQ193" s="48" t="n">
        <f aca="false">G193+P193+Y193+AH193</f>
        <v>0</v>
      </c>
      <c r="AR193" s="48" t="n">
        <f aca="false">H193+Q193+Z193+AI193</f>
        <v>0</v>
      </c>
      <c r="AS193" s="48" t="n">
        <f aca="false">I193+R193+AA193+AJ193</f>
        <v>0</v>
      </c>
      <c r="AT193" s="116" t="n">
        <f aca="false">J193+S193+AB193+AK193</f>
        <v>0</v>
      </c>
      <c r="AU193" s="166"/>
      <c r="AV193" s="166"/>
    </row>
    <row r="194" customFormat="false" ht="15.75" hidden="true" customHeight="false" outlineLevel="1" collapsed="false">
      <c r="A194" s="60" t="s">
        <v>211</v>
      </c>
      <c r="B194" s="61" t="n">
        <f aca="false">'1'!B203</f>
        <v>0</v>
      </c>
      <c r="C194" s="90" t="n">
        <f aca="false">'1'!C203</f>
        <v>0</v>
      </c>
      <c r="D194" s="59" t="n">
        <v>0</v>
      </c>
      <c r="E194" s="59" t="n">
        <v>0</v>
      </c>
      <c r="F194" s="59" t="n">
        <v>0</v>
      </c>
      <c r="G194" s="59" t="n">
        <v>0</v>
      </c>
      <c r="H194" s="59" t="n">
        <v>0</v>
      </c>
      <c r="I194" s="59" t="n">
        <v>0</v>
      </c>
      <c r="J194" s="127" t="n">
        <v>0</v>
      </c>
      <c r="K194" s="127" t="n">
        <v>0</v>
      </c>
      <c r="L194" s="127" t="n">
        <v>0</v>
      </c>
      <c r="M194" s="59" t="n">
        <v>0</v>
      </c>
      <c r="N194" s="59" t="n">
        <v>0</v>
      </c>
      <c r="O194" s="59" t="n">
        <v>0</v>
      </c>
      <c r="P194" s="59" t="n">
        <v>0</v>
      </c>
      <c r="Q194" s="59" t="n">
        <v>0</v>
      </c>
      <c r="R194" s="59" t="n">
        <v>0</v>
      </c>
      <c r="S194" s="127" t="n">
        <v>0</v>
      </c>
      <c r="T194" s="127" t="n">
        <v>0</v>
      </c>
      <c r="U194" s="127" t="n">
        <v>0</v>
      </c>
      <c r="V194" s="59" t="n">
        <v>0</v>
      </c>
      <c r="W194" s="59" t="n">
        <v>0</v>
      </c>
      <c r="X194" s="59" t="n">
        <v>0</v>
      </c>
      <c r="Y194" s="59" t="n">
        <v>0</v>
      </c>
      <c r="Z194" s="59" t="n">
        <v>0</v>
      </c>
      <c r="AA194" s="59" t="n">
        <v>0</v>
      </c>
      <c r="AB194" s="127" t="n">
        <v>0</v>
      </c>
      <c r="AC194" s="127" t="n">
        <v>0</v>
      </c>
      <c r="AD194" s="127" t="n">
        <v>0</v>
      </c>
      <c r="AE194" s="59" t="n">
        <v>0</v>
      </c>
      <c r="AF194" s="59" t="n">
        <v>0</v>
      </c>
      <c r="AG194" s="59" t="n">
        <v>0</v>
      </c>
      <c r="AH194" s="59" t="n">
        <v>0</v>
      </c>
      <c r="AI194" s="59" t="n">
        <v>0</v>
      </c>
      <c r="AJ194" s="59" t="n">
        <v>0</v>
      </c>
      <c r="AK194" s="127" t="n">
        <v>0</v>
      </c>
      <c r="AL194" s="127" t="n">
        <v>0</v>
      </c>
      <c r="AM194" s="127" t="n">
        <v>0</v>
      </c>
      <c r="AN194" s="48" t="n">
        <f aca="false">D194+M194+V194+AE194</f>
        <v>0</v>
      </c>
      <c r="AO194" s="48" t="n">
        <f aca="false">E194+N194+W194+AF194</f>
        <v>0</v>
      </c>
      <c r="AP194" s="48" t="n">
        <f aca="false">F194+O194+X194+AG194</f>
        <v>0</v>
      </c>
      <c r="AQ194" s="48" t="n">
        <f aca="false">G194+P194+Y194+AH194</f>
        <v>0</v>
      </c>
      <c r="AR194" s="48" t="n">
        <f aca="false">H194+Q194+Z194+AI194</f>
        <v>0</v>
      </c>
      <c r="AS194" s="48" t="n">
        <f aca="false">I194+R194+AA194+AJ194</f>
        <v>0</v>
      </c>
      <c r="AT194" s="116" t="n">
        <f aca="false">J194+S194+AB194+AK194</f>
        <v>0</v>
      </c>
      <c r="AU194" s="166"/>
      <c r="AV194" s="166"/>
    </row>
    <row r="195" customFormat="false" ht="47.25" hidden="false" customHeight="false" outlineLevel="0" collapsed="false">
      <c r="A195" s="51" t="s">
        <v>213</v>
      </c>
      <c r="B195" s="52" t="s">
        <v>214</v>
      </c>
      <c r="C195" s="168" t="s">
        <v>83</v>
      </c>
      <c r="D195" s="50" t="n">
        <f aca="false">SUM(D196:D198)</f>
        <v>0</v>
      </c>
      <c r="E195" s="50" t="n">
        <f aca="false">SUM(E196:E198)</f>
        <v>0</v>
      </c>
      <c r="F195" s="50" t="n">
        <f aca="false">SUM(F196:F198)</f>
        <v>0</v>
      </c>
      <c r="G195" s="50" t="n">
        <f aca="false">SUM(G196:G198)</f>
        <v>0</v>
      </c>
      <c r="H195" s="50" t="n">
        <f aca="false">SUM(H196:H198)</f>
        <v>0</v>
      </c>
      <c r="I195" s="50" t="n">
        <f aca="false">SUM(I196:I198)</f>
        <v>0</v>
      </c>
      <c r="J195" s="118" t="n">
        <f aca="false">SUM(J196:J198)</f>
        <v>0</v>
      </c>
      <c r="K195" s="118" t="n">
        <f aca="false">SUM(K196:K198)</f>
        <v>0</v>
      </c>
      <c r="L195" s="118" t="n">
        <f aca="false">SUM(L196:L198)</f>
        <v>0</v>
      </c>
      <c r="M195" s="50" t="n">
        <f aca="false">SUM(M196:M198)</f>
        <v>0</v>
      </c>
      <c r="N195" s="50" t="n">
        <f aca="false">SUM(N196:N198)</f>
        <v>0</v>
      </c>
      <c r="O195" s="50" t="n">
        <f aca="false">SUM(O196:O198)</f>
        <v>0</v>
      </c>
      <c r="P195" s="50" t="n">
        <f aca="false">SUM(P196:P198)</f>
        <v>0</v>
      </c>
      <c r="Q195" s="50" t="n">
        <f aca="false">SUM(Q196:Q198)</f>
        <v>0</v>
      </c>
      <c r="R195" s="50" t="n">
        <f aca="false">SUM(R196:R198)</f>
        <v>0</v>
      </c>
      <c r="S195" s="118" t="n">
        <f aca="false">SUM(S196:S198)</f>
        <v>0</v>
      </c>
      <c r="T195" s="118" t="n">
        <f aca="false">SUM(T196:T198)</f>
        <v>0</v>
      </c>
      <c r="U195" s="118" t="n">
        <f aca="false">SUM(U196:U198)</f>
        <v>0</v>
      </c>
      <c r="V195" s="50" t="n">
        <f aca="false">SUM(V196:V198)</f>
        <v>0</v>
      </c>
      <c r="W195" s="50" t="n">
        <f aca="false">SUM(W196:W198)</f>
        <v>0</v>
      </c>
      <c r="X195" s="50" t="n">
        <f aca="false">SUM(X196:X198)</f>
        <v>0</v>
      </c>
      <c r="Y195" s="50" t="n">
        <f aca="false">SUM(Y196:Y198)</f>
        <v>0</v>
      </c>
      <c r="Z195" s="50" t="n">
        <f aca="false">SUM(Z196:Z198)</f>
        <v>0</v>
      </c>
      <c r="AA195" s="50" t="n">
        <f aca="false">SUM(AA196:AA198)</f>
        <v>0</v>
      </c>
      <c r="AB195" s="118" t="n">
        <f aca="false">SUM(AB196:AB198)</f>
        <v>0</v>
      </c>
      <c r="AC195" s="118" t="n">
        <f aca="false">SUM(AC196:AC198)</f>
        <v>0</v>
      </c>
      <c r="AD195" s="118" t="n">
        <f aca="false">SUM(AD196:AD198)</f>
        <v>0</v>
      </c>
      <c r="AE195" s="50" t="n">
        <f aca="false">SUM(AE196:AE198)</f>
        <v>0</v>
      </c>
      <c r="AF195" s="50" t="n">
        <f aca="false">SUM(AF196:AF198)</f>
        <v>0</v>
      </c>
      <c r="AG195" s="50" t="n">
        <f aca="false">SUM(AG196:AG198)</f>
        <v>0</v>
      </c>
      <c r="AH195" s="50" t="n">
        <f aca="false">SUM(AH196:AH198)</f>
        <v>0</v>
      </c>
      <c r="AI195" s="50" t="n">
        <f aca="false">SUM(AI196:AI198)</f>
        <v>0</v>
      </c>
      <c r="AJ195" s="50" t="n">
        <f aca="false">SUM(AJ196:AJ198)</f>
        <v>0</v>
      </c>
      <c r="AK195" s="118" t="n">
        <f aca="false">SUM(AK196:AK198)</f>
        <v>0</v>
      </c>
      <c r="AL195" s="118" t="n">
        <f aca="false">SUM(AL196:AL198)</f>
        <v>0</v>
      </c>
      <c r="AM195" s="118" t="n">
        <f aca="false">SUM(AM196:AM198)</f>
        <v>0</v>
      </c>
      <c r="AN195" s="50" t="n">
        <f aca="false">SUM(AN196:AN198)</f>
        <v>0</v>
      </c>
      <c r="AO195" s="50" t="n">
        <f aca="false">SUM(AO196:AO198)</f>
        <v>0</v>
      </c>
      <c r="AP195" s="50" t="n">
        <f aca="false">SUM(AP196:AP198)</f>
        <v>0</v>
      </c>
      <c r="AQ195" s="50" t="n">
        <f aca="false">SUM(AQ196:AQ198)</f>
        <v>0</v>
      </c>
      <c r="AR195" s="50" t="n">
        <f aca="false">SUM(AR196:AR198)</f>
        <v>0</v>
      </c>
      <c r="AS195" s="50" t="n">
        <f aca="false">SUM(AS196:AS198)</f>
        <v>0</v>
      </c>
      <c r="AT195" s="118" t="n">
        <f aca="false">SUM(AT196:AT198)</f>
        <v>0</v>
      </c>
      <c r="AU195" s="166"/>
      <c r="AV195" s="166"/>
    </row>
    <row r="196" customFormat="false" ht="15.75" hidden="true" customHeight="false" outlineLevel="1" collapsed="false">
      <c r="A196" s="60" t="s">
        <v>213</v>
      </c>
      <c r="B196" s="61" t="n">
        <f aca="false">'1'!B205</f>
        <v>0</v>
      </c>
      <c r="C196" s="90" t="n">
        <f aca="false">'1'!C205</f>
        <v>0</v>
      </c>
      <c r="D196" s="59" t="n">
        <v>0</v>
      </c>
      <c r="E196" s="59" t="n">
        <v>0</v>
      </c>
      <c r="F196" s="59" t="n">
        <v>0</v>
      </c>
      <c r="G196" s="59" t="n">
        <v>0</v>
      </c>
      <c r="H196" s="59" t="n">
        <v>0</v>
      </c>
      <c r="I196" s="59" t="n">
        <v>0</v>
      </c>
      <c r="J196" s="127" t="n">
        <v>0</v>
      </c>
      <c r="K196" s="127" t="n">
        <v>0</v>
      </c>
      <c r="L196" s="127" t="n">
        <v>0</v>
      </c>
      <c r="M196" s="59" t="n">
        <v>0</v>
      </c>
      <c r="N196" s="59" t="n">
        <v>0</v>
      </c>
      <c r="O196" s="59" t="n">
        <v>0</v>
      </c>
      <c r="P196" s="59" t="n">
        <v>0</v>
      </c>
      <c r="Q196" s="59" t="n">
        <v>0</v>
      </c>
      <c r="R196" s="59" t="n">
        <v>0</v>
      </c>
      <c r="S196" s="127" t="n">
        <v>0</v>
      </c>
      <c r="T196" s="127" t="n">
        <v>0</v>
      </c>
      <c r="U196" s="127" t="n">
        <v>0</v>
      </c>
      <c r="V196" s="59" t="n">
        <v>0</v>
      </c>
      <c r="W196" s="59" t="n">
        <v>0</v>
      </c>
      <c r="X196" s="59" t="n">
        <v>0</v>
      </c>
      <c r="Y196" s="59" t="n">
        <v>0</v>
      </c>
      <c r="Z196" s="59" t="n">
        <v>0</v>
      </c>
      <c r="AA196" s="59" t="n">
        <v>0</v>
      </c>
      <c r="AB196" s="127" t="n">
        <v>0</v>
      </c>
      <c r="AC196" s="127" t="n">
        <v>0</v>
      </c>
      <c r="AD196" s="127" t="n">
        <v>0</v>
      </c>
      <c r="AE196" s="59" t="n">
        <v>0</v>
      </c>
      <c r="AF196" s="59" t="n">
        <v>0</v>
      </c>
      <c r="AG196" s="59" t="n">
        <v>0</v>
      </c>
      <c r="AH196" s="59" t="n">
        <v>0</v>
      </c>
      <c r="AI196" s="59" t="n">
        <v>0</v>
      </c>
      <c r="AJ196" s="59" t="n">
        <v>0</v>
      </c>
      <c r="AK196" s="127" t="n">
        <v>0</v>
      </c>
      <c r="AL196" s="127" t="n">
        <v>0</v>
      </c>
      <c r="AM196" s="127" t="n">
        <v>0</v>
      </c>
      <c r="AN196" s="48" t="n">
        <f aca="false">D196+M196+V196+AE196</f>
        <v>0</v>
      </c>
      <c r="AO196" s="48" t="n">
        <f aca="false">E196+N196+W196+AF196</f>
        <v>0</v>
      </c>
      <c r="AP196" s="48" t="n">
        <f aca="false">F196+O196+X196+AG196</f>
        <v>0</v>
      </c>
      <c r="AQ196" s="48" t="n">
        <f aca="false">G196+P196+Y196+AH196</f>
        <v>0</v>
      </c>
      <c r="AR196" s="48" t="n">
        <f aca="false">H196+Q196+Z196+AI196</f>
        <v>0</v>
      </c>
      <c r="AS196" s="48" t="n">
        <f aca="false">I196+R196+AA196+AJ196</f>
        <v>0</v>
      </c>
      <c r="AT196" s="116" t="n">
        <f aca="false">J196+S196+AB196+AK196</f>
        <v>0</v>
      </c>
      <c r="AU196" s="166"/>
      <c r="AV196" s="166"/>
    </row>
    <row r="197" customFormat="false" ht="15.75" hidden="true" customHeight="false" outlineLevel="1" collapsed="false">
      <c r="A197" s="60" t="s">
        <v>213</v>
      </c>
      <c r="B197" s="61" t="n">
        <f aca="false">'1'!B206</f>
        <v>0</v>
      </c>
      <c r="C197" s="90" t="n">
        <f aca="false">'1'!C206</f>
        <v>0</v>
      </c>
      <c r="D197" s="59" t="n">
        <v>0</v>
      </c>
      <c r="E197" s="59" t="n">
        <v>0</v>
      </c>
      <c r="F197" s="59" t="n">
        <v>0</v>
      </c>
      <c r="G197" s="59" t="n">
        <v>0</v>
      </c>
      <c r="H197" s="59" t="n">
        <v>0</v>
      </c>
      <c r="I197" s="59" t="n">
        <v>0</v>
      </c>
      <c r="J197" s="127" t="n">
        <v>0</v>
      </c>
      <c r="K197" s="127" t="n">
        <v>0</v>
      </c>
      <c r="L197" s="127" t="n">
        <v>0</v>
      </c>
      <c r="M197" s="59" t="n">
        <v>0</v>
      </c>
      <c r="N197" s="59" t="n">
        <v>0</v>
      </c>
      <c r="O197" s="59" t="n">
        <v>0</v>
      </c>
      <c r="P197" s="59" t="n">
        <v>0</v>
      </c>
      <c r="Q197" s="59" t="n">
        <v>0</v>
      </c>
      <c r="R197" s="59" t="n">
        <v>0</v>
      </c>
      <c r="S197" s="127" t="n">
        <v>0</v>
      </c>
      <c r="T197" s="127" t="n">
        <v>0</v>
      </c>
      <c r="U197" s="127" t="n">
        <v>0</v>
      </c>
      <c r="V197" s="59" t="n">
        <v>0</v>
      </c>
      <c r="W197" s="59" t="n">
        <v>0</v>
      </c>
      <c r="X197" s="59" t="n">
        <v>0</v>
      </c>
      <c r="Y197" s="59" t="n">
        <v>0</v>
      </c>
      <c r="Z197" s="59" t="n">
        <v>0</v>
      </c>
      <c r="AA197" s="59" t="n">
        <v>0</v>
      </c>
      <c r="AB197" s="127" t="n">
        <v>0</v>
      </c>
      <c r="AC197" s="127" t="n">
        <v>0</v>
      </c>
      <c r="AD197" s="127" t="n">
        <v>0</v>
      </c>
      <c r="AE197" s="59" t="n">
        <v>0</v>
      </c>
      <c r="AF197" s="59" t="n">
        <v>0</v>
      </c>
      <c r="AG197" s="59" t="n">
        <v>0</v>
      </c>
      <c r="AH197" s="59" t="n">
        <v>0</v>
      </c>
      <c r="AI197" s="59" t="n">
        <v>0</v>
      </c>
      <c r="AJ197" s="59" t="n">
        <v>0</v>
      </c>
      <c r="AK197" s="127" t="n">
        <v>0</v>
      </c>
      <c r="AL197" s="127" t="n">
        <v>0</v>
      </c>
      <c r="AM197" s="127" t="n">
        <v>0</v>
      </c>
      <c r="AN197" s="48" t="n">
        <f aca="false">D197+M197+V197+AE197</f>
        <v>0</v>
      </c>
      <c r="AO197" s="48" t="n">
        <f aca="false">E197+N197+W197+AF197</f>
        <v>0</v>
      </c>
      <c r="AP197" s="48" t="n">
        <f aca="false">F197+O197+X197+AG197</f>
        <v>0</v>
      </c>
      <c r="AQ197" s="48" t="n">
        <f aca="false">G197+P197+Y197+AH197</f>
        <v>0</v>
      </c>
      <c r="AR197" s="48" t="n">
        <f aca="false">H197+Q197+Z197+AI197</f>
        <v>0</v>
      </c>
      <c r="AS197" s="48" t="n">
        <f aca="false">I197+R197+AA197+AJ197</f>
        <v>0</v>
      </c>
      <c r="AT197" s="116" t="n">
        <f aca="false">J197+S197+AB197+AK197</f>
        <v>0</v>
      </c>
      <c r="AU197" s="166"/>
      <c r="AV197" s="166"/>
    </row>
    <row r="198" customFormat="false" ht="15.75" hidden="true" customHeight="false" outlineLevel="1" collapsed="false">
      <c r="A198" s="60" t="s">
        <v>213</v>
      </c>
      <c r="B198" s="61" t="n">
        <f aca="false">'1'!B207</f>
        <v>0</v>
      </c>
      <c r="C198" s="90" t="n">
        <f aca="false">'1'!C207</f>
        <v>0</v>
      </c>
      <c r="D198" s="59" t="n">
        <v>0</v>
      </c>
      <c r="E198" s="59" t="n">
        <v>0</v>
      </c>
      <c r="F198" s="59" t="n">
        <v>0</v>
      </c>
      <c r="G198" s="59" t="n">
        <v>0</v>
      </c>
      <c r="H198" s="59" t="n">
        <v>0</v>
      </c>
      <c r="I198" s="59" t="n">
        <v>0</v>
      </c>
      <c r="J198" s="127" t="n">
        <v>0</v>
      </c>
      <c r="K198" s="127" t="n">
        <v>0</v>
      </c>
      <c r="L198" s="127" t="n">
        <v>0</v>
      </c>
      <c r="M198" s="59" t="n">
        <v>0</v>
      </c>
      <c r="N198" s="59" t="n">
        <v>0</v>
      </c>
      <c r="O198" s="59" t="n">
        <v>0</v>
      </c>
      <c r="P198" s="59" t="n">
        <v>0</v>
      </c>
      <c r="Q198" s="59" t="n">
        <v>0</v>
      </c>
      <c r="R198" s="59" t="n">
        <v>0</v>
      </c>
      <c r="S198" s="127" t="n">
        <v>0</v>
      </c>
      <c r="T198" s="127" t="n">
        <v>0</v>
      </c>
      <c r="U198" s="127" t="n">
        <v>0</v>
      </c>
      <c r="V198" s="59" t="n">
        <v>0</v>
      </c>
      <c r="W198" s="59" t="n">
        <v>0</v>
      </c>
      <c r="X198" s="59" t="n">
        <v>0</v>
      </c>
      <c r="Y198" s="59" t="n">
        <v>0</v>
      </c>
      <c r="Z198" s="59" t="n">
        <v>0</v>
      </c>
      <c r="AA198" s="59" t="n">
        <v>0</v>
      </c>
      <c r="AB198" s="127" t="n">
        <v>0</v>
      </c>
      <c r="AC198" s="127" t="n">
        <v>0</v>
      </c>
      <c r="AD198" s="127" t="n">
        <v>0</v>
      </c>
      <c r="AE198" s="59" t="n">
        <v>0</v>
      </c>
      <c r="AF198" s="59" t="n">
        <v>0</v>
      </c>
      <c r="AG198" s="59" t="n">
        <v>0</v>
      </c>
      <c r="AH198" s="59" t="n">
        <v>0</v>
      </c>
      <c r="AI198" s="59" t="n">
        <v>0</v>
      </c>
      <c r="AJ198" s="59" t="n">
        <v>0</v>
      </c>
      <c r="AK198" s="127" t="n">
        <v>0</v>
      </c>
      <c r="AL198" s="127" t="n">
        <v>0</v>
      </c>
      <c r="AM198" s="127" t="n">
        <v>0</v>
      </c>
      <c r="AN198" s="48" t="n">
        <f aca="false">D198+M198+V198+AE198</f>
        <v>0</v>
      </c>
      <c r="AO198" s="48" t="n">
        <f aca="false">E198+N198+W198+AF198</f>
        <v>0</v>
      </c>
      <c r="AP198" s="48" t="n">
        <f aca="false">F198+O198+X198+AG198</f>
        <v>0</v>
      </c>
      <c r="AQ198" s="48" t="n">
        <f aca="false">G198+P198+Y198+AH198</f>
        <v>0</v>
      </c>
      <c r="AR198" s="48" t="n">
        <f aca="false">H198+Q198+Z198+AI198</f>
        <v>0</v>
      </c>
      <c r="AS198" s="48" t="n">
        <f aca="false">I198+R198+AA198+AJ198</f>
        <v>0</v>
      </c>
      <c r="AT198" s="116" t="n">
        <f aca="false">J198+S198+AB198+AK198</f>
        <v>0</v>
      </c>
      <c r="AU198" s="166"/>
      <c r="AV198" s="166"/>
    </row>
    <row r="199" customFormat="false" ht="63" hidden="false" customHeight="false" outlineLevel="0" collapsed="false">
      <c r="A199" s="51" t="s">
        <v>215</v>
      </c>
      <c r="B199" s="52" t="s">
        <v>216</v>
      </c>
      <c r="C199" s="168" t="s">
        <v>83</v>
      </c>
      <c r="D199" s="50" t="n">
        <f aca="false">D200+D204</f>
        <v>0</v>
      </c>
      <c r="E199" s="50" t="n">
        <f aca="false">E200+E204</f>
        <v>0</v>
      </c>
      <c r="F199" s="50" t="n">
        <f aca="false">F200+F204</f>
        <v>0</v>
      </c>
      <c r="G199" s="50" t="n">
        <f aca="false">G200+G204</f>
        <v>0</v>
      </c>
      <c r="H199" s="50" t="n">
        <f aca="false">H200+H204</f>
        <v>0</v>
      </c>
      <c r="I199" s="50" t="n">
        <f aca="false">I200+I204</f>
        <v>0</v>
      </c>
      <c r="J199" s="118" t="n">
        <f aca="false">J200+J204</f>
        <v>0</v>
      </c>
      <c r="K199" s="118" t="n">
        <f aca="false">K200+K204</f>
        <v>0</v>
      </c>
      <c r="L199" s="118" t="n">
        <f aca="false">L200+L204</f>
        <v>0</v>
      </c>
      <c r="M199" s="50" t="n">
        <f aca="false">M200+M204</f>
        <v>0</v>
      </c>
      <c r="N199" s="50" t="n">
        <f aca="false">N200+N204</f>
        <v>0</v>
      </c>
      <c r="O199" s="50" t="n">
        <f aca="false">O200+O204</f>
        <v>0</v>
      </c>
      <c r="P199" s="50" t="n">
        <f aca="false">P200+P204</f>
        <v>0</v>
      </c>
      <c r="Q199" s="50" t="n">
        <f aca="false">Q200+Q204</f>
        <v>0</v>
      </c>
      <c r="R199" s="50" t="n">
        <f aca="false">R200+R204</f>
        <v>0</v>
      </c>
      <c r="S199" s="118" t="n">
        <f aca="false">S200+S204</f>
        <v>0</v>
      </c>
      <c r="T199" s="118" t="n">
        <f aca="false">T200+T204</f>
        <v>0</v>
      </c>
      <c r="U199" s="118" t="n">
        <f aca="false">U200+U204</f>
        <v>0</v>
      </c>
      <c r="V199" s="50" t="n">
        <f aca="false">V200+V204</f>
        <v>0</v>
      </c>
      <c r="W199" s="50" t="n">
        <f aca="false">W200+W204</f>
        <v>0</v>
      </c>
      <c r="X199" s="50" t="n">
        <f aca="false">X200+X204</f>
        <v>0</v>
      </c>
      <c r="Y199" s="50" t="n">
        <f aca="false">Y200+Y204</f>
        <v>0</v>
      </c>
      <c r="Z199" s="50" t="n">
        <f aca="false">Z200+Z204</f>
        <v>0</v>
      </c>
      <c r="AA199" s="50" t="n">
        <f aca="false">AA200+AA204</f>
        <v>0</v>
      </c>
      <c r="AB199" s="118" t="n">
        <f aca="false">AB200+AB204</f>
        <v>0</v>
      </c>
      <c r="AC199" s="118" t="n">
        <f aca="false">AC200+AC204</f>
        <v>0</v>
      </c>
      <c r="AD199" s="118" t="n">
        <f aca="false">AD200+AD204</f>
        <v>0</v>
      </c>
      <c r="AE199" s="50" t="n">
        <f aca="false">AE200+AE204</f>
        <v>0</v>
      </c>
      <c r="AF199" s="50" t="n">
        <f aca="false">AF200+AF204</f>
        <v>0</v>
      </c>
      <c r="AG199" s="50" t="n">
        <f aca="false">AG200+AG204</f>
        <v>0</v>
      </c>
      <c r="AH199" s="50" t="n">
        <f aca="false">AH200+AH204</f>
        <v>0</v>
      </c>
      <c r="AI199" s="50" t="n">
        <f aca="false">AI200+AI204</f>
        <v>0</v>
      </c>
      <c r="AJ199" s="50" t="n">
        <f aca="false">AJ200+AJ204</f>
        <v>0</v>
      </c>
      <c r="AK199" s="118" t="n">
        <f aca="false">AK200+AK204</f>
        <v>0</v>
      </c>
      <c r="AL199" s="118" t="n">
        <f aca="false">AL200+AL204</f>
        <v>0</v>
      </c>
      <c r="AM199" s="118" t="n">
        <f aca="false">AM200+AM204</f>
        <v>0</v>
      </c>
      <c r="AN199" s="50" t="n">
        <f aca="false">AN200+AN204</f>
        <v>0</v>
      </c>
      <c r="AO199" s="50" t="n">
        <f aca="false">AO200+AO204</f>
        <v>0</v>
      </c>
      <c r="AP199" s="50" t="n">
        <f aca="false">AP200+AP204</f>
        <v>0</v>
      </c>
      <c r="AQ199" s="50" t="n">
        <f aca="false">AQ200+AQ204</f>
        <v>0</v>
      </c>
      <c r="AR199" s="50" t="n">
        <f aca="false">AR200+AR204</f>
        <v>0</v>
      </c>
      <c r="AS199" s="50" t="n">
        <f aca="false">AS200+AS204</f>
        <v>0</v>
      </c>
      <c r="AT199" s="118" t="n">
        <f aca="false">AT200+AT204</f>
        <v>0</v>
      </c>
      <c r="AU199" s="166"/>
      <c r="AV199" s="166"/>
    </row>
    <row r="200" customFormat="false" ht="63" hidden="false" customHeight="false" outlineLevel="0" collapsed="false">
      <c r="A200" s="51" t="s">
        <v>217</v>
      </c>
      <c r="B200" s="52" t="s">
        <v>218</v>
      </c>
      <c r="C200" s="168" t="s">
        <v>83</v>
      </c>
      <c r="D200" s="50" t="n">
        <f aca="false">SUM(D201:D203)</f>
        <v>0</v>
      </c>
      <c r="E200" s="50" t="n">
        <f aca="false">SUM(E201:E203)</f>
        <v>0</v>
      </c>
      <c r="F200" s="50" t="n">
        <f aca="false">SUM(F201:F203)</f>
        <v>0</v>
      </c>
      <c r="G200" s="50" t="n">
        <f aca="false">SUM(G201:G203)</f>
        <v>0</v>
      </c>
      <c r="H200" s="50" t="n">
        <f aca="false">SUM(H201:H203)</f>
        <v>0</v>
      </c>
      <c r="I200" s="50" t="n">
        <f aca="false">SUM(I201:I203)</f>
        <v>0</v>
      </c>
      <c r="J200" s="118" t="n">
        <f aca="false">SUM(J201:J203)</f>
        <v>0</v>
      </c>
      <c r="K200" s="118" t="n">
        <f aca="false">SUM(K201:K203)</f>
        <v>0</v>
      </c>
      <c r="L200" s="118" t="n">
        <f aca="false">SUM(L201:L203)</f>
        <v>0</v>
      </c>
      <c r="M200" s="50" t="n">
        <f aca="false">SUM(M201:M203)</f>
        <v>0</v>
      </c>
      <c r="N200" s="50" t="n">
        <f aca="false">SUM(N201:N203)</f>
        <v>0</v>
      </c>
      <c r="O200" s="50" t="n">
        <f aca="false">SUM(O201:O203)</f>
        <v>0</v>
      </c>
      <c r="P200" s="50" t="n">
        <f aca="false">SUM(P201:P203)</f>
        <v>0</v>
      </c>
      <c r="Q200" s="50" t="n">
        <f aca="false">SUM(Q201:Q203)</f>
        <v>0</v>
      </c>
      <c r="R200" s="50" t="n">
        <f aca="false">SUM(R201:R203)</f>
        <v>0</v>
      </c>
      <c r="S200" s="118" t="n">
        <f aca="false">SUM(S201:S203)</f>
        <v>0</v>
      </c>
      <c r="T200" s="118" t="n">
        <f aca="false">SUM(T201:T203)</f>
        <v>0</v>
      </c>
      <c r="U200" s="118" t="n">
        <f aca="false">SUM(U201:U203)</f>
        <v>0</v>
      </c>
      <c r="V200" s="50" t="n">
        <f aca="false">SUM(V201:V203)</f>
        <v>0</v>
      </c>
      <c r="W200" s="50" t="n">
        <f aca="false">SUM(W201:W203)</f>
        <v>0</v>
      </c>
      <c r="X200" s="50" t="n">
        <f aca="false">SUM(X201:X203)</f>
        <v>0</v>
      </c>
      <c r="Y200" s="50" t="n">
        <f aca="false">SUM(Y201:Y203)</f>
        <v>0</v>
      </c>
      <c r="Z200" s="50" t="n">
        <f aca="false">SUM(Z201:Z203)</f>
        <v>0</v>
      </c>
      <c r="AA200" s="50" t="n">
        <f aca="false">SUM(AA201:AA203)</f>
        <v>0</v>
      </c>
      <c r="AB200" s="118" t="n">
        <f aca="false">SUM(AB201:AB203)</f>
        <v>0</v>
      </c>
      <c r="AC200" s="118" t="n">
        <f aca="false">SUM(AC201:AC203)</f>
        <v>0</v>
      </c>
      <c r="AD200" s="118" t="n">
        <f aca="false">SUM(AD201:AD203)</f>
        <v>0</v>
      </c>
      <c r="AE200" s="50" t="n">
        <f aca="false">SUM(AE201:AE203)</f>
        <v>0</v>
      </c>
      <c r="AF200" s="50" t="n">
        <f aca="false">SUM(AF201:AF203)</f>
        <v>0</v>
      </c>
      <c r="AG200" s="50" t="n">
        <f aca="false">SUM(AG201:AG203)</f>
        <v>0</v>
      </c>
      <c r="AH200" s="50" t="n">
        <f aca="false">SUM(AH201:AH203)</f>
        <v>0</v>
      </c>
      <c r="AI200" s="50" t="n">
        <f aca="false">SUM(AI201:AI203)</f>
        <v>0</v>
      </c>
      <c r="AJ200" s="50" t="n">
        <f aca="false">SUM(AJ201:AJ203)</f>
        <v>0</v>
      </c>
      <c r="AK200" s="118" t="n">
        <f aca="false">SUM(AK201:AK203)</f>
        <v>0</v>
      </c>
      <c r="AL200" s="118" t="n">
        <f aca="false">SUM(AL201:AL203)</f>
        <v>0</v>
      </c>
      <c r="AM200" s="118" t="n">
        <f aca="false">SUM(AM201:AM203)</f>
        <v>0</v>
      </c>
      <c r="AN200" s="50" t="n">
        <f aca="false">SUM(AN201:AN203)</f>
        <v>0</v>
      </c>
      <c r="AO200" s="50" t="n">
        <f aca="false">SUM(AO201:AO203)</f>
        <v>0</v>
      </c>
      <c r="AP200" s="50" t="n">
        <f aca="false">SUM(AP201:AP203)</f>
        <v>0</v>
      </c>
      <c r="AQ200" s="50" t="n">
        <f aca="false">SUM(AQ201:AQ203)</f>
        <v>0</v>
      </c>
      <c r="AR200" s="50" t="n">
        <f aca="false">SUM(AR201:AR203)</f>
        <v>0</v>
      </c>
      <c r="AS200" s="50" t="n">
        <f aca="false">SUM(AS201:AS203)</f>
        <v>0</v>
      </c>
      <c r="AT200" s="118" t="n">
        <f aca="false">SUM(AT201:AT203)</f>
        <v>0</v>
      </c>
      <c r="AU200" s="166"/>
      <c r="AV200" s="166"/>
    </row>
    <row r="201" customFormat="false" ht="15.75" hidden="true" customHeight="false" outlineLevel="1" collapsed="false">
      <c r="A201" s="65" t="s">
        <v>217</v>
      </c>
      <c r="B201" s="61" t="n">
        <f aca="false">'1'!B210</f>
        <v>0</v>
      </c>
      <c r="C201" s="90" t="n">
        <f aca="false">'1'!C210</f>
        <v>0</v>
      </c>
      <c r="D201" s="59" t="n">
        <v>0</v>
      </c>
      <c r="E201" s="59" t="n">
        <v>0</v>
      </c>
      <c r="F201" s="59" t="n">
        <v>0</v>
      </c>
      <c r="G201" s="59" t="n">
        <v>0</v>
      </c>
      <c r="H201" s="59" t="n">
        <v>0</v>
      </c>
      <c r="I201" s="59" t="n">
        <v>0</v>
      </c>
      <c r="J201" s="127" t="n">
        <v>0</v>
      </c>
      <c r="K201" s="127" t="n">
        <v>0</v>
      </c>
      <c r="L201" s="127" t="n">
        <v>0</v>
      </c>
      <c r="M201" s="59" t="n">
        <v>0</v>
      </c>
      <c r="N201" s="59" t="n">
        <v>0</v>
      </c>
      <c r="O201" s="59" t="n">
        <v>0</v>
      </c>
      <c r="P201" s="59" t="n">
        <v>0</v>
      </c>
      <c r="Q201" s="59" t="n">
        <v>0</v>
      </c>
      <c r="R201" s="59" t="n">
        <v>0</v>
      </c>
      <c r="S201" s="127" t="n">
        <v>0</v>
      </c>
      <c r="T201" s="127" t="n">
        <v>0</v>
      </c>
      <c r="U201" s="127" t="n">
        <v>0</v>
      </c>
      <c r="V201" s="59" t="n">
        <v>0</v>
      </c>
      <c r="W201" s="59" t="n">
        <v>0</v>
      </c>
      <c r="X201" s="59" t="n">
        <v>0</v>
      </c>
      <c r="Y201" s="59" t="n">
        <v>0</v>
      </c>
      <c r="Z201" s="59" t="n">
        <v>0</v>
      </c>
      <c r="AA201" s="59" t="n">
        <v>0</v>
      </c>
      <c r="AB201" s="127" t="n">
        <v>0</v>
      </c>
      <c r="AC201" s="127" t="n">
        <v>0</v>
      </c>
      <c r="AD201" s="127" t="n">
        <v>0</v>
      </c>
      <c r="AE201" s="59" t="n">
        <v>0</v>
      </c>
      <c r="AF201" s="59" t="n">
        <v>0</v>
      </c>
      <c r="AG201" s="59" t="n">
        <v>0</v>
      </c>
      <c r="AH201" s="59" t="n">
        <v>0</v>
      </c>
      <c r="AI201" s="59" t="n">
        <v>0</v>
      </c>
      <c r="AJ201" s="59" t="n">
        <v>0</v>
      </c>
      <c r="AK201" s="127" t="n">
        <v>0</v>
      </c>
      <c r="AL201" s="127" t="n">
        <v>0</v>
      </c>
      <c r="AM201" s="127" t="n">
        <v>0</v>
      </c>
      <c r="AN201" s="48" t="n">
        <f aca="false">D201+M201+V201+AE201</f>
        <v>0</v>
      </c>
      <c r="AO201" s="48" t="n">
        <f aca="false">E201+N201+W201+AF201</f>
        <v>0</v>
      </c>
      <c r="AP201" s="48" t="n">
        <f aca="false">F201+O201+X201+AG201</f>
        <v>0</v>
      </c>
      <c r="AQ201" s="48" t="n">
        <f aca="false">G201+P201+Y201+AH201</f>
        <v>0</v>
      </c>
      <c r="AR201" s="48" t="n">
        <f aca="false">H201+Q201+Z201+AI201</f>
        <v>0</v>
      </c>
      <c r="AS201" s="48" t="n">
        <f aca="false">I201+R201+AA201+AJ201</f>
        <v>0</v>
      </c>
      <c r="AT201" s="116" t="n">
        <f aca="false">J201+S201+AB201+AK201</f>
        <v>0</v>
      </c>
      <c r="AU201" s="166"/>
      <c r="AV201" s="166"/>
    </row>
    <row r="202" customFormat="false" ht="15.75" hidden="true" customHeight="false" outlineLevel="1" collapsed="false">
      <c r="A202" s="65" t="s">
        <v>217</v>
      </c>
      <c r="B202" s="61" t="n">
        <f aca="false">'1'!B211</f>
        <v>0</v>
      </c>
      <c r="C202" s="90" t="n">
        <f aca="false">'1'!C211</f>
        <v>0</v>
      </c>
      <c r="D202" s="59" t="n">
        <v>0</v>
      </c>
      <c r="E202" s="59" t="n">
        <v>0</v>
      </c>
      <c r="F202" s="59" t="n">
        <v>0</v>
      </c>
      <c r="G202" s="59" t="n">
        <v>0</v>
      </c>
      <c r="H202" s="59" t="n">
        <v>0</v>
      </c>
      <c r="I202" s="59" t="n">
        <v>0</v>
      </c>
      <c r="J202" s="127" t="n">
        <v>0</v>
      </c>
      <c r="K202" s="127" t="n">
        <v>0</v>
      </c>
      <c r="L202" s="127" t="n">
        <v>0</v>
      </c>
      <c r="M202" s="59" t="n">
        <v>0</v>
      </c>
      <c r="N202" s="59" t="n">
        <v>0</v>
      </c>
      <c r="O202" s="59" t="n">
        <v>0</v>
      </c>
      <c r="P202" s="59" t="n">
        <v>0</v>
      </c>
      <c r="Q202" s="59" t="n">
        <v>0</v>
      </c>
      <c r="R202" s="59" t="n">
        <v>0</v>
      </c>
      <c r="S202" s="127" t="n">
        <v>0</v>
      </c>
      <c r="T202" s="127" t="n">
        <v>0</v>
      </c>
      <c r="U202" s="127" t="n">
        <v>0</v>
      </c>
      <c r="V202" s="59" t="n">
        <v>0</v>
      </c>
      <c r="W202" s="59" t="n">
        <v>0</v>
      </c>
      <c r="X202" s="59" t="n">
        <v>0</v>
      </c>
      <c r="Y202" s="59" t="n">
        <v>0</v>
      </c>
      <c r="Z202" s="59" t="n">
        <v>0</v>
      </c>
      <c r="AA202" s="59" t="n">
        <v>0</v>
      </c>
      <c r="AB202" s="127" t="n">
        <v>0</v>
      </c>
      <c r="AC202" s="127" t="n">
        <v>0</v>
      </c>
      <c r="AD202" s="127" t="n">
        <v>0</v>
      </c>
      <c r="AE202" s="59" t="n">
        <v>0</v>
      </c>
      <c r="AF202" s="59" t="n">
        <v>0</v>
      </c>
      <c r="AG202" s="59" t="n">
        <v>0</v>
      </c>
      <c r="AH202" s="59" t="n">
        <v>0</v>
      </c>
      <c r="AI202" s="59" t="n">
        <v>0</v>
      </c>
      <c r="AJ202" s="59" t="n">
        <v>0</v>
      </c>
      <c r="AK202" s="127" t="n">
        <v>0</v>
      </c>
      <c r="AL202" s="127" t="n">
        <v>0</v>
      </c>
      <c r="AM202" s="127" t="n">
        <v>0</v>
      </c>
      <c r="AN202" s="48" t="n">
        <f aca="false">D202+M202+V202+AE202</f>
        <v>0</v>
      </c>
      <c r="AO202" s="48" t="n">
        <f aca="false">E202+N202+W202+AF202</f>
        <v>0</v>
      </c>
      <c r="AP202" s="48" t="n">
        <f aca="false">F202+O202+X202+AG202</f>
        <v>0</v>
      </c>
      <c r="AQ202" s="48" t="n">
        <f aca="false">G202+P202+Y202+AH202</f>
        <v>0</v>
      </c>
      <c r="AR202" s="48" t="n">
        <f aca="false">H202+Q202+Z202+AI202</f>
        <v>0</v>
      </c>
      <c r="AS202" s="48" t="n">
        <f aca="false">I202+R202+AA202+AJ202</f>
        <v>0</v>
      </c>
      <c r="AT202" s="116" t="n">
        <f aca="false">J202+S202+AB202+AK202</f>
        <v>0</v>
      </c>
      <c r="AU202" s="166"/>
      <c r="AV202" s="166"/>
    </row>
    <row r="203" customFormat="false" ht="15.75" hidden="true" customHeight="false" outlineLevel="1" collapsed="false">
      <c r="A203" s="65" t="s">
        <v>217</v>
      </c>
      <c r="B203" s="61" t="n">
        <f aca="false">'1'!B212</f>
        <v>0</v>
      </c>
      <c r="C203" s="90" t="n">
        <f aca="false">'1'!C212</f>
        <v>0</v>
      </c>
      <c r="D203" s="59" t="n">
        <v>0</v>
      </c>
      <c r="E203" s="59" t="n">
        <v>0</v>
      </c>
      <c r="F203" s="59" t="n">
        <v>0</v>
      </c>
      <c r="G203" s="59" t="n">
        <v>0</v>
      </c>
      <c r="H203" s="59" t="n">
        <v>0</v>
      </c>
      <c r="I203" s="59" t="n">
        <v>0</v>
      </c>
      <c r="J203" s="127" t="n">
        <v>0</v>
      </c>
      <c r="K203" s="127" t="n">
        <v>0</v>
      </c>
      <c r="L203" s="127" t="n">
        <v>0</v>
      </c>
      <c r="M203" s="59" t="n">
        <v>0</v>
      </c>
      <c r="N203" s="59" t="n">
        <v>0</v>
      </c>
      <c r="O203" s="59" t="n">
        <v>0</v>
      </c>
      <c r="P203" s="59" t="n">
        <v>0</v>
      </c>
      <c r="Q203" s="59" t="n">
        <v>0</v>
      </c>
      <c r="R203" s="59" t="n">
        <v>0</v>
      </c>
      <c r="S203" s="127" t="n">
        <v>0</v>
      </c>
      <c r="T203" s="127" t="n">
        <v>0</v>
      </c>
      <c r="U203" s="127" t="n">
        <v>0</v>
      </c>
      <c r="V203" s="59" t="n">
        <v>0</v>
      </c>
      <c r="W203" s="59" t="n">
        <v>0</v>
      </c>
      <c r="X203" s="59" t="n">
        <v>0</v>
      </c>
      <c r="Y203" s="59" t="n">
        <v>0</v>
      </c>
      <c r="Z203" s="59" t="n">
        <v>0</v>
      </c>
      <c r="AA203" s="59" t="n">
        <v>0</v>
      </c>
      <c r="AB203" s="127" t="n">
        <v>0</v>
      </c>
      <c r="AC203" s="127" t="n">
        <v>0</v>
      </c>
      <c r="AD203" s="127" t="n">
        <v>0</v>
      </c>
      <c r="AE203" s="59" t="n">
        <v>0</v>
      </c>
      <c r="AF203" s="59" t="n">
        <v>0</v>
      </c>
      <c r="AG203" s="59" t="n">
        <v>0</v>
      </c>
      <c r="AH203" s="59" t="n">
        <v>0</v>
      </c>
      <c r="AI203" s="59" t="n">
        <v>0</v>
      </c>
      <c r="AJ203" s="59" t="n">
        <v>0</v>
      </c>
      <c r="AK203" s="127" t="n">
        <v>0</v>
      </c>
      <c r="AL203" s="127" t="n">
        <v>0</v>
      </c>
      <c r="AM203" s="127" t="n">
        <v>0</v>
      </c>
      <c r="AN203" s="48" t="n">
        <f aca="false">D203+M203+V203+AE203</f>
        <v>0</v>
      </c>
      <c r="AO203" s="48" t="n">
        <f aca="false">E203+N203+W203+AF203</f>
        <v>0</v>
      </c>
      <c r="AP203" s="48" t="n">
        <f aca="false">F203+O203+X203+AG203</f>
        <v>0</v>
      </c>
      <c r="AQ203" s="48" t="n">
        <f aca="false">G203+P203+Y203+AH203</f>
        <v>0</v>
      </c>
      <c r="AR203" s="48" t="n">
        <f aca="false">H203+Q203+Z203+AI203</f>
        <v>0</v>
      </c>
      <c r="AS203" s="48" t="n">
        <f aca="false">I203+R203+AA203+AJ203</f>
        <v>0</v>
      </c>
      <c r="AT203" s="116" t="n">
        <f aca="false">J203+S203+AB203+AK203</f>
        <v>0</v>
      </c>
      <c r="AU203" s="166"/>
      <c r="AV203" s="166"/>
    </row>
    <row r="204" customFormat="false" ht="47.25" hidden="false" customHeight="false" outlineLevel="0" collapsed="false">
      <c r="A204" s="51" t="s">
        <v>219</v>
      </c>
      <c r="B204" s="52" t="s">
        <v>220</v>
      </c>
      <c r="C204" s="168" t="s">
        <v>83</v>
      </c>
      <c r="D204" s="50" t="n">
        <f aca="false">SUM(D205:D207)</f>
        <v>0</v>
      </c>
      <c r="E204" s="50" t="n">
        <f aca="false">SUM(E205:E207)</f>
        <v>0</v>
      </c>
      <c r="F204" s="50" t="n">
        <f aca="false">SUM(F205:F207)</f>
        <v>0</v>
      </c>
      <c r="G204" s="50" t="n">
        <f aca="false">SUM(G205:G207)</f>
        <v>0</v>
      </c>
      <c r="H204" s="50" t="n">
        <f aca="false">SUM(H205:H207)</f>
        <v>0</v>
      </c>
      <c r="I204" s="50" t="n">
        <f aca="false">SUM(I205:I207)</f>
        <v>0</v>
      </c>
      <c r="J204" s="118" t="n">
        <f aca="false">SUM(J205:J207)</f>
        <v>0</v>
      </c>
      <c r="K204" s="118" t="n">
        <f aca="false">SUM(K205:K207)</f>
        <v>0</v>
      </c>
      <c r="L204" s="118" t="n">
        <f aca="false">SUM(L205:L207)</f>
        <v>0</v>
      </c>
      <c r="M204" s="50" t="n">
        <f aca="false">SUM(M205:M207)</f>
        <v>0</v>
      </c>
      <c r="N204" s="50" t="n">
        <f aca="false">SUM(N205:N207)</f>
        <v>0</v>
      </c>
      <c r="O204" s="50" t="n">
        <f aca="false">SUM(O205:O207)</f>
        <v>0</v>
      </c>
      <c r="P204" s="50" t="n">
        <f aca="false">SUM(P205:P207)</f>
        <v>0</v>
      </c>
      <c r="Q204" s="50" t="n">
        <f aca="false">SUM(Q205:Q207)</f>
        <v>0</v>
      </c>
      <c r="R204" s="50" t="n">
        <f aca="false">SUM(R205:R207)</f>
        <v>0</v>
      </c>
      <c r="S204" s="118" t="n">
        <f aca="false">SUM(S205:S207)</f>
        <v>0</v>
      </c>
      <c r="T204" s="118" t="n">
        <f aca="false">SUM(T205:T207)</f>
        <v>0</v>
      </c>
      <c r="U204" s="118" t="n">
        <f aca="false">SUM(U205:U207)</f>
        <v>0</v>
      </c>
      <c r="V204" s="50" t="n">
        <f aca="false">SUM(V205:V207)</f>
        <v>0</v>
      </c>
      <c r="W204" s="50" t="n">
        <f aca="false">SUM(W205:W207)</f>
        <v>0</v>
      </c>
      <c r="X204" s="50" t="n">
        <f aca="false">SUM(X205:X207)</f>
        <v>0</v>
      </c>
      <c r="Y204" s="50" t="n">
        <f aca="false">SUM(Y205:Y207)</f>
        <v>0</v>
      </c>
      <c r="Z204" s="50" t="n">
        <f aca="false">SUM(Z205:Z207)</f>
        <v>0</v>
      </c>
      <c r="AA204" s="50" t="n">
        <f aca="false">SUM(AA205:AA207)</f>
        <v>0</v>
      </c>
      <c r="AB204" s="118" t="n">
        <f aca="false">SUM(AB205:AB207)</f>
        <v>0</v>
      </c>
      <c r="AC204" s="118" t="n">
        <f aca="false">SUM(AC205:AC207)</f>
        <v>0</v>
      </c>
      <c r="AD204" s="118" t="n">
        <f aca="false">SUM(AD205:AD207)</f>
        <v>0</v>
      </c>
      <c r="AE204" s="50" t="n">
        <f aca="false">SUM(AE205:AE207)</f>
        <v>0</v>
      </c>
      <c r="AF204" s="50" t="n">
        <f aca="false">SUM(AF205:AF207)</f>
        <v>0</v>
      </c>
      <c r="AG204" s="50" t="n">
        <f aca="false">SUM(AG205:AG207)</f>
        <v>0</v>
      </c>
      <c r="AH204" s="50" t="n">
        <f aca="false">SUM(AH205:AH207)</f>
        <v>0</v>
      </c>
      <c r="AI204" s="50" t="n">
        <f aca="false">SUM(AI205:AI207)</f>
        <v>0</v>
      </c>
      <c r="AJ204" s="50" t="n">
        <f aca="false">SUM(AJ205:AJ207)</f>
        <v>0</v>
      </c>
      <c r="AK204" s="118" t="n">
        <f aca="false">SUM(AK205:AK207)</f>
        <v>0</v>
      </c>
      <c r="AL204" s="118" t="n">
        <f aca="false">SUM(AL205:AL207)</f>
        <v>0</v>
      </c>
      <c r="AM204" s="118" t="n">
        <f aca="false">SUM(AM205:AM207)</f>
        <v>0</v>
      </c>
      <c r="AN204" s="50" t="n">
        <f aca="false">SUM(AN205:AN207)</f>
        <v>0</v>
      </c>
      <c r="AO204" s="50" t="n">
        <f aca="false">SUM(AO205:AO207)</f>
        <v>0</v>
      </c>
      <c r="AP204" s="50" t="n">
        <f aca="false">SUM(AP205:AP207)</f>
        <v>0</v>
      </c>
      <c r="AQ204" s="50" t="n">
        <f aca="false">SUM(AQ205:AQ207)</f>
        <v>0</v>
      </c>
      <c r="AR204" s="50" t="n">
        <f aca="false">SUM(AR205:AR207)</f>
        <v>0</v>
      </c>
      <c r="AS204" s="50" t="n">
        <f aca="false">SUM(AS205:AS207)</f>
        <v>0</v>
      </c>
      <c r="AT204" s="118" t="n">
        <f aca="false">SUM(AT205:AT207)</f>
        <v>0</v>
      </c>
      <c r="AU204" s="166"/>
      <c r="AV204" s="166"/>
    </row>
    <row r="205" customFormat="false" ht="15.75" hidden="true" customHeight="false" outlineLevel="1" collapsed="false">
      <c r="A205" s="60" t="s">
        <v>219</v>
      </c>
      <c r="B205" s="61" t="n">
        <f aca="false">'1'!B214</f>
        <v>0</v>
      </c>
      <c r="C205" s="90" t="n">
        <f aca="false">'1'!C214</f>
        <v>0</v>
      </c>
      <c r="D205" s="59" t="n">
        <v>0</v>
      </c>
      <c r="E205" s="59" t="n">
        <v>0</v>
      </c>
      <c r="F205" s="59" t="n">
        <v>0</v>
      </c>
      <c r="G205" s="59" t="n">
        <v>0</v>
      </c>
      <c r="H205" s="59" t="n">
        <v>0</v>
      </c>
      <c r="I205" s="59" t="n">
        <v>0</v>
      </c>
      <c r="J205" s="127" t="n">
        <v>0</v>
      </c>
      <c r="K205" s="127" t="n">
        <v>0</v>
      </c>
      <c r="L205" s="127" t="n">
        <v>0</v>
      </c>
      <c r="M205" s="59" t="n">
        <v>0</v>
      </c>
      <c r="N205" s="59" t="n">
        <v>0</v>
      </c>
      <c r="O205" s="59" t="n">
        <v>0</v>
      </c>
      <c r="P205" s="59" t="n">
        <v>0</v>
      </c>
      <c r="Q205" s="59" t="n">
        <v>0</v>
      </c>
      <c r="R205" s="59" t="n">
        <v>0</v>
      </c>
      <c r="S205" s="127" t="n">
        <v>0</v>
      </c>
      <c r="T205" s="127" t="n">
        <v>0</v>
      </c>
      <c r="U205" s="127" t="n">
        <v>0</v>
      </c>
      <c r="V205" s="59" t="n">
        <v>0</v>
      </c>
      <c r="W205" s="59" t="n">
        <v>0</v>
      </c>
      <c r="X205" s="59" t="n">
        <v>0</v>
      </c>
      <c r="Y205" s="59" t="n">
        <v>0</v>
      </c>
      <c r="Z205" s="59" t="n">
        <v>0</v>
      </c>
      <c r="AA205" s="59" t="n">
        <v>0</v>
      </c>
      <c r="AB205" s="127" t="n">
        <v>0</v>
      </c>
      <c r="AC205" s="127" t="n">
        <v>0</v>
      </c>
      <c r="AD205" s="127" t="n">
        <v>0</v>
      </c>
      <c r="AE205" s="59" t="n">
        <v>0</v>
      </c>
      <c r="AF205" s="59" t="n">
        <v>0</v>
      </c>
      <c r="AG205" s="59" t="n">
        <v>0</v>
      </c>
      <c r="AH205" s="59" t="n">
        <v>0</v>
      </c>
      <c r="AI205" s="59" t="n">
        <v>0</v>
      </c>
      <c r="AJ205" s="59" t="n">
        <v>0</v>
      </c>
      <c r="AK205" s="127" t="n">
        <v>0</v>
      </c>
      <c r="AL205" s="127" t="n">
        <v>0</v>
      </c>
      <c r="AM205" s="127" t="n">
        <v>0</v>
      </c>
      <c r="AN205" s="48" t="n">
        <f aca="false">D205+M205+V205+AE205</f>
        <v>0</v>
      </c>
      <c r="AO205" s="48" t="n">
        <f aca="false">E205+N205+W205+AF205</f>
        <v>0</v>
      </c>
      <c r="AP205" s="48" t="n">
        <f aca="false">F205+O205+X205+AG205</f>
        <v>0</v>
      </c>
      <c r="AQ205" s="48" t="n">
        <f aca="false">G205+P205+Y205+AH205</f>
        <v>0</v>
      </c>
      <c r="AR205" s="48" t="n">
        <f aca="false">H205+Q205+Z205+AI205</f>
        <v>0</v>
      </c>
      <c r="AS205" s="48" t="n">
        <f aca="false">I205+R205+AA205+AJ205</f>
        <v>0</v>
      </c>
      <c r="AT205" s="116" t="n">
        <f aca="false">J205+S205+AB205+AK205</f>
        <v>0</v>
      </c>
      <c r="AU205" s="166"/>
      <c r="AV205" s="166"/>
    </row>
    <row r="206" customFormat="false" ht="15.75" hidden="true" customHeight="false" outlineLevel="1" collapsed="false">
      <c r="A206" s="60" t="s">
        <v>219</v>
      </c>
      <c r="B206" s="61" t="n">
        <f aca="false">'1'!B215</f>
        <v>0</v>
      </c>
      <c r="C206" s="90" t="n">
        <f aca="false">'1'!C215</f>
        <v>0</v>
      </c>
      <c r="D206" s="59" t="n">
        <v>0</v>
      </c>
      <c r="E206" s="59" t="n">
        <v>0</v>
      </c>
      <c r="F206" s="59" t="n">
        <v>0</v>
      </c>
      <c r="G206" s="59" t="n">
        <v>0</v>
      </c>
      <c r="H206" s="59" t="n">
        <v>0</v>
      </c>
      <c r="I206" s="59" t="n">
        <v>0</v>
      </c>
      <c r="J206" s="127" t="n">
        <v>0</v>
      </c>
      <c r="K206" s="127" t="n">
        <v>0</v>
      </c>
      <c r="L206" s="127" t="n">
        <v>0</v>
      </c>
      <c r="M206" s="59" t="n">
        <v>0</v>
      </c>
      <c r="N206" s="59" t="n">
        <v>0</v>
      </c>
      <c r="O206" s="59" t="n">
        <v>0</v>
      </c>
      <c r="P206" s="59" t="n">
        <v>0</v>
      </c>
      <c r="Q206" s="59" t="n">
        <v>0</v>
      </c>
      <c r="R206" s="59" t="n">
        <v>0</v>
      </c>
      <c r="S206" s="127" t="n">
        <v>0</v>
      </c>
      <c r="T206" s="127" t="n">
        <v>0</v>
      </c>
      <c r="U206" s="127" t="n">
        <v>0</v>
      </c>
      <c r="V206" s="59" t="n">
        <v>0</v>
      </c>
      <c r="W206" s="59" t="n">
        <v>0</v>
      </c>
      <c r="X206" s="59" t="n">
        <v>0</v>
      </c>
      <c r="Y206" s="59" t="n">
        <v>0</v>
      </c>
      <c r="Z206" s="59" t="n">
        <v>0</v>
      </c>
      <c r="AA206" s="59" t="n">
        <v>0</v>
      </c>
      <c r="AB206" s="127" t="n">
        <v>0</v>
      </c>
      <c r="AC206" s="127" t="n">
        <v>0</v>
      </c>
      <c r="AD206" s="127" t="n">
        <v>0</v>
      </c>
      <c r="AE206" s="59" t="n">
        <v>0</v>
      </c>
      <c r="AF206" s="59" t="n">
        <v>0</v>
      </c>
      <c r="AG206" s="59" t="n">
        <v>0</v>
      </c>
      <c r="AH206" s="59" t="n">
        <v>0</v>
      </c>
      <c r="AI206" s="59" t="n">
        <v>0</v>
      </c>
      <c r="AJ206" s="59" t="n">
        <v>0</v>
      </c>
      <c r="AK206" s="127" t="n">
        <v>0</v>
      </c>
      <c r="AL206" s="127" t="n">
        <v>0</v>
      </c>
      <c r="AM206" s="127" t="n">
        <v>0</v>
      </c>
      <c r="AN206" s="48" t="n">
        <f aca="false">D206+M206+V206+AE206</f>
        <v>0</v>
      </c>
      <c r="AO206" s="48" t="n">
        <f aca="false">E206+N206+W206+AF206</f>
        <v>0</v>
      </c>
      <c r="AP206" s="48" t="n">
        <f aca="false">F206+O206+X206+AG206</f>
        <v>0</v>
      </c>
      <c r="AQ206" s="48" t="n">
        <f aca="false">G206+P206+Y206+AH206</f>
        <v>0</v>
      </c>
      <c r="AR206" s="48" t="n">
        <f aca="false">H206+Q206+Z206+AI206</f>
        <v>0</v>
      </c>
      <c r="AS206" s="48" t="n">
        <f aca="false">I206+R206+AA206+AJ206</f>
        <v>0</v>
      </c>
      <c r="AT206" s="116" t="n">
        <f aca="false">J206+S206+AB206+AK206</f>
        <v>0</v>
      </c>
      <c r="AU206" s="166"/>
      <c r="AV206" s="166"/>
    </row>
    <row r="207" customFormat="false" ht="15.75" hidden="true" customHeight="false" outlineLevel="1" collapsed="false">
      <c r="A207" s="60" t="s">
        <v>219</v>
      </c>
      <c r="B207" s="61" t="n">
        <f aca="false">'1'!B216</f>
        <v>0</v>
      </c>
      <c r="C207" s="90" t="n">
        <f aca="false">'1'!C216</f>
        <v>0</v>
      </c>
      <c r="D207" s="59" t="n">
        <v>0</v>
      </c>
      <c r="E207" s="59" t="n">
        <v>0</v>
      </c>
      <c r="F207" s="59" t="n">
        <v>0</v>
      </c>
      <c r="G207" s="59" t="n">
        <v>0</v>
      </c>
      <c r="H207" s="59" t="n">
        <v>0</v>
      </c>
      <c r="I207" s="59" t="n">
        <v>0</v>
      </c>
      <c r="J207" s="127" t="n">
        <v>0</v>
      </c>
      <c r="K207" s="127" t="n">
        <v>0</v>
      </c>
      <c r="L207" s="127" t="n">
        <v>0</v>
      </c>
      <c r="M207" s="59" t="n">
        <v>0</v>
      </c>
      <c r="N207" s="59" t="n">
        <v>0</v>
      </c>
      <c r="O207" s="59" t="n">
        <v>0</v>
      </c>
      <c r="P207" s="59" t="n">
        <v>0</v>
      </c>
      <c r="Q207" s="59" t="n">
        <v>0</v>
      </c>
      <c r="R207" s="59" t="n">
        <v>0</v>
      </c>
      <c r="S207" s="127" t="n">
        <v>0</v>
      </c>
      <c r="T207" s="127" t="n">
        <v>0</v>
      </c>
      <c r="U207" s="127" t="n">
        <v>0</v>
      </c>
      <c r="V207" s="59" t="n">
        <v>0</v>
      </c>
      <c r="W207" s="59" t="n">
        <v>0</v>
      </c>
      <c r="X207" s="59" t="n">
        <v>0</v>
      </c>
      <c r="Y207" s="59" t="n">
        <v>0</v>
      </c>
      <c r="Z207" s="59" t="n">
        <v>0</v>
      </c>
      <c r="AA207" s="59" t="n">
        <v>0</v>
      </c>
      <c r="AB207" s="127" t="n">
        <v>0</v>
      </c>
      <c r="AC207" s="127" t="n">
        <v>0</v>
      </c>
      <c r="AD207" s="127" t="n">
        <v>0</v>
      </c>
      <c r="AE207" s="59" t="n">
        <v>0</v>
      </c>
      <c r="AF207" s="59" t="n">
        <v>0</v>
      </c>
      <c r="AG207" s="59" t="n">
        <v>0</v>
      </c>
      <c r="AH207" s="59" t="n">
        <v>0</v>
      </c>
      <c r="AI207" s="59" t="n">
        <v>0</v>
      </c>
      <c r="AJ207" s="59" t="n">
        <v>0</v>
      </c>
      <c r="AK207" s="127" t="n">
        <v>0</v>
      </c>
      <c r="AL207" s="127" t="n">
        <v>0</v>
      </c>
      <c r="AM207" s="127" t="n">
        <v>0</v>
      </c>
      <c r="AN207" s="48" t="n">
        <f aca="false">D207+M207+V207+AE207</f>
        <v>0</v>
      </c>
      <c r="AO207" s="48" t="n">
        <f aca="false">E207+N207+W207+AF207</f>
        <v>0</v>
      </c>
      <c r="AP207" s="48" t="n">
        <f aca="false">F207+O207+X207+AG207</f>
        <v>0</v>
      </c>
      <c r="AQ207" s="48" t="n">
        <f aca="false">G207+P207+Y207+AH207</f>
        <v>0</v>
      </c>
      <c r="AR207" s="48" t="n">
        <f aca="false">H207+Q207+Z207+AI207</f>
        <v>0</v>
      </c>
      <c r="AS207" s="48" t="n">
        <f aca="false">I207+R207+AA207+AJ207</f>
        <v>0</v>
      </c>
      <c r="AT207" s="116" t="n">
        <f aca="false">J207+S207+AB207+AK207</f>
        <v>0</v>
      </c>
      <c r="AU207" s="166"/>
      <c r="AV207" s="166"/>
    </row>
    <row r="208" customFormat="false" ht="31.5" hidden="false" customHeight="false" outlineLevel="0" collapsed="false">
      <c r="A208" s="51" t="s">
        <v>221</v>
      </c>
      <c r="B208" s="52" t="s">
        <v>222</v>
      </c>
      <c r="C208" s="168" t="s">
        <v>83</v>
      </c>
      <c r="D208" s="50" t="n">
        <f aca="false">SUM(D209:D211)</f>
        <v>0</v>
      </c>
      <c r="E208" s="50" t="n">
        <f aca="false">SUM(E209:E211)</f>
        <v>0</v>
      </c>
      <c r="F208" s="50" t="n">
        <f aca="false">SUM(F209:F211)</f>
        <v>0</v>
      </c>
      <c r="G208" s="50" t="n">
        <f aca="false">SUM(G209:G211)</f>
        <v>0</v>
      </c>
      <c r="H208" s="50" t="n">
        <f aca="false">SUM(H209:H211)</f>
        <v>0</v>
      </c>
      <c r="I208" s="50" t="n">
        <f aca="false">SUM(I209:I211)</f>
        <v>0</v>
      </c>
      <c r="J208" s="118" t="n">
        <f aca="false">SUM(J209:J211)</f>
        <v>0</v>
      </c>
      <c r="K208" s="118" t="n">
        <f aca="false">SUM(K209:K211)</f>
        <v>0</v>
      </c>
      <c r="L208" s="118" t="n">
        <f aca="false">SUM(L209:L211)</f>
        <v>0</v>
      </c>
      <c r="M208" s="50" t="n">
        <f aca="false">SUM(M209:M211)</f>
        <v>0</v>
      </c>
      <c r="N208" s="50" t="n">
        <f aca="false">SUM(N209:N211)</f>
        <v>0</v>
      </c>
      <c r="O208" s="50" t="n">
        <f aca="false">SUM(O209:O211)</f>
        <v>0</v>
      </c>
      <c r="P208" s="50" t="n">
        <f aca="false">SUM(P209:P211)</f>
        <v>0</v>
      </c>
      <c r="Q208" s="50" t="n">
        <f aca="false">SUM(Q209:Q211)</f>
        <v>0</v>
      </c>
      <c r="R208" s="50" t="n">
        <f aca="false">SUM(R209:R211)</f>
        <v>0</v>
      </c>
      <c r="S208" s="118" t="n">
        <f aca="false">SUM(S209:S211)</f>
        <v>0</v>
      </c>
      <c r="T208" s="118" t="n">
        <f aca="false">SUM(T209:T211)</f>
        <v>0</v>
      </c>
      <c r="U208" s="118" t="n">
        <f aca="false">SUM(U209:U211)</f>
        <v>0</v>
      </c>
      <c r="V208" s="50" t="n">
        <f aca="false">SUM(V209:V211)</f>
        <v>0</v>
      </c>
      <c r="W208" s="50" t="n">
        <f aca="false">SUM(W209:W211)</f>
        <v>0</v>
      </c>
      <c r="X208" s="50" t="n">
        <f aca="false">SUM(X209:X211)</f>
        <v>0</v>
      </c>
      <c r="Y208" s="50" t="n">
        <f aca="false">SUM(Y209:Y211)</f>
        <v>0</v>
      </c>
      <c r="Z208" s="50" t="n">
        <f aca="false">SUM(Z209:Z211)</f>
        <v>0</v>
      </c>
      <c r="AA208" s="50" t="n">
        <f aca="false">SUM(AA209:AA211)</f>
        <v>0</v>
      </c>
      <c r="AB208" s="118" t="n">
        <f aca="false">SUM(AB209:AB211)</f>
        <v>0</v>
      </c>
      <c r="AC208" s="118" t="n">
        <f aca="false">SUM(AC209:AC211)</f>
        <v>0</v>
      </c>
      <c r="AD208" s="118" t="n">
        <f aca="false">SUM(AD209:AD211)</f>
        <v>0</v>
      </c>
      <c r="AE208" s="50" t="n">
        <f aca="false">SUM(AE209:AE211)</f>
        <v>0</v>
      </c>
      <c r="AF208" s="50" t="n">
        <f aca="false">SUM(AF209:AF211)</f>
        <v>0</v>
      </c>
      <c r="AG208" s="50" t="n">
        <f aca="false">SUM(AG209:AG211)</f>
        <v>0</v>
      </c>
      <c r="AH208" s="50" t="n">
        <f aca="false">SUM(AH209:AH211)</f>
        <v>0</v>
      </c>
      <c r="AI208" s="50" t="n">
        <f aca="false">SUM(AI209:AI211)</f>
        <v>0</v>
      </c>
      <c r="AJ208" s="50" t="n">
        <f aca="false">SUM(AJ209:AJ211)</f>
        <v>0</v>
      </c>
      <c r="AK208" s="118" t="n">
        <f aca="false">SUM(AK209:AK211)</f>
        <v>0</v>
      </c>
      <c r="AL208" s="118" t="n">
        <f aca="false">SUM(AL209:AL211)</f>
        <v>0</v>
      </c>
      <c r="AM208" s="118" t="n">
        <f aca="false">SUM(AM209:AM211)</f>
        <v>0</v>
      </c>
      <c r="AN208" s="50" t="n">
        <f aca="false">SUM(AN209:AN211)</f>
        <v>0</v>
      </c>
      <c r="AO208" s="50" t="n">
        <f aca="false">SUM(AO209:AO211)</f>
        <v>0</v>
      </c>
      <c r="AP208" s="50" t="n">
        <f aca="false">SUM(AP209:AP211)</f>
        <v>0</v>
      </c>
      <c r="AQ208" s="50" t="n">
        <f aca="false">SUM(AQ209:AQ211)</f>
        <v>0</v>
      </c>
      <c r="AR208" s="50" t="n">
        <f aca="false">SUM(AR209:AR211)</f>
        <v>0</v>
      </c>
      <c r="AS208" s="50" t="n">
        <f aca="false">SUM(AS209:AS211)</f>
        <v>0</v>
      </c>
      <c r="AT208" s="118" t="n">
        <f aca="false">SUM(AT209:AT211)</f>
        <v>0</v>
      </c>
      <c r="AU208" s="166"/>
      <c r="AV208" s="166"/>
    </row>
    <row r="209" customFormat="false" ht="63" hidden="false" customHeight="false" outlineLevel="1" collapsed="false">
      <c r="A209" s="60" t="s">
        <v>221</v>
      </c>
      <c r="B209" s="61" t="str">
        <f aca="false">'1'!B218</f>
        <v>Строительство ВЛ-10 кВ L-300 м для переноса КТП №164А 10/0,4 кВ 63кВА 
(Ростовская область, Неклиноский 
р-н, п. Дмитриадовка по ул. Транспортная,6а)</v>
      </c>
      <c r="C209" s="90" t="str">
        <f aca="false">'1'!C218</f>
        <v>J_ ПЭВЛСН164</v>
      </c>
      <c r="D209" s="59" t="n">
        <v>0</v>
      </c>
      <c r="E209" s="59" t="n">
        <v>0</v>
      </c>
      <c r="F209" s="59" t="n">
        <v>0</v>
      </c>
      <c r="G209" s="59" t="n">
        <v>0</v>
      </c>
      <c r="H209" s="59" t="n">
        <v>0</v>
      </c>
      <c r="I209" s="59" t="n">
        <v>0</v>
      </c>
      <c r="J209" s="127" t="n">
        <v>0</v>
      </c>
      <c r="K209" s="127" t="n">
        <v>0</v>
      </c>
      <c r="L209" s="127" t="n">
        <v>0</v>
      </c>
      <c r="M209" s="59" t="n">
        <v>0</v>
      </c>
      <c r="N209" s="59" t="n">
        <v>0</v>
      </c>
      <c r="O209" s="59" t="n">
        <v>0</v>
      </c>
      <c r="P209" s="59" t="n">
        <v>0</v>
      </c>
      <c r="Q209" s="59" t="n">
        <v>0</v>
      </c>
      <c r="R209" s="59" t="n">
        <v>0</v>
      </c>
      <c r="S209" s="127" t="n">
        <v>0</v>
      </c>
      <c r="T209" s="127" t="n">
        <v>0</v>
      </c>
      <c r="U209" s="127" t="n">
        <v>0</v>
      </c>
      <c r="V209" s="59" t="n">
        <v>0</v>
      </c>
      <c r="W209" s="59" t="n">
        <f aca="false">'4'!F220</f>
        <v>0</v>
      </c>
      <c r="X209" s="59" t="n">
        <f aca="false">'4'!G220</f>
        <v>0</v>
      </c>
      <c r="Y209" s="59" t="n">
        <f aca="false">'4'!H220</f>
        <v>0</v>
      </c>
      <c r="Z209" s="59" t="n">
        <f aca="false">'4'!I220</f>
        <v>0</v>
      </c>
      <c r="AA209" s="59" t="n">
        <f aca="false">'4'!J220</f>
        <v>0</v>
      </c>
      <c r="AB209" s="127" t="n">
        <f aca="false">'4'!K220</f>
        <v>0</v>
      </c>
      <c r="AC209" s="127" t="n">
        <v>0</v>
      </c>
      <c r="AD209" s="127" t="n">
        <v>0</v>
      </c>
      <c r="AE209" s="59" t="n">
        <v>0</v>
      </c>
      <c r="AF209" s="59" t="n">
        <v>0</v>
      </c>
      <c r="AG209" s="59" t="n">
        <v>0</v>
      </c>
      <c r="AH209" s="59" t="n">
        <v>0</v>
      </c>
      <c r="AI209" s="59" t="n">
        <v>0</v>
      </c>
      <c r="AJ209" s="59" t="n">
        <v>0</v>
      </c>
      <c r="AK209" s="127" t="n">
        <v>0</v>
      </c>
      <c r="AL209" s="127" t="n">
        <v>0</v>
      </c>
      <c r="AM209" s="127" t="n">
        <v>0</v>
      </c>
      <c r="AN209" s="48" t="n">
        <f aca="false">D209+M209+V209+AE209</f>
        <v>0</v>
      </c>
      <c r="AO209" s="48" t="n">
        <f aca="false">E209+N209+W209+AF209</f>
        <v>0</v>
      </c>
      <c r="AP209" s="48" t="n">
        <f aca="false">F209+O209+X209+AG209</f>
        <v>0</v>
      </c>
      <c r="AQ209" s="48" t="n">
        <f aca="false">G209+P209+Y209+AH209</f>
        <v>0</v>
      </c>
      <c r="AR209" s="48" t="n">
        <f aca="false">H209+Q209+Z209+AI209</f>
        <v>0</v>
      </c>
      <c r="AS209" s="48" t="n">
        <f aca="false">I209+R209+AA209+AJ209</f>
        <v>0</v>
      </c>
      <c r="AT209" s="116" t="n">
        <f aca="false">J209+S209+AB209+AK209</f>
        <v>0</v>
      </c>
      <c r="AU209" s="166"/>
      <c r="AV209" s="166"/>
    </row>
    <row r="210" customFormat="false" ht="15.75" hidden="true" customHeight="false" outlineLevel="1" collapsed="false">
      <c r="A210" s="60" t="s">
        <v>221</v>
      </c>
      <c r="B210" s="61" t="n">
        <f aca="false">'1'!B219</f>
        <v>0</v>
      </c>
      <c r="C210" s="90" t="n">
        <f aca="false">'1'!C219</f>
        <v>0</v>
      </c>
      <c r="D210" s="59" t="n">
        <v>0</v>
      </c>
      <c r="E210" s="59" t="n">
        <v>0</v>
      </c>
      <c r="F210" s="59" t="n">
        <v>0</v>
      </c>
      <c r="G210" s="59" t="n">
        <v>0</v>
      </c>
      <c r="H210" s="59" t="n">
        <v>0</v>
      </c>
      <c r="I210" s="59" t="n">
        <v>0</v>
      </c>
      <c r="J210" s="127" t="n">
        <v>0</v>
      </c>
      <c r="K210" s="127" t="n">
        <v>0</v>
      </c>
      <c r="L210" s="127" t="n">
        <v>0</v>
      </c>
      <c r="M210" s="59" t="n">
        <v>0</v>
      </c>
      <c r="N210" s="59" t="n">
        <v>0</v>
      </c>
      <c r="O210" s="59" t="n">
        <v>0</v>
      </c>
      <c r="P210" s="59" t="n">
        <v>0</v>
      </c>
      <c r="Q210" s="59" t="n">
        <v>0</v>
      </c>
      <c r="R210" s="59" t="n">
        <v>0</v>
      </c>
      <c r="S210" s="127" t="n">
        <v>0</v>
      </c>
      <c r="T210" s="127" t="n">
        <v>0</v>
      </c>
      <c r="U210" s="127" t="n">
        <v>0</v>
      </c>
      <c r="V210" s="59" t="n">
        <v>0</v>
      </c>
      <c r="W210" s="59" t="n">
        <v>0</v>
      </c>
      <c r="X210" s="59" t="n">
        <v>0</v>
      </c>
      <c r="Y210" s="59" t="n">
        <v>0</v>
      </c>
      <c r="Z210" s="59" t="n">
        <v>0</v>
      </c>
      <c r="AA210" s="59" t="n">
        <v>0</v>
      </c>
      <c r="AB210" s="127" t="n">
        <v>0</v>
      </c>
      <c r="AC210" s="127" t="n">
        <v>0</v>
      </c>
      <c r="AD210" s="127" t="n">
        <v>0</v>
      </c>
      <c r="AE210" s="59" t="n">
        <v>0</v>
      </c>
      <c r="AF210" s="59" t="n">
        <v>0</v>
      </c>
      <c r="AG210" s="59" t="n">
        <v>0</v>
      </c>
      <c r="AH210" s="59" t="n">
        <v>0</v>
      </c>
      <c r="AI210" s="59" t="n">
        <v>0</v>
      </c>
      <c r="AJ210" s="59" t="n">
        <v>0</v>
      </c>
      <c r="AK210" s="127" t="n">
        <v>0</v>
      </c>
      <c r="AL210" s="127" t="n">
        <v>0</v>
      </c>
      <c r="AM210" s="127" t="n">
        <v>0</v>
      </c>
      <c r="AN210" s="48" t="n">
        <f aca="false">D210+M210+V210+AE210</f>
        <v>0</v>
      </c>
      <c r="AO210" s="48" t="n">
        <f aca="false">E210+N210+W210+AF210</f>
        <v>0</v>
      </c>
      <c r="AP210" s="48" t="n">
        <f aca="false">F210+O210+X210+AG210</f>
        <v>0</v>
      </c>
      <c r="AQ210" s="48" t="n">
        <f aca="false">G210+P210+Y210+AH210</f>
        <v>0</v>
      </c>
      <c r="AR210" s="48" t="n">
        <f aca="false">H210+Q210+Z210+AI210</f>
        <v>0</v>
      </c>
      <c r="AS210" s="48" t="n">
        <f aca="false">I210+R210+AA210+AJ210</f>
        <v>0</v>
      </c>
      <c r="AT210" s="116" t="n">
        <f aca="false">J210+S210+AB210+AK210</f>
        <v>0</v>
      </c>
      <c r="AU210" s="166"/>
      <c r="AV210" s="166"/>
    </row>
    <row r="211" customFormat="false" ht="15.75" hidden="true" customHeight="false" outlineLevel="1" collapsed="false">
      <c r="A211" s="60" t="s">
        <v>221</v>
      </c>
      <c r="B211" s="61" t="n">
        <f aca="false">'1'!B220</f>
        <v>0</v>
      </c>
      <c r="C211" s="90" t="n">
        <f aca="false">'1'!C220</f>
        <v>0</v>
      </c>
      <c r="D211" s="59" t="n">
        <v>0</v>
      </c>
      <c r="E211" s="59" t="n">
        <v>0</v>
      </c>
      <c r="F211" s="59" t="n">
        <v>0</v>
      </c>
      <c r="G211" s="59" t="n">
        <v>0</v>
      </c>
      <c r="H211" s="59" t="n">
        <v>0</v>
      </c>
      <c r="I211" s="59" t="n">
        <v>0</v>
      </c>
      <c r="J211" s="127" t="n">
        <v>0</v>
      </c>
      <c r="K211" s="127" t="n">
        <v>0</v>
      </c>
      <c r="L211" s="127" t="n">
        <v>0</v>
      </c>
      <c r="M211" s="59" t="n">
        <v>0</v>
      </c>
      <c r="N211" s="59" t="n">
        <v>0</v>
      </c>
      <c r="O211" s="59" t="n">
        <v>0</v>
      </c>
      <c r="P211" s="59" t="n">
        <v>0</v>
      </c>
      <c r="Q211" s="59" t="n">
        <v>0</v>
      </c>
      <c r="R211" s="59" t="n">
        <v>0</v>
      </c>
      <c r="S211" s="127" t="n">
        <v>0</v>
      </c>
      <c r="T211" s="127" t="n">
        <v>0</v>
      </c>
      <c r="U211" s="127" t="n">
        <v>0</v>
      </c>
      <c r="V211" s="59" t="n">
        <v>0</v>
      </c>
      <c r="W211" s="59" t="n">
        <v>0</v>
      </c>
      <c r="X211" s="59" t="n">
        <v>0</v>
      </c>
      <c r="Y211" s="59" t="n">
        <v>0</v>
      </c>
      <c r="Z211" s="59" t="n">
        <v>0</v>
      </c>
      <c r="AA211" s="59" t="n">
        <v>0</v>
      </c>
      <c r="AB211" s="127" t="n">
        <v>0</v>
      </c>
      <c r="AC211" s="127" t="n">
        <v>0</v>
      </c>
      <c r="AD211" s="127" t="n">
        <v>0</v>
      </c>
      <c r="AE211" s="59" t="n">
        <v>0</v>
      </c>
      <c r="AF211" s="59" t="n">
        <v>0</v>
      </c>
      <c r="AG211" s="59" t="n">
        <v>0</v>
      </c>
      <c r="AH211" s="59" t="n">
        <v>0</v>
      </c>
      <c r="AI211" s="59" t="n">
        <v>0</v>
      </c>
      <c r="AJ211" s="59" t="n">
        <v>0</v>
      </c>
      <c r="AK211" s="127" t="n">
        <v>0</v>
      </c>
      <c r="AL211" s="127" t="n">
        <v>0</v>
      </c>
      <c r="AM211" s="127" t="n">
        <v>0</v>
      </c>
      <c r="AN211" s="48" t="n">
        <f aca="false">D211+M211+V211+AE211</f>
        <v>0</v>
      </c>
      <c r="AO211" s="48" t="n">
        <f aca="false">E211+N211+W211+AF211</f>
        <v>0</v>
      </c>
      <c r="AP211" s="48" t="n">
        <f aca="false">F211+O211+X211+AG211</f>
        <v>0</v>
      </c>
      <c r="AQ211" s="48" t="n">
        <f aca="false">G211+P211+Y211+AH211</f>
        <v>0</v>
      </c>
      <c r="AR211" s="48" t="n">
        <f aca="false">H211+Q211+Z211+AI211</f>
        <v>0</v>
      </c>
      <c r="AS211" s="48" t="n">
        <f aca="false">I211+R211+AA211+AJ211</f>
        <v>0</v>
      </c>
      <c r="AT211" s="116" t="n">
        <f aca="false">J211+S211+AB211+AK211</f>
        <v>0</v>
      </c>
      <c r="AU211" s="166"/>
      <c r="AV211" s="166"/>
    </row>
    <row r="212" customFormat="false" ht="47.25" hidden="false" customHeight="false" outlineLevel="0" collapsed="false">
      <c r="A212" s="51" t="s">
        <v>225</v>
      </c>
      <c r="B212" s="52" t="s">
        <v>226</v>
      </c>
      <c r="C212" s="168" t="s">
        <v>83</v>
      </c>
      <c r="D212" s="50" t="n">
        <f aca="false">SUM(D213:D215)</f>
        <v>0</v>
      </c>
      <c r="E212" s="50" t="n">
        <f aca="false">SUM(E213:E215)</f>
        <v>0</v>
      </c>
      <c r="F212" s="50" t="n">
        <f aca="false">SUM(F213:F215)</f>
        <v>0</v>
      </c>
      <c r="G212" s="50" t="n">
        <f aca="false">SUM(G213:G215)</f>
        <v>0</v>
      </c>
      <c r="H212" s="50" t="n">
        <f aca="false">SUM(H213:H215)</f>
        <v>0</v>
      </c>
      <c r="I212" s="50" t="n">
        <f aca="false">SUM(I213:I215)</f>
        <v>0</v>
      </c>
      <c r="J212" s="118" t="n">
        <f aca="false">SUM(J213:J215)</f>
        <v>0</v>
      </c>
      <c r="K212" s="118" t="n">
        <f aca="false">SUM(K213:K215)</f>
        <v>0</v>
      </c>
      <c r="L212" s="118" t="n">
        <f aca="false">SUM(L213:L215)</f>
        <v>0</v>
      </c>
      <c r="M212" s="50" t="n">
        <f aca="false">SUM(M213:M215)</f>
        <v>0</v>
      </c>
      <c r="N212" s="50" t="n">
        <f aca="false">SUM(N213:N215)</f>
        <v>0</v>
      </c>
      <c r="O212" s="50" t="n">
        <f aca="false">SUM(O213:O215)</f>
        <v>0</v>
      </c>
      <c r="P212" s="50" t="n">
        <f aca="false">SUM(P213:P215)</f>
        <v>0</v>
      </c>
      <c r="Q212" s="50" t="n">
        <f aca="false">SUM(Q213:Q215)</f>
        <v>0</v>
      </c>
      <c r="R212" s="50" t="n">
        <f aca="false">SUM(R213:R215)</f>
        <v>0</v>
      </c>
      <c r="S212" s="118" t="n">
        <f aca="false">SUM(S213:S215)</f>
        <v>0</v>
      </c>
      <c r="T212" s="118" t="n">
        <f aca="false">SUM(T213:T215)</f>
        <v>0</v>
      </c>
      <c r="U212" s="118" t="n">
        <f aca="false">SUM(U213:U215)</f>
        <v>0</v>
      </c>
      <c r="V212" s="50" t="n">
        <f aca="false">SUM(V213:V215)</f>
        <v>0</v>
      </c>
      <c r="W212" s="50" t="n">
        <f aca="false">SUM(W213:W215)</f>
        <v>0</v>
      </c>
      <c r="X212" s="50" t="n">
        <f aca="false">SUM(X213:X215)</f>
        <v>0</v>
      </c>
      <c r="Y212" s="50" t="n">
        <f aca="false">SUM(Y213:Y215)</f>
        <v>0</v>
      </c>
      <c r="Z212" s="50" t="n">
        <f aca="false">SUM(Z213:Z215)</f>
        <v>0</v>
      </c>
      <c r="AA212" s="50" t="n">
        <f aca="false">SUM(AA213:AA215)</f>
        <v>0</v>
      </c>
      <c r="AB212" s="118" t="n">
        <f aca="false">SUM(AB213:AB215)</f>
        <v>0</v>
      </c>
      <c r="AC212" s="118" t="n">
        <f aca="false">SUM(AC213:AC215)</f>
        <v>0</v>
      </c>
      <c r="AD212" s="118" t="n">
        <f aca="false">SUM(AD213:AD215)</f>
        <v>0</v>
      </c>
      <c r="AE212" s="50" t="n">
        <f aca="false">SUM(AE213:AE215)</f>
        <v>0</v>
      </c>
      <c r="AF212" s="50" t="n">
        <f aca="false">SUM(AF213:AF215)</f>
        <v>0</v>
      </c>
      <c r="AG212" s="50" t="n">
        <f aca="false">SUM(AG213:AG215)</f>
        <v>0</v>
      </c>
      <c r="AH212" s="50" t="n">
        <f aca="false">SUM(AH213:AH215)</f>
        <v>0</v>
      </c>
      <c r="AI212" s="50" t="n">
        <f aca="false">SUM(AI213:AI215)</f>
        <v>0</v>
      </c>
      <c r="AJ212" s="50" t="n">
        <f aca="false">SUM(AJ213:AJ215)</f>
        <v>0</v>
      </c>
      <c r="AK212" s="118" t="n">
        <f aca="false">SUM(AK213:AK215)</f>
        <v>0</v>
      </c>
      <c r="AL212" s="118" t="n">
        <f aca="false">SUM(AL213:AL215)</f>
        <v>0</v>
      </c>
      <c r="AM212" s="118" t="n">
        <f aca="false">SUM(AM213:AM215)</f>
        <v>0</v>
      </c>
      <c r="AN212" s="50" t="n">
        <f aca="false">SUM(AN213:AN215)</f>
        <v>0</v>
      </c>
      <c r="AO212" s="50" t="n">
        <f aca="false">SUM(AO213:AO215)</f>
        <v>0</v>
      </c>
      <c r="AP212" s="50" t="n">
        <f aca="false">SUM(AP213:AP215)</f>
        <v>0</v>
      </c>
      <c r="AQ212" s="50" t="n">
        <f aca="false">SUM(AQ213:AQ215)</f>
        <v>0</v>
      </c>
      <c r="AR212" s="50" t="n">
        <f aca="false">SUM(AR213:AR215)</f>
        <v>0</v>
      </c>
      <c r="AS212" s="50" t="n">
        <f aca="false">SUM(AS213:AS215)</f>
        <v>0</v>
      </c>
      <c r="AT212" s="118" t="n">
        <f aca="false">SUM(AT213:AT215)</f>
        <v>0</v>
      </c>
      <c r="AU212" s="166"/>
      <c r="AV212" s="166"/>
    </row>
    <row r="213" customFormat="false" ht="15.75" hidden="true" customHeight="false" outlineLevel="1" collapsed="false">
      <c r="A213" s="65" t="s">
        <v>225</v>
      </c>
      <c r="B213" s="61" t="n">
        <f aca="false">'1'!B222</f>
        <v>0</v>
      </c>
      <c r="C213" s="90" t="n">
        <f aca="false">'1'!C222</f>
        <v>0</v>
      </c>
      <c r="D213" s="59" t="n">
        <v>0</v>
      </c>
      <c r="E213" s="59" t="n">
        <v>0</v>
      </c>
      <c r="F213" s="59" t="n">
        <v>0</v>
      </c>
      <c r="G213" s="59" t="n">
        <v>0</v>
      </c>
      <c r="H213" s="59" t="n">
        <v>0</v>
      </c>
      <c r="I213" s="59" t="n">
        <v>0</v>
      </c>
      <c r="J213" s="127" t="n">
        <v>0</v>
      </c>
      <c r="K213" s="127" t="n">
        <v>0</v>
      </c>
      <c r="L213" s="127" t="n">
        <v>0</v>
      </c>
      <c r="M213" s="59" t="n">
        <v>0</v>
      </c>
      <c r="N213" s="59" t="n">
        <v>0</v>
      </c>
      <c r="O213" s="59" t="n">
        <v>0</v>
      </c>
      <c r="P213" s="59" t="n">
        <v>0</v>
      </c>
      <c r="Q213" s="59" t="n">
        <v>0</v>
      </c>
      <c r="R213" s="59" t="n">
        <v>0</v>
      </c>
      <c r="S213" s="127" t="n">
        <v>0</v>
      </c>
      <c r="T213" s="127" t="n">
        <v>0</v>
      </c>
      <c r="U213" s="127" t="n">
        <v>0</v>
      </c>
      <c r="V213" s="59" t="n">
        <v>0</v>
      </c>
      <c r="W213" s="59" t="n">
        <v>0</v>
      </c>
      <c r="X213" s="59" t="n">
        <v>0</v>
      </c>
      <c r="Y213" s="59" t="n">
        <v>0</v>
      </c>
      <c r="Z213" s="59" t="n">
        <v>0</v>
      </c>
      <c r="AA213" s="59" t="n">
        <v>0</v>
      </c>
      <c r="AB213" s="127" t="n">
        <v>0</v>
      </c>
      <c r="AC213" s="127" t="n">
        <v>0</v>
      </c>
      <c r="AD213" s="127" t="n">
        <v>0</v>
      </c>
      <c r="AE213" s="59" t="n">
        <v>0</v>
      </c>
      <c r="AF213" s="59" t="n">
        <v>0</v>
      </c>
      <c r="AG213" s="59" t="n">
        <v>0</v>
      </c>
      <c r="AH213" s="59" t="n">
        <v>0</v>
      </c>
      <c r="AI213" s="59" t="n">
        <v>0</v>
      </c>
      <c r="AJ213" s="59" t="n">
        <v>0</v>
      </c>
      <c r="AK213" s="127" t="n">
        <v>0</v>
      </c>
      <c r="AL213" s="127" t="n">
        <v>0</v>
      </c>
      <c r="AM213" s="127" t="n">
        <v>0</v>
      </c>
      <c r="AN213" s="48" t="n">
        <f aca="false">D213+M213+V213+AE213</f>
        <v>0</v>
      </c>
      <c r="AO213" s="48" t="n">
        <f aca="false">E213+N213+W213+AF213</f>
        <v>0</v>
      </c>
      <c r="AP213" s="48" t="n">
        <f aca="false">F213+O213+X213+AG213</f>
        <v>0</v>
      </c>
      <c r="AQ213" s="48" t="n">
        <f aca="false">G213+P213+Y213+AH213</f>
        <v>0</v>
      </c>
      <c r="AR213" s="48" t="n">
        <f aca="false">H213+Q213+Z213+AI213</f>
        <v>0</v>
      </c>
      <c r="AS213" s="48" t="n">
        <f aca="false">I213+R213+AA213+AJ213</f>
        <v>0</v>
      </c>
      <c r="AT213" s="116" t="n">
        <f aca="false">J213+S213+AB213+AK213</f>
        <v>0</v>
      </c>
      <c r="AU213" s="166"/>
      <c r="AV213" s="166"/>
    </row>
    <row r="214" customFormat="false" ht="15.75" hidden="true" customHeight="false" outlineLevel="1" collapsed="false">
      <c r="A214" s="65" t="s">
        <v>225</v>
      </c>
      <c r="B214" s="61" t="n">
        <f aca="false">'1'!B223</f>
        <v>0</v>
      </c>
      <c r="C214" s="90" t="n">
        <f aca="false">'1'!C223</f>
        <v>0</v>
      </c>
      <c r="D214" s="59" t="n">
        <v>0</v>
      </c>
      <c r="E214" s="59" t="n">
        <v>0</v>
      </c>
      <c r="F214" s="59" t="n">
        <v>0</v>
      </c>
      <c r="G214" s="59" t="n">
        <v>0</v>
      </c>
      <c r="H214" s="59" t="n">
        <v>0</v>
      </c>
      <c r="I214" s="59" t="n">
        <v>0</v>
      </c>
      <c r="J214" s="127" t="n">
        <v>0</v>
      </c>
      <c r="K214" s="127" t="n">
        <v>0</v>
      </c>
      <c r="L214" s="127" t="n">
        <v>0</v>
      </c>
      <c r="M214" s="59" t="n">
        <v>0</v>
      </c>
      <c r="N214" s="59" t="n">
        <v>0</v>
      </c>
      <c r="O214" s="59" t="n">
        <v>0</v>
      </c>
      <c r="P214" s="59" t="n">
        <v>0</v>
      </c>
      <c r="Q214" s="59" t="n">
        <v>0</v>
      </c>
      <c r="R214" s="59" t="n">
        <v>0</v>
      </c>
      <c r="S214" s="127" t="n">
        <v>0</v>
      </c>
      <c r="T214" s="127" t="n">
        <v>0</v>
      </c>
      <c r="U214" s="127" t="n">
        <v>0</v>
      </c>
      <c r="V214" s="59" t="n">
        <v>0</v>
      </c>
      <c r="W214" s="59" t="n">
        <v>0</v>
      </c>
      <c r="X214" s="59" t="n">
        <v>0</v>
      </c>
      <c r="Y214" s="59" t="n">
        <v>0</v>
      </c>
      <c r="Z214" s="59" t="n">
        <v>0</v>
      </c>
      <c r="AA214" s="59" t="n">
        <v>0</v>
      </c>
      <c r="AB214" s="127" t="n">
        <v>0</v>
      </c>
      <c r="AC214" s="127" t="n">
        <v>0</v>
      </c>
      <c r="AD214" s="127" t="n">
        <v>0</v>
      </c>
      <c r="AE214" s="59" t="n">
        <v>0</v>
      </c>
      <c r="AF214" s="59" t="n">
        <v>0</v>
      </c>
      <c r="AG214" s="59" t="n">
        <v>0</v>
      </c>
      <c r="AH214" s="59" t="n">
        <v>0</v>
      </c>
      <c r="AI214" s="59" t="n">
        <v>0</v>
      </c>
      <c r="AJ214" s="59" t="n">
        <v>0</v>
      </c>
      <c r="AK214" s="127" t="n">
        <v>0</v>
      </c>
      <c r="AL214" s="127" t="n">
        <v>0</v>
      </c>
      <c r="AM214" s="127" t="n">
        <v>0</v>
      </c>
      <c r="AN214" s="48" t="n">
        <f aca="false">D214+M214+V214+AE214</f>
        <v>0</v>
      </c>
      <c r="AO214" s="48" t="n">
        <f aca="false">E214+N214+W214+AF214</f>
        <v>0</v>
      </c>
      <c r="AP214" s="48" t="n">
        <f aca="false">F214+O214+X214+AG214</f>
        <v>0</v>
      </c>
      <c r="AQ214" s="48" t="n">
        <f aca="false">G214+P214+Y214+AH214</f>
        <v>0</v>
      </c>
      <c r="AR214" s="48" t="n">
        <f aca="false">H214+Q214+Z214+AI214</f>
        <v>0</v>
      </c>
      <c r="AS214" s="48" t="n">
        <f aca="false">I214+R214+AA214+AJ214</f>
        <v>0</v>
      </c>
      <c r="AT214" s="116" t="n">
        <f aca="false">J214+S214+AB214+AK214</f>
        <v>0</v>
      </c>
      <c r="AU214" s="166"/>
      <c r="AV214" s="166"/>
    </row>
    <row r="215" customFormat="false" ht="15.75" hidden="true" customHeight="false" outlineLevel="1" collapsed="false">
      <c r="A215" s="65" t="s">
        <v>225</v>
      </c>
      <c r="B215" s="61" t="n">
        <f aca="false">'1'!B224</f>
        <v>0</v>
      </c>
      <c r="C215" s="90" t="n">
        <f aca="false">'1'!C224</f>
        <v>0</v>
      </c>
      <c r="D215" s="59" t="n">
        <v>0</v>
      </c>
      <c r="E215" s="59" t="n">
        <v>0</v>
      </c>
      <c r="F215" s="59" t="n">
        <v>0</v>
      </c>
      <c r="G215" s="59" t="n">
        <v>0</v>
      </c>
      <c r="H215" s="59" t="n">
        <v>0</v>
      </c>
      <c r="I215" s="59" t="n">
        <v>0</v>
      </c>
      <c r="J215" s="127" t="n">
        <v>0</v>
      </c>
      <c r="K215" s="127" t="n">
        <v>0</v>
      </c>
      <c r="L215" s="127" t="n">
        <v>0</v>
      </c>
      <c r="M215" s="59" t="n">
        <v>0</v>
      </c>
      <c r="N215" s="59" t="n">
        <v>0</v>
      </c>
      <c r="O215" s="59" t="n">
        <v>0</v>
      </c>
      <c r="P215" s="59" t="n">
        <v>0</v>
      </c>
      <c r="Q215" s="59" t="n">
        <v>0</v>
      </c>
      <c r="R215" s="59" t="n">
        <v>0</v>
      </c>
      <c r="S215" s="127" t="n">
        <v>0</v>
      </c>
      <c r="T215" s="127" t="n">
        <v>0</v>
      </c>
      <c r="U215" s="127" t="n">
        <v>0</v>
      </c>
      <c r="V215" s="59" t="n">
        <v>0</v>
      </c>
      <c r="W215" s="59" t="n">
        <v>0</v>
      </c>
      <c r="X215" s="59" t="n">
        <v>0</v>
      </c>
      <c r="Y215" s="59" t="n">
        <v>0</v>
      </c>
      <c r="Z215" s="59" t="n">
        <v>0</v>
      </c>
      <c r="AA215" s="59" t="n">
        <v>0</v>
      </c>
      <c r="AB215" s="127" t="n">
        <v>0</v>
      </c>
      <c r="AC215" s="127" t="n">
        <v>0</v>
      </c>
      <c r="AD215" s="127" t="n">
        <v>0</v>
      </c>
      <c r="AE215" s="59" t="n">
        <v>0</v>
      </c>
      <c r="AF215" s="59" t="n">
        <v>0</v>
      </c>
      <c r="AG215" s="59" t="n">
        <v>0</v>
      </c>
      <c r="AH215" s="59" t="n">
        <v>0</v>
      </c>
      <c r="AI215" s="59" t="n">
        <v>0</v>
      </c>
      <c r="AJ215" s="59" t="n">
        <v>0</v>
      </c>
      <c r="AK215" s="127" t="n">
        <v>0</v>
      </c>
      <c r="AL215" s="127" t="n">
        <v>0</v>
      </c>
      <c r="AM215" s="127" t="n">
        <v>0</v>
      </c>
      <c r="AN215" s="48" t="n">
        <f aca="false">D215+M215+V215+AE215</f>
        <v>0</v>
      </c>
      <c r="AO215" s="48" t="n">
        <f aca="false">E215+N215+W215+AF215</f>
        <v>0</v>
      </c>
      <c r="AP215" s="48" t="n">
        <f aca="false">F215+O215+X215+AG215</f>
        <v>0</v>
      </c>
      <c r="AQ215" s="48" t="n">
        <f aca="false">G215+P215+Y215+AH215</f>
        <v>0</v>
      </c>
      <c r="AR215" s="48" t="n">
        <f aca="false">H215+Q215+Z215+AI215</f>
        <v>0</v>
      </c>
      <c r="AS215" s="48" t="n">
        <f aca="false">I215+R215+AA215+AJ215</f>
        <v>0</v>
      </c>
      <c r="AT215" s="116" t="n">
        <f aca="false">J215+S215+AB215+AK215</f>
        <v>0</v>
      </c>
      <c r="AU215" s="166"/>
      <c r="AV215" s="166"/>
    </row>
    <row r="216" customFormat="false" ht="31.5" hidden="false" customHeight="false" outlineLevel="0" collapsed="false">
      <c r="A216" s="51" t="s">
        <v>227</v>
      </c>
      <c r="B216" s="52" t="s">
        <v>228</v>
      </c>
      <c r="C216" s="168" t="s">
        <v>83</v>
      </c>
      <c r="D216" s="50" t="n">
        <f aca="false">SUM(D217:D219)</f>
        <v>0</v>
      </c>
      <c r="E216" s="50" t="n">
        <f aca="false">SUM(E217:E219)</f>
        <v>0</v>
      </c>
      <c r="F216" s="50" t="n">
        <f aca="false">SUM(F217:F219)</f>
        <v>0</v>
      </c>
      <c r="G216" s="50" t="n">
        <f aca="false">SUM(G217:G219)</f>
        <v>0</v>
      </c>
      <c r="H216" s="50" t="n">
        <f aca="false">SUM(H217:H219)</f>
        <v>0</v>
      </c>
      <c r="I216" s="50" t="n">
        <f aca="false">SUM(I217:I219)</f>
        <v>0</v>
      </c>
      <c r="J216" s="118" t="n">
        <f aca="false">SUM(J217:J219)</f>
        <v>0</v>
      </c>
      <c r="K216" s="118" t="n">
        <f aca="false">SUM(K217:K219)</f>
        <v>0</v>
      </c>
      <c r="L216" s="118" t="n">
        <f aca="false">SUM(L217:L219)</f>
        <v>0</v>
      </c>
      <c r="M216" s="50" t="n">
        <f aca="false">SUM(M217:M219)</f>
        <v>0</v>
      </c>
      <c r="N216" s="50" t="n">
        <f aca="false">SUM(N217:N219)</f>
        <v>0</v>
      </c>
      <c r="O216" s="50" t="n">
        <f aca="false">SUM(O217:O219)</f>
        <v>0</v>
      </c>
      <c r="P216" s="50" t="n">
        <f aca="false">SUM(P217:P219)</f>
        <v>0</v>
      </c>
      <c r="Q216" s="50" t="n">
        <f aca="false">SUM(Q217:Q219)</f>
        <v>0</v>
      </c>
      <c r="R216" s="50" t="n">
        <f aca="false">SUM(R217:R219)</f>
        <v>0</v>
      </c>
      <c r="S216" s="118" t="n">
        <f aca="false">SUM(S217:S219)</f>
        <v>0</v>
      </c>
      <c r="T216" s="118" t="n">
        <f aca="false">SUM(T217:T219)</f>
        <v>0</v>
      </c>
      <c r="U216" s="118" t="n">
        <f aca="false">SUM(U217:U219)</f>
        <v>0</v>
      </c>
      <c r="V216" s="50" t="n">
        <f aca="false">SUM(V217:V219)</f>
        <v>0</v>
      </c>
      <c r="W216" s="50" t="n">
        <f aca="false">SUM(W217:W219)</f>
        <v>0</v>
      </c>
      <c r="X216" s="50" t="n">
        <f aca="false">SUM(X217:X219)</f>
        <v>0</v>
      </c>
      <c r="Y216" s="50" t="n">
        <f aca="false">SUM(Y217:Y219)</f>
        <v>0</v>
      </c>
      <c r="Z216" s="50" t="n">
        <f aca="false">SUM(Z217:Z219)</f>
        <v>0</v>
      </c>
      <c r="AA216" s="50" t="n">
        <f aca="false">SUM(AA217:AA219)</f>
        <v>0</v>
      </c>
      <c r="AB216" s="118" t="n">
        <f aca="false">SUM(AB217:AB219)</f>
        <v>0</v>
      </c>
      <c r="AC216" s="118" t="n">
        <f aca="false">SUM(AC217:AC219)</f>
        <v>0</v>
      </c>
      <c r="AD216" s="118" t="n">
        <f aca="false">SUM(AD217:AD219)</f>
        <v>0</v>
      </c>
      <c r="AE216" s="50" t="n">
        <f aca="false">SUM(AE217:AE219)</f>
        <v>0</v>
      </c>
      <c r="AF216" s="50" t="n">
        <f aca="false">SUM(AF217:AF219)</f>
        <v>0</v>
      </c>
      <c r="AG216" s="50" t="n">
        <f aca="false">SUM(AG217:AG219)</f>
        <v>0</v>
      </c>
      <c r="AH216" s="50" t="n">
        <f aca="false">SUM(AH217:AH219)</f>
        <v>0</v>
      </c>
      <c r="AI216" s="50" t="n">
        <f aca="false">SUM(AI217:AI219)</f>
        <v>0</v>
      </c>
      <c r="AJ216" s="50" t="n">
        <f aca="false">SUM(AJ217:AJ219)</f>
        <v>0</v>
      </c>
      <c r="AK216" s="118" t="n">
        <f aca="false">SUM(AK217:AK219)</f>
        <v>0</v>
      </c>
      <c r="AL216" s="118" t="n">
        <f aca="false">SUM(AL217:AL219)</f>
        <v>0</v>
      </c>
      <c r="AM216" s="118" t="n">
        <f aca="false">SUM(AM217:AM219)</f>
        <v>0</v>
      </c>
      <c r="AN216" s="50" t="n">
        <f aca="false">SUM(AN217:AN219)</f>
        <v>0</v>
      </c>
      <c r="AO216" s="50" t="n">
        <f aca="false">SUM(AO217:AO219)</f>
        <v>0</v>
      </c>
      <c r="AP216" s="50" t="n">
        <f aca="false">SUM(AP217:AP219)</f>
        <v>0</v>
      </c>
      <c r="AQ216" s="50" t="n">
        <f aca="false">SUM(AQ217:AQ219)</f>
        <v>0</v>
      </c>
      <c r="AR216" s="50" t="n">
        <f aca="false">SUM(AR217:AR219)</f>
        <v>0</v>
      </c>
      <c r="AS216" s="50" t="n">
        <f aca="false">SUM(AS217:AS219)</f>
        <v>0</v>
      </c>
      <c r="AT216" s="118" t="n">
        <f aca="false">SUM(AT217:AT219)</f>
        <v>0</v>
      </c>
      <c r="AU216" s="166"/>
      <c r="AV216" s="166"/>
    </row>
    <row r="217" customFormat="false" ht="15.75" hidden="true" customHeight="false" outlineLevel="1" collapsed="false">
      <c r="A217" s="38" t="s">
        <v>227</v>
      </c>
      <c r="B217" s="61" t="n">
        <f aca="false">'1'!B226</f>
        <v>0</v>
      </c>
      <c r="C217" s="90" t="n">
        <f aca="false">'1'!C226</f>
        <v>0</v>
      </c>
      <c r="D217" s="59" t="n">
        <v>0</v>
      </c>
      <c r="E217" s="59" t="n">
        <v>0</v>
      </c>
      <c r="F217" s="59" t="n">
        <v>0</v>
      </c>
      <c r="G217" s="59" t="n">
        <v>0</v>
      </c>
      <c r="H217" s="59" t="n">
        <v>0</v>
      </c>
      <c r="I217" s="59" t="n">
        <v>0</v>
      </c>
      <c r="J217" s="127" t="n">
        <v>0</v>
      </c>
      <c r="K217" s="127" t="n">
        <v>0</v>
      </c>
      <c r="L217" s="127" t="n">
        <v>0</v>
      </c>
      <c r="M217" s="59" t="n">
        <v>0</v>
      </c>
      <c r="N217" s="59" t="n">
        <v>0</v>
      </c>
      <c r="O217" s="59" t="n">
        <v>0</v>
      </c>
      <c r="P217" s="59" t="n">
        <v>0</v>
      </c>
      <c r="Q217" s="59" t="n">
        <v>0</v>
      </c>
      <c r="R217" s="59" t="n">
        <v>0</v>
      </c>
      <c r="S217" s="127" t="n">
        <v>0</v>
      </c>
      <c r="T217" s="127" t="n">
        <v>0</v>
      </c>
      <c r="U217" s="127" t="n">
        <v>0</v>
      </c>
      <c r="V217" s="59" t="n">
        <v>0</v>
      </c>
      <c r="W217" s="59" t="n">
        <v>0</v>
      </c>
      <c r="X217" s="59" t="n">
        <v>0</v>
      </c>
      <c r="Y217" s="59" t="n">
        <v>0</v>
      </c>
      <c r="Z217" s="59" t="n">
        <v>0</v>
      </c>
      <c r="AA217" s="59" t="n">
        <v>0</v>
      </c>
      <c r="AB217" s="127" t="n">
        <v>0</v>
      </c>
      <c r="AC217" s="127" t="n">
        <v>0</v>
      </c>
      <c r="AD217" s="127" t="n">
        <v>0</v>
      </c>
      <c r="AE217" s="59" t="n">
        <v>0</v>
      </c>
      <c r="AF217" s="59" t="n">
        <v>0</v>
      </c>
      <c r="AG217" s="59" t="n">
        <v>0</v>
      </c>
      <c r="AH217" s="59" t="n">
        <v>0</v>
      </c>
      <c r="AI217" s="59" t="n">
        <v>0</v>
      </c>
      <c r="AJ217" s="59" t="n">
        <v>0</v>
      </c>
      <c r="AK217" s="127" t="n">
        <v>0</v>
      </c>
      <c r="AL217" s="127" t="n">
        <v>0</v>
      </c>
      <c r="AM217" s="127" t="n">
        <v>0</v>
      </c>
      <c r="AN217" s="48" t="n">
        <f aca="false">D217+M217+V217+AE217</f>
        <v>0</v>
      </c>
      <c r="AO217" s="48" t="n">
        <f aca="false">E217+N217+W217+AF217</f>
        <v>0</v>
      </c>
      <c r="AP217" s="48" t="n">
        <f aca="false">F217+O217+X217+AG217</f>
        <v>0</v>
      </c>
      <c r="AQ217" s="48" t="n">
        <f aca="false">G217+P217+Y217+AH217</f>
        <v>0</v>
      </c>
      <c r="AR217" s="48" t="n">
        <f aca="false">H217+Q217+Z217+AI217</f>
        <v>0</v>
      </c>
      <c r="AS217" s="48" t="n">
        <f aca="false">I217+R217+AA217+AJ217</f>
        <v>0</v>
      </c>
      <c r="AT217" s="116" t="n">
        <f aca="false">J217+S217+AB217+AK217</f>
        <v>0</v>
      </c>
      <c r="AU217" s="166"/>
      <c r="AV217" s="166"/>
    </row>
    <row r="218" customFormat="false" ht="15.75" hidden="true" customHeight="false" outlineLevel="1" collapsed="false">
      <c r="A218" s="38" t="s">
        <v>227</v>
      </c>
      <c r="B218" s="61" t="n">
        <f aca="false">'1'!B227</f>
        <v>0</v>
      </c>
      <c r="C218" s="90" t="n">
        <f aca="false">'1'!C227</f>
        <v>0</v>
      </c>
      <c r="D218" s="59" t="n">
        <v>0</v>
      </c>
      <c r="E218" s="59" t="n">
        <v>0</v>
      </c>
      <c r="F218" s="59" t="n">
        <v>0</v>
      </c>
      <c r="G218" s="59" t="n">
        <v>0</v>
      </c>
      <c r="H218" s="59" t="n">
        <v>0</v>
      </c>
      <c r="I218" s="59" t="n">
        <v>0</v>
      </c>
      <c r="J218" s="127" t="n">
        <v>0</v>
      </c>
      <c r="K218" s="127" t="n">
        <v>0</v>
      </c>
      <c r="L218" s="127" t="n">
        <v>0</v>
      </c>
      <c r="M218" s="59" t="n">
        <v>0</v>
      </c>
      <c r="N218" s="59" t="n">
        <v>0</v>
      </c>
      <c r="O218" s="59" t="n">
        <v>0</v>
      </c>
      <c r="P218" s="59" t="n">
        <v>0</v>
      </c>
      <c r="Q218" s="59" t="n">
        <v>0</v>
      </c>
      <c r="R218" s="59" t="n">
        <v>0</v>
      </c>
      <c r="S218" s="127" t="n">
        <v>0</v>
      </c>
      <c r="T218" s="127" t="n">
        <v>0</v>
      </c>
      <c r="U218" s="127" t="n">
        <v>0</v>
      </c>
      <c r="V218" s="59" t="n">
        <v>0</v>
      </c>
      <c r="W218" s="59" t="n">
        <v>0</v>
      </c>
      <c r="X218" s="59" t="n">
        <v>0</v>
      </c>
      <c r="Y218" s="59" t="n">
        <v>0</v>
      </c>
      <c r="Z218" s="59" t="n">
        <v>0</v>
      </c>
      <c r="AA218" s="59" t="n">
        <v>0</v>
      </c>
      <c r="AB218" s="127" t="n">
        <v>0</v>
      </c>
      <c r="AC218" s="127" t="n">
        <v>0</v>
      </c>
      <c r="AD218" s="127" t="n">
        <v>0</v>
      </c>
      <c r="AE218" s="59" t="n">
        <v>0</v>
      </c>
      <c r="AF218" s="59" t="n">
        <v>0</v>
      </c>
      <c r="AG218" s="59" t="n">
        <v>0</v>
      </c>
      <c r="AH218" s="59" t="n">
        <v>0</v>
      </c>
      <c r="AI218" s="59" t="n">
        <v>0</v>
      </c>
      <c r="AJ218" s="59" t="n">
        <v>0</v>
      </c>
      <c r="AK218" s="127" t="n">
        <v>0</v>
      </c>
      <c r="AL218" s="127" t="n">
        <v>0</v>
      </c>
      <c r="AM218" s="127" t="n">
        <v>0</v>
      </c>
      <c r="AN218" s="48" t="n">
        <f aca="false">D218+M218+V218+AE218</f>
        <v>0</v>
      </c>
      <c r="AO218" s="48" t="n">
        <f aca="false">E218+N218+W218+AF218</f>
        <v>0</v>
      </c>
      <c r="AP218" s="48" t="n">
        <f aca="false">F218+O218+X218+AG218</f>
        <v>0</v>
      </c>
      <c r="AQ218" s="48" t="n">
        <f aca="false">G218+P218+Y218+AH218</f>
        <v>0</v>
      </c>
      <c r="AR218" s="48" t="n">
        <f aca="false">H218+Q218+Z218+AI218</f>
        <v>0</v>
      </c>
      <c r="AS218" s="48" t="n">
        <f aca="false">I218+R218+AA218+AJ218</f>
        <v>0</v>
      </c>
      <c r="AT218" s="116" t="n">
        <f aca="false">J218+S218+AB218+AK218</f>
        <v>0</v>
      </c>
      <c r="AU218" s="166"/>
      <c r="AV218" s="166"/>
    </row>
    <row r="219" customFormat="false" ht="15.75" hidden="true" customHeight="false" outlineLevel="1" collapsed="false">
      <c r="A219" s="38" t="s">
        <v>227</v>
      </c>
      <c r="B219" s="61" t="n">
        <f aca="false">'1'!B228</f>
        <v>0</v>
      </c>
      <c r="C219" s="90" t="n">
        <f aca="false">'1'!C228</f>
        <v>0</v>
      </c>
      <c r="D219" s="59" t="n">
        <v>0</v>
      </c>
      <c r="E219" s="59" t="n">
        <v>0</v>
      </c>
      <c r="F219" s="59" t="n">
        <v>0</v>
      </c>
      <c r="G219" s="59" t="n">
        <v>0</v>
      </c>
      <c r="H219" s="59" t="n">
        <v>0</v>
      </c>
      <c r="I219" s="59" t="n">
        <v>0</v>
      </c>
      <c r="J219" s="127" t="n">
        <v>0</v>
      </c>
      <c r="K219" s="127" t="n">
        <v>0</v>
      </c>
      <c r="L219" s="127" t="n">
        <v>0</v>
      </c>
      <c r="M219" s="59" t="n">
        <v>0</v>
      </c>
      <c r="N219" s="59" t="n">
        <v>0</v>
      </c>
      <c r="O219" s="59" t="n">
        <v>0</v>
      </c>
      <c r="P219" s="59" t="n">
        <v>0</v>
      </c>
      <c r="Q219" s="59" t="n">
        <v>0</v>
      </c>
      <c r="R219" s="59" t="n">
        <v>0</v>
      </c>
      <c r="S219" s="127" t="n">
        <v>0</v>
      </c>
      <c r="T219" s="127" t="n">
        <v>0</v>
      </c>
      <c r="U219" s="127" t="n">
        <v>0</v>
      </c>
      <c r="V219" s="59" t="n">
        <v>0</v>
      </c>
      <c r="W219" s="59" t="n">
        <v>0</v>
      </c>
      <c r="X219" s="59" t="n">
        <v>0</v>
      </c>
      <c r="Y219" s="59" t="n">
        <v>0</v>
      </c>
      <c r="Z219" s="59" t="n">
        <v>0</v>
      </c>
      <c r="AA219" s="59" t="n">
        <v>0</v>
      </c>
      <c r="AB219" s="127" t="n">
        <v>0</v>
      </c>
      <c r="AC219" s="127" t="n">
        <v>0</v>
      </c>
      <c r="AD219" s="127" t="n">
        <v>0</v>
      </c>
      <c r="AE219" s="59" t="n">
        <v>0</v>
      </c>
      <c r="AF219" s="59" t="n">
        <v>0</v>
      </c>
      <c r="AG219" s="59" t="n">
        <v>0</v>
      </c>
      <c r="AH219" s="59" t="n">
        <v>0</v>
      </c>
      <c r="AI219" s="59" t="n">
        <v>0</v>
      </c>
      <c r="AJ219" s="59" t="n">
        <v>0</v>
      </c>
      <c r="AK219" s="127" t="n">
        <v>0</v>
      </c>
      <c r="AL219" s="127" t="n">
        <v>0</v>
      </c>
      <c r="AM219" s="127" t="n">
        <v>0</v>
      </c>
      <c r="AN219" s="48" t="n">
        <f aca="false">D219+M219+V219+AE219</f>
        <v>0</v>
      </c>
      <c r="AO219" s="48" t="n">
        <f aca="false">E219+N219+W219+AF219</f>
        <v>0</v>
      </c>
      <c r="AP219" s="48" t="n">
        <f aca="false">F219+O219+X219+AG219</f>
        <v>0</v>
      </c>
      <c r="AQ219" s="48" t="n">
        <f aca="false">G219+P219+Y219+AH219</f>
        <v>0</v>
      </c>
      <c r="AR219" s="48" t="n">
        <f aca="false">H219+Q219+Z219+AI219</f>
        <v>0</v>
      </c>
      <c r="AS219" s="48" t="n">
        <f aca="false">I219+R219+AA219+AJ219</f>
        <v>0</v>
      </c>
      <c r="AT219" s="116" t="n">
        <f aca="false">J219+S219+AB219+AK219</f>
        <v>0</v>
      </c>
      <c r="AU219" s="166"/>
      <c r="AV219" s="166"/>
    </row>
  </sheetData>
  <autoFilter ref="A15:AV15"/>
  <mergeCells count="19">
    <mergeCell ref="A5:AT5"/>
    <mergeCell ref="A6:AT6"/>
    <mergeCell ref="A8:AT8"/>
    <mergeCell ref="A9:AT9"/>
    <mergeCell ref="A10:AT10"/>
    <mergeCell ref="A11:A14"/>
    <mergeCell ref="B11:B14"/>
    <mergeCell ref="C11:C14"/>
    <mergeCell ref="D11:AT11"/>
    <mergeCell ref="D12:L12"/>
    <mergeCell ref="M12:U12"/>
    <mergeCell ref="V12:AD12"/>
    <mergeCell ref="AE12:AM12"/>
    <mergeCell ref="AN12:AT12"/>
    <mergeCell ref="E13:L13"/>
    <mergeCell ref="N13:U13"/>
    <mergeCell ref="W13:AD13"/>
    <mergeCell ref="AF13:AM13"/>
    <mergeCell ref="AO13:AT1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8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22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pane xSplit="3" ySplit="16" topLeftCell="D180" activePane="bottomRight" state="frozen"/>
      <selection pane="topLeft" activeCell="A1" activeCellId="0" sqref="A1"/>
      <selection pane="topRight" activeCell="D1" activeCellId="0" sqref="D1"/>
      <selection pane="bottomLeft" activeCell="A180" activeCellId="0" sqref="A180"/>
      <selection pane="bottomRight" activeCell="AH11" activeCellId="0" sqref="AH11"/>
    </sheetView>
  </sheetViews>
  <sheetFormatPr defaultColWidth="8.9921875" defaultRowHeight="15.75" zeroHeight="false" outlineLevelRow="1" outlineLevelCol="0"/>
  <cols>
    <col collapsed="false" customWidth="true" hidden="false" outlineLevel="0" max="1" min="1" style="27" width="11.99"/>
    <col collapsed="false" customWidth="true" hidden="false" outlineLevel="0" max="2" min="2" style="28" width="46.87"/>
    <col collapsed="false" customWidth="true" hidden="false" outlineLevel="0" max="3" min="3" style="28" width="13.87"/>
    <col collapsed="false" customWidth="true" hidden="true" outlineLevel="0" max="5" min="4" style="27" width="7.74"/>
    <col collapsed="false" customWidth="true" hidden="false" outlineLevel="0" max="10" min="6" style="27" width="7.74"/>
    <col collapsed="false" customWidth="true" hidden="true" outlineLevel="0" max="13" min="11" style="27" width="7.74"/>
    <col collapsed="false" customWidth="true" hidden="false" outlineLevel="0" max="18" min="14" style="27" width="7.74"/>
    <col collapsed="false" customWidth="true" hidden="true" outlineLevel="0" max="19" min="19" style="27" width="7.74"/>
    <col collapsed="false" customWidth="true" hidden="false" outlineLevel="0" max="20" min="20" style="27" width="7.74"/>
    <col collapsed="false" customWidth="true" hidden="true" outlineLevel="0" max="22" min="21" style="27" width="7.74"/>
    <col collapsed="false" customWidth="true" hidden="false" outlineLevel="0" max="23" min="23" style="27" width="2.62"/>
    <col collapsed="false" customWidth="false" hidden="false" outlineLevel="0" max="257" min="24" style="27" width="8.99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5" customFormat="false" ht="21.75" hidden="false" customHeight="true" outlineLevel="0" collapsed="false">
      <c r="A5" s="170" t="s">
        <v>465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</row>
    <row r="6" customFormat="false" ht="25.5" hidden="false" customHeight="true" outlineLevel="0" collapsed="false">
      <c r="A6" s="171" t="s">
        <v>466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</row>
    <row r="7" customFormat="false" ht="17.25" hidden="false" customHeight="true" outlineLevel="0" collapsed="false">
      <c r="A7" s="172"/>
      <c r="B7" s="173"/>
      <c r="C7" s="173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</row>
    <row r="8" customFormat="false" ht="18.75" hidden="false" customHeight="false" outlineLevel="0" collapsed="false">
      <c r="A8" s="101" t="str">
        <f aca="false">""&amp;'Исх.днные'!B3&amp;""</f>
        <v>Общество с ограниченной ответственностью "Примэнерго"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</row>
    <row r="9" customFormat="false" ht="15.75" hidden="false" customHeight="false" outlineLevel="0" collapsed="false">
      <c r="A9" s="102" t="s">
        <v>28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</row>
    <row r="10" customFormat="false" ht="15.75" hidden="false" customHeight="false" outlineLevel="0" collapsed="false"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</row>
    <row r="11" customFormat="false" ht="38.25" hidden="false" customHeight="true" outlineLevel="0" collapsed="false">
      <c r="A11" s="145" t="s">
        <v>29</v>
      </c>
      <c r="B11" s="162" t="s">
        <v>231</v>
      </c>
      <c r="C11" s="162" t="s">
        <v>467</v>
      </c>
      <c r="D11" s="175" t="s">
        <v>468</v>
      </c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5"/>
      <c r="V11" s="175"/>
    </row>
    <row r="12" customFormat="false" ht="15.75" hidden="false" customHeight="true" outlineLevel="0" collapsed="false">
      <c r="A12" s="145"/>
      <c r="B12" s="162"/>
      <c r="C12" s="162"/>
      <c r="D12" s="146"/>
      <c r="E12" s="146"/>
      <c r="F12" s="176" t="str">
        <f aca="false">""&amp;'Исх.днные'!B4&amp;" год"</f>
        <v>2023 год</v>
      </c>
      <c r="G12" s="176"/>
      <c r="H12" s="176"/>
      <c r="I12" s="176"/>
      <c r="J12" s="176"/>
      <c r="K12" s="176"/>
      <c r="L12" s="176"/>
      <c r="M12" s="176"/>
      <c r="N12" s="176" t="str">
        <f aca="false">""&amp;'Исх.днные'!B4+1&amp;" год"</f>
        <v>2024 год</v>
      </c>
      <c r="O12" s="176"/>
      <c r="P12" s="176"/>
      <c r="Q12" s="176"/>
      <c r="R12" s="176"/>
      <c r="S12" s="176"/>
      <c r="T12" s="176"/>
      <c r="U12" s="176"/>
      <c r="V12" s="176"/>
    </row>
    <row r="13" customFormat="false" ht="15.75" hidden="false" customHeight="false" outlineLevel="0" collapsed="false">
      <c r="A13" s="145"/>
      <c r="B13" s="162"/>
      <c r="C13" s="162"/>
      <c r="D13" s="146"/>
      <c r="E13" s="14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</row>
    <row r="14" customFormat="false" ht="39" hidden="false" customHeight="true" outlineLevel="0" collapsed="false">
      <c r="A14" s="145"/>
      <c r="B14" s="162"/>
      <c r="C14" s="162"/>
      <c r="D14" s="146"/>
      <c r="E14" s="146"/>
      <c r="F14" s="146" t="s">
        <v>245</v>
      </c>
      <c r="G14" s="146"/>
      <c r="H14" s="146"/>
      <c r="I14" s="146"/>
      <c r="J14" s="146"/>
      <c r="K14" s="146"/>
      <c r="L14" s="146"/>
      <c r="M14" s="146"/>
      <c r="N14" s="146" t="s">
        <v>245</v>
      </c>
      <c r="O14" s="146"/>
      <c r="P14" s="146"/>
      <c r="Q14" s="146"/>
      <c r="R14" s="146"/>
      <c r="S14" s="146"/>
      <c r="T14" s="146"/>
      <c r="U14" s="146"/>
      <c r="V14" s="146"/>
    </row>
    <row r="15" customFormat="false" ht="96" hidden="false" customHeight="true" outlineLevel="0" collapsed="false">
      <c r="A15" s="145"/>
      <c r="B15" s="162"/>
      <c r="C15" s="162"/>
      <c r="D15" s="150" t="n">
        <f aca="false">'4'!AC15</f>
        <v>0</v>
      </c>
      <c r="E15" s="150" t="n">
        <f aca="false">'4'!AD15</f>
        <v>0</v>
      </c>
      <c r="F15" s="150" t="s">
        <v>469</v>
      </c>
      <c r="G15" s="150" t="s">
        <v>350</v>
      </c>
      <c r="H15" s="150" t="s">
        <v>351</v>
      </c>
      <c r="I15" s="150" t="s">
        <v>352</v>
      </c>
      <c r="J15" s="150" t="s">
        <v>353</v>
      </c>
      <c r="K15" s="151" t="str">
        <f aca="false">'4'!AK15</f>
        <v>ПКУ-10 кВ, шт</v>
      </c>
      <c r="L15" s="150" t="n">
        <f aca="false">'4'!AL15</f>
        <v>0</v>
      </c>
      <c r="M15" s="150" t="n">
        <f aca="false">'4'!AM15</f>
        <v>0</v>
      </c>
      <c r="N15" s="150" t="s">
        <v>469</v>
      </c>
      <c r="O15" s="150" t="s">
        <v>350</v>
      </c>
      <c r="P15" s="150" t="s">
        <v>351</v>
      </c>
      <c r="Q15" s="150" t="s">
        <v>352</v>
      </c>
      <c r="R15" s="150" t="s">
        <v>353</v>
      </c>
      <c r="S15" s="151" t="str">
        <f aca="false">'4'!AT15</f>
        <v>ПКУ-10 кВ, шт</v>
      </c>
      <c r="T15" s="152" t="str">
        <f aca="false">'4'!AU15</f>
        <v>выключатели, шт.</v>
      </c>
      <c r="U15" s="150"/>
      <c r="V15" s="150"/>
    </row>
    <row r="16" customFormat="false" ht="15.75" hidden="false" customHeight="false" outlineLevel="0" collapsed="false">
      <c r="A16" s="146" t="n">
        <v>1</v>
      </c>
      <c r="B16" s="164" t="n">
        <v>2</v>
      </c>
      <c r="C16" s="164" t="n">
        <v>3</v>
      </c>
      <c r="D16" s="153" t="s">
        <v>446</v>
      </c>
      <c r="E16" s="153" t="s">
        <v>447</v>
      </c>
      <c r="F16" s="153" t="s">
        <v>449</v>
      </c>
      <c r="G16" s="153" t="s">
        <v>450</v>
      </c>
      <c r="H16" s="153" t="s">
        <v>451</v>
      </c>
      <c r="I16" s="153" t="s">
        <v>452</v>
      </c>
      <c r="J16" s="153" t="s">
        <v>453</v>
      </c>
      <c r="K16" s="153" t="s">
        <v>454</v>
      </c>
      <c r="L16" s="153" t="s">
        <v>455</v>
      </c>
      <c r="M16" s="153" t="s">
        <v>456</v>
      </c>
      <c r="N16" s="153" t="s">
        <v>470</v>
      </c>
      <c r="O16" s="153" t="s">
        <v>471</v>
      </c>
      <c r="P16" s="153" t="s">
        <v>472</v>
      </c>
      <c r="Q16" s="153" t="s">
        <v>473</v>
      </c>
      <c r="R16" s="153" t="s">
        <v>474</v>
      </c>
      <c r="S16" s="153" t="s">
        <v>475</v>
      </c>
      <c r="T16" s="153" t="s">
        <v>475</v>
      </c>
      <c r="U16" s="153"/>
      <c r="V16" s="153"/>
    </row>
    <row r="17" customFormat="false" ht="31.5" hidden="false" customHeight="false" outlineLevel="0" collapsed="false">
      <c r="A17" s="114" t="s">
        <v>81</v>
      </c>
      <c r="B17" s="165" t="s">
        <v>82</v>
      </c>
      <c r="C17" s="52" t="s">
        <v>83</v>
      </c>
      <c r="D17" s="116" t="n">
        <f aca="false">SUM(D18:D23)</f>
        <v>0</v>
      </c>
      <c r="E17" s="116" t="n">
        <f aca="false">SUM(E18:E23)</f>
        <v>0</v>
      </c>
      <c r="F17" s="77" t="s">
        <v>84</v>
      </c>
      <c r="G17" s="48" t="n">
        <f aca="false">SUM(G18:G23)</f>
        <v>0</v>
      </c>
      <c r="H17" s="48" t="n">
        <f aca="false">SUM(H18:H23)</f>
        <v>0</v>
      </c>
      <c r="I17" s="48" t="n">
        <f aca="false">SUM(I18:I23)</f>
        <v>1.26</v>
      </c>
      <c r="J17" s="48" t="n">
        <f aca="false">SUM(J18:J23)</f>
        <v>0</v>
      </c>
      <c r="K17" s="116" t="n">
        <f aca="false">SUM(K18:K23)</f>
        <v>0</v>
      </c>
      <c r="L17" s="116" t="n">
        <f aca="false">SUM(L18:L23)</f>
        <v>0</v>
      </c>
      <c r="M17" s="116" t="n">
        <f aca="false">SUM(M18:M23)</f>
        <v>0</v>
      </c>
      <c r="N17" s="77" t="s">
        <v>84</v>
      </c>
      <c r="O17" s="48" t="n">
        <f aca="false">SUM(O18:O23)</f>
        <v>0</v>
      </c>
      <c r="P17" s="48" t="n">
        <f aca="false">SUM(P18:P23)</f>
        <v>0</v>
      </c>
      <c r="Q17" s="48" t="n">
        <f aca="false">SUM(Q18:Q23)</f>
        <v>3.995</v>
      </c>
      <c r="R17" s="48" t="n">
        <f aca="false">SUM(R18:R23)</f>
        <v>0</v>
      </c>
      <c r="S17" s="116" t="n">
        <f aca="false">SUM(S18:S23)</f>
        <v>0</v>
      </c>
      <c r="T17" s="116" t="n">
        <f aca="false">SUM(T18:T23)</f>
        <v>33</v>
      </c>
      <c r="U17" s="48"/>
      <c r="V17" s="116"/>
    </row>
    <row r="18" customFormat="false" ht="15.75" hidden="false" customHeight="false" outlineLevel="0" collapsed="false">
      <c r="A18" s="114" t="s">
        <v>85</v>
      </c>
      <c r="B18" s="165" t="s">
        <v>86</v>
      </c>
      <c r="C18" s="52" t="s">
        <v>83</v>
      </c>
      <c r="D18" s="118" t="n">
        <f aca="false">D25</f>
        <v>0</v>
      </c>
      <c r="E18" s="118" t="n">
        <f aca="false">E25</f>
        <v>0</v>
      </c>
      <c r="F18" s="77" t="s">
        <v>84</v>
      </c>
      <c r="G18" s="50" t="n">
        <f aca="false">G25</f>
        <v>0</v>
      </c>
      <c r="H18" s="50" t="n">
        <f aca="false">H25</f>
        <v>0</v>
      </c>
      <c r="I18" s="50" t="n">
        <f aca="false">I25</f>
        <v>0</v>
      </c>
      <c r="J18" s="50" t="n">
        <f aca="false">J25</f>
        <v>0</v>
      </c>
      <c r="K18" s="118" t="n">
        <f aca="false">K25</f>
        <v>0</v>
      </c>
      <c r="L18" s="118" t="n">
        <f aca="false">L25</f>
        <v>0</v>
      </c>
      <c r="M18" s="118" t="n">
        <f aca="false">M25</f>
        <v>0</v>
      </c>
      <c r="N18" s="77" t="s">
        <v>84</v>
      </c>
      <c r="O18" s="50" t="n">
        <f aca="false">O25</f>
        <v>0</v>
      </c>
      <c r="P18" s="50" t="n">
        <f aca="false">P25</f>
        <v>0</v>
      </c>
      <c r="Q18" s="50" t="n">
        <f aca="false">Q25</f>
        <v>0</v>
      </c>
      <c r="R18" s="50" t="n">
        <f aca="false">R25</f>
        <v>0</v>
      </c>
      <c r="S18" s="118" t="n">
        <f aca="false">S25</f>
        <v>0</v>
      </c>
      <c r="T18" s="118" t="n">
        <f aca="false">T25</f>
        <v>0</v>
      </c>
      <c r="U18" s="50"/>
      <c r="V18" s="118"/>
    </row>
    <row r="19" customFormat="false" ht="31.5" hidden="false" customHeight="false" outlineLevel="0" collapsed="false">
      <c r="A19" s="114" t="s">
        <v>87</v>
      </c>
      <c r="B19" s="165" t="s">
        <v>88</v>
      </c>
      <c r="C19" s="52" t="s">
        <v>83</v>
      </c>
      <c r="D19" s="118" t="n">
        <f aca="false">D78</f>
        <v>0</v>
      </c>
      <c r="E19" s="118" t="n">
        <f aca="false">E78</f>
        <v>0</v>
      </c>
      <c r="F19" s="77" t="s">
        <v>84</v>
      </c>
      <c r="G19" s="50" t="n">
        <f aca="false">G78</f>
        <v>0</v>
      </c>
      <c r="H19" s="50" t="n">
        <f aca="false">H78</f>
        <v>0</v>
      </c>
      <c r="I19" s="50" t="n">
        <f aca="false">I78</f>
        <v>1.26</v>
      </c>
      <c r="J19" s="50" t="n">
        <f aca="false">J78</f>
        <v>0</v>
      </c>
      <c r="K19" s="118" t="n">
        <f aca="false">K78</f>
        <v>0</v>
      </c>
      <c r="L19" s="118" t="n">
        <f aca="false">L78</f>
        <v>0</v>
      </c>
      <c r="M19" s="118" t="n">
        <f aca="false">M78</f>
        <v>0</v>
      </c>
      <c r="N19" s="77" t="s">
        <v>84</v>
      </c>
      <c r="O19" s="50" t="n">
        <f aca="false">O78</f>
        <v>0</v>
      </c>
      <c r="P19" s="50" t="n">
        <f aca="false">P78</f>
        <v>0</v>
      </c>
      <c r="Q19" s="50" t="n">
        <f aca="false">Q78</f>
        <v>3.995</v>
      </c>
      <c r="R19" s="50" t="n">
        <f aca="false">R78</f>
        <v>0</v>
      </c>
      <c r="S19" s="118" t="n">
        <f aca="false">S78</f>
        <v>0</v>
      </c>
      <c r="T19" s="118" t="n">
        <f aca="false">T78</f>
        <v>33</v>
      </c>
      <c r="U19" s="50"/>
      <c r="V19" s="118"/>
    </row>
    <row r="20" customFormat="false" ht="63" hidden="false" customHeight="false" outlineLevel="0" collapsed="false">
      <c r="A20" s="114" t="s">
        <v>89</v>
      </c>
      <c r="B20" s="165" t="s">
        <v>90</v>
      </c>
      <c r="C20" s="52" t="s">
        <v>83</v>
      </c>
      <c r="D20" s="118" t="n">
        <f aca="false">D205</f>
        <v>0</v>
      </c>
      <c r="E20" s="118" t="n">
        <f aca="false">E205</f>
        <v>0</v>
      </c>
      <c r="F20" s="77" t="s">
        <v>84</v>
      </c>
      <c r="G20" s="50" t="n">
        <f aca="false">G205</f>
        <v>0</v>
      </c>
      <c r="H20" s="50" t="n">
        <f aca="false">H205</f>
        <v>0</v>
      </c>
      <c r="I20" s="50" t="n">
        <f aca="false">I205</f>
        <v>0</v>
      </c>
      <c r="J20" s="50" t="n">
        <f aca="false">J205</f>
        <v>0</v>
      </c>
      <c r="K20" s="118" t="n">
        <f aca="false">K205</f>
        <v>0</v>
      </c>
      <c r="L20" s="118" t="n">
        <f aca="false">L205</f>
        <v>0</v>
      </c>
      <c r="M20" s="118" t="n">
        <f aca="false">M205</f>
        <v>0</v>
      </c>
      <c r="N20" s="77" t="s">
        <v>84</v>
      </c>
      <c r="O20" s="50" t="n">
        <f aca="false">O205</f>
        <v>0</v>
      </c>
      <c r="P20" s="50" t="n">
        <f aca="false">P205</f>
        <v>0</v>
      </c>
      <c r="Q20" s="50" t="n">
        <f aca="false">Q205</f>
        <v>0</v>
      </c>
      <c r="R20" s="50" t="n">
        <f aca="false">R205</f>
        <v>0</v>
      </c>
      <c r="S20" s="118" t="n">
        <f aca="false">S205</f>
        <v>0</v>
      </c>
      <c r="T20" s="118" t="n">
        <f aca="false">T205</f>
        <v>0</v>
      </c>
      <c r="U20" s="50"/>
      <c r="V20" s="118"/>
    </row>
    <row r="21" customFormat="false" ht="31.5" hidden="false" customHeight="false" outlineLevel="0" collapsed="false">
      <c r="A21" s="114" t="s">
        <v>91</v>
      </c>
      <c r="B21" s="165" t="s">
        <v>92</v>
      </c>
      <c r="C21" s="52" t="s">
        <v>83</v>
      </c>
      <c r="D21" s="118" t="n">
        <f aca="false">D214</f>
        <v>0</v>
      </c>
      <c r="E21" s="118" t="n">
        <f aca="false">E214</f>
        <v>0</v>
      </c>
      <c r="F21" s="77" t="s">
        <v>84</v>
      </c>
      <c r="G21" s="50" t="n">
        <f aca="false">G214</f>
        <v>0</v>
      </c>
      <c r="H21" s="50" t="n">
        <f aca="false">H214</f>
        <v>0</v>
      </c>
      <c r="I21" s="50" t="n">
        <f aca="false">I214</f>
        <v>0</v>
      </c>
      <c r="J21" s="50" t="n">
        <f aca="false">J214</f>
        <v>0</v>
      </c>
      <c r="K21" s="118" t="n">
        <f aca="false">K214</f>
        <v>0</v>
      </c>
      <c r="L21" s="118" t="n">
        <f aca="false">L214</f>
        <v>0</v>
      </c>
      <c r="M21" s="118" t="n">
        <f aca="false">M214</f>
        <v>0</v>
      </c>
      <c r="N21" s="77" t="s">
        <v>84</v>
      </c>
      <c r="O21" s="50" t="n">
        <f aca="false">O214</f>
        <v>0</v>
      </c>
      <c r="P21" s="50" t="n">
        <f aca="false">P214</f>
        <v>0</v>
      </c>
      <c r="Q21" s="50" t="n">
        <f aca="false">Q214</f>
        <v>0</v>
      </c>
      <c r="R21" s="50" t="n">
        <f aca="false">R214</f>
        <v>0</v>
      </c>
      <c r="S21" s="118" t="n">
        <f aca="false">S214</f>
        <v>0</v>
      </c>
      <c r="T21" s="118" t="n">
        <f aca="false">T214</f>
        <v>0</v>
      </c>
      <c r="U21" s="50"/>
      <c r="V21" s="118"/>
    </row>
    <row r="22" customFormat="false" ht="31.5" hidden="false" customHeight="false" outlineLevel="0" collapsed="false">
      <c r="A22" s="114" t="s">
        <v>93</v>
      </c>
      <c r="B22" s="165" t="s">
        <v>94</v>
      </c>
      <c r="C22" s="52" t="s">
        <v>83</v>
      </c>
      <c r="D22" s="118" t="n">
        <f aca="false">D218</f>
        <v>0</v>
      </c>
      <c r="E22" s="118" t="n">
        <f aca="false">E218</f>
        <v>0</v>
      </c>
      <c r="F22" s="77" t="s">
        <v>84</v>
      </c>
      <c r="G22" s="50" t="n">
        <f aca="false">G218</f>
        <v>0</v>
      </c>
      <c r="H22" s="50" t="n">
        <f aca="false">H218</f>
        <v>0</v>
      </c>
      <c r="I22" s="50" t="n">
        <f aca="false">I218</f>
        <v>0</v>
      </c>
      <c r="J22" s="50" t="n">
        <f aca="false">J218</f>
        <v>0</v>
      </c>
      <c r="K22" s="118" t="n">
        <f aca="false">K218</f>
        <v>0</v>
      </c>
      <c r="L22" s="118" t="n">
        <f aca="false">L218</f>
        <v>0</v>
      </c>
      <c r="M22" s="118" t="n">
        <f aca="false">M218</f>
        <v>0</v>
      </c>
      <c r="N22" s="77" t="s">
        <v>84</v>
      </c>
      <c r="O22" s="50" t="n">
        <f aca="false">O218</f>
        <v>0</v>
      </c>
      <c r="P22" s="50" t="n">
        <f aca="false">P218</f>
        <v>0</v>
      </c>
      <c r="Q22" s="50" t="n">
        <f aca="false">Q218</f>
        <v>0</v>
      </c>
      <c r="R22" s="50" t="n">
        <f aca="false">R218</f>
        <v>0</v>
      </c>
      <c r="S22" s="118" t="n">
        <f aca="false">S218</f>
        <v>0</v>
      </c>
      <c r="T22" s="118" t="n">
        <f aca="false">T218</f>
        <v>0</v>
      </c>
      <c r="U22" s="50"/>
      <c r="V22" s="118"/>
    </row>
    <row r="23" customFormat="false" ht="15.75" hidden="false" customHeight="false" outlineLevel="0" collapsed="false">
      <c r="A23" s="114" t="s">
        <v>95</v>
      </c>
      <c r="B23" s="165" t="s">
        <v>96</v>
      </c>
      <c r="C23" s="52" t="s">
        <v>83</v>
      </c>
      <c r="D23" s="118" t="n">
        <f aca="false">D222</f>
        <v>0</v>
      </c>
      <c r="E23" s="118" t="n">
        <f aca="false">E222</f>
        <v>0</v>
      </c>
      <c r="F23" s="77" t="s">
        <v>84</v>
      </c>
      <c r="G23" s="50" t="n">
        <f aca="false">G222</f>
        <v>0</v>
      </c>
      <c r="H23" s="50" t="n">
        <f aca="false">H222</f>
        <v>0</v>
      </c>
      <c r="I23" s="50" t="n">
        <f aca="false">I222</f>
        <v>0</v>
      </c>
      <c r="J23" s="50" t="n">
        <f aca="false">J222</f>
        <v>0</v>
      </c>
      <c r="K23" s="118" t="n">
        <f aca="false">K222</f>
        <v>0</v>
      </c>
      <c r="L23" s="118" t="n">
        <f aca="false">L222</f>
        <v>0</v>
      </c>
      <c r="M23" s="118" t="n">
        <f aca="false">M222</f>
        <v>0</v>
      </c>
      <c r="N23" s="77" t="s">
        <v>84</v>
      </c>
      <c r="O23" s="50" t="n">
        <f aca="false">O222</f>
        <v>0</v>
      </c>
      <c r="P23" s="50" t="n">
        <f aca="false">P222</f>
        <v>0</v>
      </c>
      <c r="Q23" s="50" t="n">
        <f aca="false">Q222</f>
        <v>0</v>
      </c>
      <c r="R23" s="50" t="n">
        <f aca="false">R222</f>
        <v>0</v>
      </c>
      <c r="S23" s="118" t="n">
        <f aca="false">S222</f>
        <v>0</v>
      </c>
      <c r="T23" s="118" t="n">
        <f aca="false">T222</f>
        <v>0</v>
      </c>
      <c r="U23" s="50"/>
      <c r="V23" s="118"/>
    </row>
    <row r="24" customFormat="false" ht="15.75" hidden="false" customHeight="false" outlineLevel="0" collapsed="false">
      <c r="A24" s="120" t="s">
        <v>97</v>
      </c>
      <c r="B24" s="167" t="s">
        <v>98</v>
      </c>
      <c r="C24" s="168" t="s">
        <v>83</v>
      </c>
      <c r="D24" s="118" t="n">
        <f aca="false">D25+D78+D205+D214+D218+D222</f>
        <v>0</v>
      </c>
      <c r="E24" s="118" t="n">
        <f aca="false">E25+E78+E205+E214+E218+E222</f>
        <v>0</v>
      </c>
      <c r="F24" s="77" t="s">
        <v>84</v>
      </c>
      <c r="G24" s="50" t="n">
        <f aca="false">G25+G78+G205+G214+G218+G222</f>
        <v>0</v>
      </c>
      <c r="H24" s="50" t="n">
        <f aca="false">H25+H78+H205+H214+H218+H222</f>
        <v>0</v>
      </c>
      <c r="I24" s="50" t="n">
        <f aca="false">I25+I78+I205+I214+I218+I222</f>
        <v>1.26</v>
      </c>
      <c r="J24" s="50" t="n">
        <f aca="false">J25+J78+J205+J214+J218+J222</f>
        <v>0</v>
      </c>
      <c r="K24" s="118" t="n">
        <f aca="false">K25+K78+K205+K214+K218+K222</f>
        <v>0</v>
      </c>
      <c r="L24" s="118" t="n">
        <f aca="false">L25+L78+L205+L214+L218+L222</f>
        <v>0</v>
      </c>
      <c r="M24" s="118" t="n">
        <f aca="false">M25+M78+M205+M214+M218+M222</f>
        <v>0</v>
      </c>
      <c r="N24" s="77" t="s">
        <v>84</v>
      </c>
      <c r="O24" s="50" t="n">
        <f aca="false">O25+O78+O205+O214+O218+O222</f>
        <v>0</v>
      </c>
      <c r="P24" s="50" t="n">
        <f aca="false">P25+P78+P205+P214+P218+P222</f>
        <v>0</v>
      </c>
      <c r="Q24" s="50" t="n">
        <f aca="false">Q25+Q78+Q205+Q214+Q218+Q222</f>
        <v>3.995</v>
      </c>
      <c r="R24" s="50" t="n">
        <f aca="false">R25+R78+R205+R214+R218+R222</f>
        <v>0</v>
      </c>
      <c r="S24" s="118" t="n">
        <f aca="false">S25+S78+S205+S214+S218+S222</f>
        <v>0</v>
      </c>
      <c r="T24" s="118" t="n">
        <f aca="false">T25+T78+T205+T214+T218+T222</f>
        <v>33</v>
      </c>
      <c r="U24" s="50"/>
      <c r="V24" s="118"/>
    </row>
    <row r="25" customFormat="false" ht="31.5" hidden="false" customHeight="false" outlineLevel="0" collapsed="false">
      <c r="A25" s="51" t="s">
        <v>99</v>
      </c>
      <c r="B25" s="52" t="s">
        <v>100</v>
      </c>
      <c r="C25" s="168" t="s">
        <v>83</v>
      </c>
      <c r="D25" s="118" t="n">
        <f aca="false">D26+D33+D42+D69</f>
        <v>0</v>
      </c>
      <c r="E25" s="118" t="n">
        <f aca="false">E26+E33+E42+E69</f>
        <v>0</v>
      </c>
      <c r="F25" s="77" t="s">
        <v>84</v>
      </c>
      <c r="G25" s="50" t="n">
        <f aca="false">G26+G33+G42+G69</f>
        <v>0</v>
      </c>
      <c r="H25" s="50" t="n">
        <f aca="false">H26+H33+H42+H69</f>
        <v>0</v>
      </c>
      <c r="I25" s="50" t="n">
        <f aca="false">I26+I33+I42+I69</f>
        <v>0</v>
      </c>
      <c r="J25" s="50" t="n">
        <f aca="false">J26+J33+J42+J69</f>
        <v>0</v>
      </c>
      <c r="K25" s="118" t="n">
        <f aca="false">K26+K33+K42+K69</f>
        <v>0</v>
      </c>
      <c r="L25" s="118" t="n">
        <f aca="false">L26+L33+L42+L69</f>
        <v>0</v>
      </c>
      <c r="M25" s="118" t="n">
        <f aca="false">M26+M33+M42+M69</f>
        <v>0</v>
      </c>
      <c r="N25" s="77" t="s">
        <v>84</v>
      </c>
      <c r="O25" s="50" t="n">
        <f aca="false">O26+O33+O42+O69</f>
        <v>0</v>
      </c>
      <c r="P25" s="50" t="n">
        <f aca="false">P26+P33+P42+P69</f>
        <v>0</v>
      </c>
      <c r="Q25" s="50" t="n">
        <f aca="false">Q26+Q33+Q42+Q69</f>
        <v>0</v>
      </c>
      <c r="R25" s="50" t="n">
        <f aca="false">R26+R33+R42+R69</f>
        <v>0</v>
      </c>
      <c r="S25" s="118" t="n">
        <f aca="false">S26+S33+S42+S69</f>
        <v>0</v>
      </c>
      <c r="T25" s="118" t="n">
        <f aca="false">T26+T33+T42+T69</f>
        <v>0</v>
      </c>
      <c r="U25" s="50"/>
      <c r="V25" s="118"/>
    </row>
    <row r="26" customFormat="false" ht="47.25" hidden="false" customHeight="false" outlineLevel="0" collapsed="false">
      <c r="A26" s="51" t="s">
        <v>101</v>
      </c>
      <c r="B26" s="52" t="s">
        <v>102</v>
      </c>
      <c r="C26" s="168" t="s">
        <v>83</v>
      </c>
      <c r="D26" s="118" t="n">
        <f aca="false">D27+D28+D29</f>
        <v>0</v>
      </c>
      <c r="E26" s="118" t="n">
        <f aca="false">E27+E28+E29</f>
        <v>0</v>
      </c>
      <c r="F26" s="77" t="s">
        <v>84</v>
      </c>
      <c r="G26" s="50" t="n">
        <f aca="false">G27+G28+G29</f>
        <v>0</v>
      </c>
      <c r="H26" s="50" t="n">
        <f aca="false">H27+H28+H29</f>
        <v>0</v>
      </c>
      <c r="I26" s="50" t="n">
        <f aca="false">I27+I28+I29</f>
        <v>0</v>
      </c>
      <c r="J26" s="50" t="n">
        <f aca="false">J27+J28+J29</f>
        <v>0</v>
      </c>
      <c r="K26" s="118" t="n">
        <f aca="false">K27+K28+K29</f>
        <v>0</v>
      </c>
      <c r="L26" s="118" t="n">
        <f aca="false">L27+L28+L29</f>
        <v>0</v>
      </c>
      <c r="M26" s="118" t="n">
        <f aca="false">M27+M28+M29</f>
        <v>0</v>
      </c>
      <c r="N26" s="77" t="s">
        <v>84</v>
      </c>
      <c r="O26" s="50" t="n">
        <f aca="false">O27+O28+O29</f>
        <v>0</v>
      </c>
      <c r="P26" s="50" t="n">
        <f aca="false">P27+P28+P29</f>
        <v>0</v>
      </c>
      <c r="Q26" s="50" t="n">
        <f aca="false">Q27+Q28+Q29</f>
        <v>0</v>
      </c>
      <c r="R26" s="50" t="n">
        <f aca="false">R27+R28+R29</f>
        <v>0</v>
      </c>
      <c r="S26" s="118" t="n">
        <f aca="false">S27+S28+S29</f>
        <v>0</v>
      </c>
      <c r="T26" s="118" t="n">
        <f aca="false">T27+T28+T29</f>
        <v>0</v>
      </c>
      <c r="U26" s="50"/>
      <c r="V26" s="118"/>
    </row>
    <row r="27" customFormat="false" ht="63" hidden="false" customHeight="false" outlineLevel="0" collapsed="false">
      <c r="A27" s="124" t="s">
        <v>103</v>
      </c>
      <c r="B27" s="165" t="s">
        <v>104</v>
      </c>
      <c r="C27" s="169" t="s">
        <v>83</v>
      </c>
      <c r="D27" s="127" t="n">
        <f aca="false">'4'!AC27</f>
        <v>0</v>
      </c>
      <c r="E27" s="127" t="n">
        <f aca="false">'4'!AD27</f>
        <v>0</v>
      </c>
      <c r="F27" s="59" t="s">
        <v>84</v>
      </c>
      <c r="G27" s="59" t="n">
        <f aca="false">'4'!AG27</f>
        <v>0</v>
      </c>
      <c r="H27" s="59" t="n">
        <f aca="false">'4'!AH27</f>
        <v>0</v>
      </c>
      <c r="I27" s="59" t="n">
        <f aca="false">'4'!AI27</f>
        <v>0</v>
      </c>
      <c r="J27" s="59" t="n">
        <f aca="false">'4'!AJ27</f>
        <v>0</v>
      </c>
      <c r="K27" s="127" t="n">
        <f aca="false">'4'!AK27</f>
        <v>0</v>
      </c>
      <c r="L27" s="127" t="n">
        <f aca="false">'4'!AL27</f>
        <v>0</v>
      </c>
      <c r="M27" s="127" t="n">
        <f aca="false">'4'!AM27</f>
        <v>0</v>
      </c>
      <c r="N27" s="59" t="s">
        <v>84</v>
      </c>
      <c r="O27" s="59" t="n">
        <f aca="false">'4'!AP27</f>
        <v>0</v>
      </c>
      <c r="P27" s="59" t="n">
        <f aca="false">'4'!AQ27</f>
        <v>0</v>
      </c>
      <c r="Q27" s="59" t="n">
        <f aca="false">'4'!AR27</f>
        <v>0</v>
      </c>
      <c r="R27" s="59" t="n">
        <f aca="false">'4'!AS27</f>
        <v>0</v>
      </c>
      <c r="S27" s="127" t="n">
        <f aca="false">'4'!AQ27</f>
        <v>0</v>
      </c>
      <c r="T27" s="127" t="n">
        <f aca="false">'4'!AR27</f>
        <v>0</v>
      </c>
      <c r="U27" s="59"/>
      <c r="V27" s="127"/>
    </row>
    <row r="28" customFormat="false" ht="63" hidden="false" customHeight="false" outlineLevel="0" collapsed="false">
      <c r="A28" s="124" t="s">
        <v>105</v>
      </c>
      <c r="B28" s="165" t="s">
        <v>106</v>
      </c>
      <c r="C28" s="169" t="s">
        <v>83</v>
      </c>
      <c r="D28" s="127" t="n">
        <f aca="false">'4'!AC28</f>
        <v>0</v>
      </c>
      <c r="E28" s="127" t="n">
        <f aca="false">'4'!AD28</f>
        <v>0</v>
      </c>
      <c r="F28" s="59" t="s">
        <v>84</v>
      </c>
      <c r="G28" s="59" t="n">
        <f aca="false">'4'!AG28</f>
        <v>0</v>
      </c>
      <c r="H28" s="59" t="n">
        <f aca="false">'4'!AH28</f>
        <v>0</v>
      </c>
      <c r="I28" s="59" t="n">
        <f aca="false">'4'!AI28</f>
        <v>0</v>
      </c>
      <c r="J28" s="59" t="n">
        <f aca="false">'4'!AJ28</f>
        <v>0</v>
      </c>
      <c r="K28" s="127" t="n">
        <f aca="false">'4'!AK28</f>
        <v>0</v>
      </c>
      <c r="L28" s="127" t="n">
        <f aca="false">'4'!AL28</f>
        <v>0</v>
      </c>
      <c r="M28" s="127" t="n">
        <f aca="false">'4'!AM28</f>
        <v>0</v>
      </c>
      <c r="N28" s="59" t="s">
        <v>84</v>
      </c>
      <c r="O28" s="59" t="n">
        <f aca="false">'4'!AP28</f>
        <v>0</v>
      </c>
      <c r="P28" s="59" t="n">
        <f aca="false">'4'!AQ28</f>
        <v>0</v>
      </c>
      <c r="Q28" s="59" t="n">
        <f aca="false">'4'!AR28</f>
        <v>0</v>
      </c>
      <c r="R28" s="59" t="n">
        <f aca="false">'4'!AS28</f>
        <v>0</v>
      </c>
      <c r="S28" s="127" t="n">
        <f aca="false">'4'!AQ28</f>
        <v>0</v>
      </c>
      <c r="T28" s="127" t="n">
        <f aca="false">'4'!AR28</f>
        <v>0</v>
      </c>
      <c r="U28" s="59"/>
      <c r="V28" s="127"/>
    </row>
    <row r="29" customFormat="false" ht="47.25" hidden="false" customHeight="false" outlineLevel="0" collapsed="false">
      <c r="A29" s="51" t="s">
        <v>107</v>
      </c>
      <c r="B29" s="52" t="s">
        <v>108</v>
      </c>
      <c r="C29" s="168" t="s">
        <v>83</v>
      </c>
      <c r="D29" s="118" t="n">
        <f aca="false">SUM(D30:D32)</f>
        <v>0</v>
      </c>
      <c r="E29" s="118" t="n">
        <f aca="false">SUM(E30:E32)</f>
        <v>0</v>
      </c>
      <c r="F29" s="77" t="s">
        <v>84</v>
      </c>
      <c r="G29" s="50" t="n">
        <f aca="false">SUM(G30:G32)</f>
        <v>0</v>
      </c>
      <c r="H29" s="50" t="n">
        <f aca="false">SUM(H30:H32)</f>
        <v>0</v>
      </c>
      <c r="I29" s="50" t="n">
        <f aca="false">SUM(I30:I32)</f>
        <v>0</v>
      </c>
      <c r="J29" s="50" t="n">
        <f aca="false">SUM(J30:J32)</f>
        <v>0</v>
      </c>
      <c r="K29" s="118" t="n">
        <f aca="false">SUM(K30:K32)</f>
        <v>0</v>
      </c>
      <c r="L29" s="118" t="n">
        <f aca="false">SUM(L30:L32)</f>
        <v>0</v>
      </c>
      <c r="M29" s="118" t="n">
        <f aca="false">SUM(M30:M32)</f>
        <v>0</v>
      </c>
      <c r="N29" s="77" t="s">
        <v>84</v>
      </c>
      <c r="O29" s="50" t="n">
        <f aca="false">SUM(O30:O32)</f>
        <v>0</v>
      </c>
      <c r="P29" s="50" t="n">
        <f aca="false">SUM(P30:P32)</f>
        <v>0</v>
      </c>
      <c r="Q29" s="50" t="n">
        <f aca="false">SUM(Q30:Q32)</f>
        <v>0</v>
      </c>
      <c r="R29" s="50" t="n">
        <f aca="false">SUM(R30:R32)</f>
        <v>0</v>
      </c>
      <c r="S29" s="118" t="n">
        <f aca="false">SUM(S30:S32)</f>
        <v>0</v>
      </c>
      <c r="T29" s="118" t="n">
        <f aca="false">SUM(T30:T32)</f>
        <v>0</v>
      </c>
      <c r="U29" s="50"/>
      <c r="V29" s="118"/>
    </row>
    <row r="30" customFormat="false" ht="15.75" hidden="true" customHeight="false" outlineLevel="1" collapsed="false">
      <c r="A30" s="60" t="s">
        <v>107</v>
      </c>
      <c r="B30" s="61" t="n">
        <f aca="false">'1'!B28</f>
        <v>0</v>
      </c>
      <c r="C30" s="90" t="n">
        <f aca="false">'1'!C28</f>
        <v>0</v>
      </c>
      <c r="D30" s="127" t="n">
        <f aca="false">'4'!AC30</f>
        <v>0</v>
      </c>
      <c r="E30" s="127" t="n">
        <f aca="false">'4'!AD30</f>
        <v>0</v>
      </c>
      <c r="F30" s="59"/>
      <c r="G30" s="59" t="n">
        <f aca="false">'4'!AG30</f>
        <v>0</v>
      </c>
      <c r="H30" s="59" t="n">
        <f aca="false">'4'!AH30</f>
        <v>0</v>
      </c>
      <c r="I30" s="59" t="n">
        <f aca="false">'4'!AI30</f>
        <v>0</v>
      </c>
      <c r="J30" s="59" t="n">
        <f aca="false">'4'!AJ30</f>
        <v>0</v>
      </c>
      <c r="K30" s="127" t="n">
        <f aca="false">'4'!AK30</f>
        <v>0</v>
      </c>
      <c r="L30" s="127" t="n">
        <f aca="false">'4'!AL30</f>
        <v>0</v>
      </c>
      <c r="M30" s="127" t="n">
        <f aca="false">'4'!AM30</f>
        <v>0</v>
      </c>
      <c r="N30" s="59"/>
      <c r="O30" s="59" t="n">
        <f aca="false">'4'!AP30</f>
        <v>0</v>
      </c>
      <c r="P30" s="59" t="n">
        <f aca="false">'4'!AQ30</f>
        <v>0</v>
      </c>
      <c r="Q30" s="59" t="n">
        <f aca="false">'4'!AR30</f>
        <v>0</v>
      </c>
      <c r="R30" s="59" t="n">
        <f aca="false">'4'!AS30</f>
        <v>0</v>
      </c>
      <c r="S30" s="127" t="n">
        <f aca="false">'4'!AQ30</f>
        <v>0</v>
      </c>
      <c r="T30" s="127" t="n">
        <f aca="false">'4'!AR30</f>
        <v>0</v>
      </c>
      <c r="U30" s="59"/>
      <c r="V30" s="127"/>
    </row>
    <row r="31" customFormat="false" ht="15.75" hidden="true" customHeight="false" outlineLevel="1" collapsed="false">
      <c r="A31" s="60" t="s">
        <v>107</v>
      </c>
      <c r="B31" s="61" t="n">
        <f aca="false">'1'!B29</f>
        <v>0</v>
      </c>
      <c r="C31" s="90" t="n">
        <f aca="false">'1'!C29</f>
        <v>0</v>
      </c>
      <c r="D31" s="127" t="n">
        <f aca="false">'4'!AC31</f>
        <v>0</v>
      </c>
      <c r="E31" s="127" t="n">
        <f aca="false">'4'!AD31</f>
        <v>0</v>
      </c>
      <c r="F31" s="59"/>
      <c r="G31" s="59" t="n">
        <f aca="false">'4'!AG31</f>
        <v>0</v>
      </c>
      <c r="H31" s="59" t="n">
        <f aca="false">'4'!AH31</f>
        <v>0</v>
      </c>
      <c r="I31" s="59" t="n">
        <f aca="false">'4'!AI31</f>
        <v>0</v>
      </c>
      <c r="J31" s="59" t="n">
        <f aca="false">'4'!AJ31</f>
        <v>0</v>
      </c>
      <c r="K31" s="127" t="n">
        <f aca="false">'4'!AK31</f>
        <v>0</v>
      </c>
      <c r="L31" s="127" t="n">
        <f aca="false">'4'!AL31</f>
        <v>0</v>
      </c>
      <c r="M31" s="127" t="n">
        <f aca="false">'4'!AM31</f>
        <v>0</v>
      </c>
      <c r="N31" s="59"/>
      <c r="O31" s="59" t="n">
        <f aca="false">'4'!AP31</f>
        <v>0</v>
      </c>
      <c r="P31" s="59" t="n">
        <f aca="false">'4'!AQ31</f>
        <v>0</v>
      </c>
      <c r="Q31" s="59" t="n">
        <f aca="false">'4'!AR31</f>
        <v>0</v>
      </c>
      <c r="R31" s="59" t="n">
        <f aca="false">'4'!AS31</f>
        <v>0</v>
      </c>
      <c r="S31" s="127" t="n">
        <f aca="false">'4'!AQ31</f>
        <v>0</v>
      </c>
      <c r="T31" s="127" t="n">
        <f aca="false">'4'!AR31</f>
        <v>0</v>
      </c>
      <c r="U31" s="59"/>
      <c r="V31" s="127"/>
    </row>
    <row r="32" customFormat="false" ht="15.75" hidden="true" customHeight="false" outlineLevel="1" collapsed="false">
      <c r="A32" s="60" t="s">
        <v>107</v>
      </c>
      <c r="B32" s="61" t="n">
        <f aca="false">'1'!B30</f>
        <v>0</v>
      </c>
      <c r="C32" s="90" t="n">
        <f aca="false">'1'!C30</f>
        <v>0</v>
      </c>
      <c r="D32" s="127" t="n">
        <f aca="false">'4'!AC32</f>
        <v>0</v>
      </c>
      <c r="E32" s="127" t="n">
        <f aca="false">'4'!AD32</f>
        <v>0</v>
      </c>
      <c r="F32" s="59"/>
      <c r="G32" s="59" t="n">
        <f aca="false">'4'!AG32</f>
        <v>0</v>
      </c>
      <c r="H32" s="59" t="n">
        <f aca="false">'4'!AH32</f>
        <v>0</v>
      </c>
      <c r="I32" s="59" t="n">
        <f aca="false">'4'!AI32</f>
        <v>0</v>
      </c>
      <c r="J32" s="59" t="n">
        <f aca="false">'4'!AJ32</f>
        <v>0</v>
      </c>
      <c r="K32" s="127" t="n">
        <f aca="false">'4'!AK32</f>
        <v>0</v>
      </c>
      <c r="L32" s="127" t="n">
        <f aca="false">'4'!AL32</f>
        <v>0</v>
      </c>
      <c r="M32" s="127" t="n">
        <f aca="false">'4'!AM32</f>
        <v>0</v>
      </c>
      <c r="N32" s="59"/>
      <c r="O32" s="59" t="n">
        <f aca="false">'4'!AP32</f>
        <v>0</v>
      </c>
      <c r="P32" s="59" t="n">
        <f aca="false">'4'!AQ32</f>
        <v>0</v>
      </c>
      <c r="Q32" s="59" t="n">
        <f aca="false">'4'!AR32</f>
        <v>0</v>
      </c>
      <c r="R32" s="59" t="n">
        <f aca="false">'4'!AS32</f>
        <v>0</v>
      </c>
      <c r="S32" s="127" t="n">
        <f aca="false">'4'!AQ32</f>
        <v>0</v>
      </c>
      <c r="T32" s="127" t="n">
        <f aca="false">'4'!AR32</f>
        <v>0</v>
      </c>
      <c r="U32" s="59"/>
      <c r="V32" s="127"/>
    </row>
    <row r="33" customFormat="false" ht="31.5" hidden="false" customHeight="false" outlineLevel="0" collapsed="false">
      <c r="A33" s="51" t="s">
        <v>109</v>
      </c>
      <c r="B33" s="52" t="s">
        <v>110</v>
      </c>
      <c r="C33" s="168" t="s">
        <v>83</v>
      </c>
      <c r="D33" s="118" t="n">
        <f aca="false">D34+D38</f>
        <v>0</v>
      </c>
      <c r="E33" s="118" t="n">
        <f aca="false">E34+E38</f>
        <v>0</v>
      </c>
      <c r="F33" s="77" t="s">
        <v>84</v>
      </c>
      <c r="G33" s="50" t="n">
        <f aca="false">G34+G38</f>
        <v>0</v>
      </c>
      <c r="H33" s="50" t="n">
        <f aca="false">H34+H38</f>
        <v>0</v>
      </c>
      <c r="I33" s="50" t="n">
        <f aca="false">I34+I38</f>
        <v>0</v>
      </c>
      <c r="J33" s="50" t="n">
        <f aca="false">J34+J38</f>
        <v>0</v>
      </c>
      <c r="K33" s="118" t="n">
        <f aca="false">K34+K38</f>
        <v>0</v>
      </c>
      <c r="L33" s="118" t="n">
        <f aca="false">L34+L38</f>
        <v>0</v>
      </c>
      <c r="M33" s="118" t="n">
        <f aca="false">M34+M38</f>
        <v>0</v>
      </c>
      <c r="N33" s="77" t="s">
        <v>84</v>
      </c>
      <c r="O33" s="50" t="n">
        <f aca="false">O34+O38</f>
        <v>0</v>
      </c>
      <c r="P33" s="50" t="n">
        <f aca="false">P34+P38</f>
        <v>0</v>
      </c>
      <c r="Q33" s="50" t="n">
        <f aca="false">Q34+Q38</f>
        <v>0</v>
      </c>
      <c r="R33" s="50" t="n">
        <f aca="false">R34+R38</f>
        <v>0</v>
      </c>
      <c r="S33" s="118" t="n">
        <f aca="false">S34+S38</f>
        <v>0</v>
      </c>
      <c r="T33" s="118" t="n">
        <f aca="false">T34+T38</f>
        <v>0</v>
      </c>
      <c r="U33" s="50"/>
      <c r="V33" s="118"/>
    </row>
    <row r="34" customFormat="false" ht="63" hidden="false" customHeight="false" outlineLevel="0" collapsed="false">
      <c r="A34" s="51" t="s">
        <v>111</v>
      </c>
      <c r="B34" s="52" t="s">
        <v>112</v>
      </c>
      <c r="C34" s="168" t="s">
        <v>83</v>
      </c>
      <c r="D34" s="118" t="n">
        <f aca="false">SUM(D35:D37)</f>
        <v>0</v>
      </c>
      <c r="E34" s="118" t="n">
        <f aca="false">SUM(E35:E37)</f>
        <v>0</v>
      </c>
      <c r="F34" s="77" t="s">
        <v>84</v>
      </c>
      <c r="G34" s="50" t="n">
        <f aca="false">SUM(G35:G37)</f>
        <v>0</v>
      </c>
      <c r="H34" s="50" t="n">
        <f aca="false">SUM(H35:H37)</f>
        <v>0</v>
      </c>
      <c r="I34" s="50" t="n">
        <f aca="false">SUM(I35:I37)</f>
        <v>0</v>
      </c>
      <c r="J34" s="50" t="n">
        <f aca="false">SUM(J35:J37)</f>
        <v>0</v>
      </c>
      <c r="K34" s="118" t="n">
        <f aca="false">SUM(K35:K37)</f>
        <v>0</v>
      </c>
      <c r="L34" s="118" t="n">
        <f aca="false">SUM(L35:L37)</f>
        <v>0</v>
      </c>
      <c r="M34" s="118" t="n">
        <f aca="false">SUM(M35:M37)</f>
        <v>0</v>
      </c>
      <c r="N34" s="77" t="s">
        <v>84</v>
      </c>
      <c r="O34" s="50" t="n">
        <f aca="false">SUM(O35:O37)</f>
        <v>0</v>
      </c>
      <c r="P34" s="50" t="n">
        <f aca="false">SUM(P35:P37)</f>
        <v>0</v>
      </c>
      <c r="Q34" s="50" t="n">
        <f aca="false">SUM(Q35:Q37)</f>
        <v>0</v>
      </c>
      <c r="R34" s="50" t="n">
        <f aca="false">SUM(R35:R37)</f>
        <v>0</v>
      </c>
      <c r="S34" s="118" t="n">
        <f aca="false">SUM(S35:S37)</f>
        <v>0</v>
      </c>
      <c r="T34" s="118" t="n">
        <f aca="false">SUM(T35:T37)</f>
        <v>0</v>
      </c>
      <c r="U34" s="50"/>
      <c r="V34" s="118"/>
    </row>
    <row r="35" customFormat="false" ht="15.75" hidden="true" customHeight="false" outlineLevel="1" collapsed="false">
      <c r="A35" s="65" t="s">
        <v>111</v>
      </c>
      <c r="B35" s="61" t="n">
        <f aca="false">'1'!B33</f>
        <v>0</v>
      </c>
      <c r="C35" s="90" t="n">
        <f aca="false">'1'!C33</f>
        <v>0</v>
      </c>
      <c r="D35" s="127" t="n">
        <f aca="false">'4'!AC35</f>
        <v>0</v>
      </c>
      <c r="E35" s="127" t="n">
        <f aca="false">'4'!AD35</f>
        <v>0</v>
      </c>
      <c r="F35" s="59"/>
      <c r="G35" s="59" t="n">
        <f aca="false">'4'!AG35</f>
        <v>0</v>
      </c>
      <c r="H35" s="59" t="n">
        <f aca="false">'4'!AH35</f>
        <v>0</v>
      </c>
      <c r="I35" s="59" t="n">
        <f aca="false">'4'!AI35</f>
        <v>0</v>
      </c>
      <c r="J35" s="59" t="n">
        <f aca="false">'4'!AJ35</f>
        <v>0</v>
      </c>
      <c r="K35" s="127" t="n">
        <f aca="false">'4'!AK35</f>
        <v>0</v>
      </c>
      <c r="L35" s="127" t="n">
        <f aca="false">'4'!AL35</f>
        <v>0</v>
      </c>
      <c r="M35" s="127" t="n">
        <f aca="false">'4'!AM35</f>
        <v>0</v>
      </c>
      <c r="N35" s="59"/>
      <c r="O35" s="59" t="n">
        <f aca="false">'4'!AP35</f>
        <v>0</v>
      </c>
      <c r="P35" s="59" t="n">
        <f aca="false">'4'!AQ35</f>
        <v>0</v>
      </c>
      <c r="Q35" s="59" t="n">
        <f aca="false">'4'!AR35</f>
        <v>0</v>
      </c>
      <c r="R35" s="59" t="n">
        <f aca="false">'4'!AS35</f>
        <v>0</v>
      </c>
      <c r="S35" s="127" t="n">
        <f aca="false">'4'!AQ35</f>
        <v>0</v>
      </c>
      <c r="T35" s="127" t="n">
        <f aca="false">'4'!AR35</f>
        <v>0</v>
      </c>
      <c r="U35" s="59"/>
      <c r="V35" s="127"/>
    </row>
    <row r="36" customFormat="false" ht="15.75" hidden="true" customHeight="false" outlineLevel="1" collapsed="false">
      <c r="A36" s="65" t="s">
        <v>111</v>
      </c>
      <c r="B36" s="61" t="n">
        <f aca="false">'1'!B34</f>
        <v>0</v>
      </c>
      <c r="C36" s="90" t="n">
        <f aca="false">'1'!C34</f>
        <v>0</v>
      </c>
      <c r="D36" s="127" t="n">
        <f aca="false">'4'!AC36</f>
        <v>0</v>
      </c>
      <c r="E36" s="127" t="n">
        <f aca="false">'4'!AD36</f>
        <v>0</v>
      </c>
      <c r="F36" s="59"/>
      <c r="G36" s="59" t="n">
        <f aca="false">'4'!AG36</f>
        <v>0</v>
      </c>
      <c r="H36" s="59" t="n">
        <f aca="false">'4'!AH36</f>
        <v>0</v>
      </c>
      <c r="I36" s="59" t="n">
        <f aca="false">'4'!AI36</f>
        <v>0</v>
      </c>
      <c r="J36" s="59" t="n">
        <f aca="false">'4'!AJ36</f>
        <v>0</v>
      </c>
      <c r="K36" s="127" t="n">
        <f aca="false">'4'!AK36</f>
        <v>0</v>
      </c>
      <c r="L36" s="127" t="n">
        <f aca="false">'4'!AL36</f>
        <v>0</v>
      </c>
      <c r="M36" s="127" t="n">
        <f aca="false">'4'!AM36</f>
        <v>0</v>
      </c>
      <c r="N36" s="59"/>
      <c r="O36" s="59" t="n">
        <f aca="false">'4'!AP36</f>
        <v>0</v>
      </c>
      <c r="P36" s="59" t="n">
        <f aca="false">'4'!AQ36</f>
        <v>0</v>
      </c>
      <c r="Q36" s="59" t="n">
        <f aca="false">'4'!AR36</f>
        <v>0</v>
      </c>
      <c r="R36" s="59" t="n">
        <f aca="false">'4'!AS36</f>
        <v>0</v>
      </c>
      <c r="S36" s="127" t="n">
        <f aca="false">'4'!AQ36</f>
        <v>0</v>
      </c>
      <c r="T36" s="127" t="n">
        <f aca="false">'4'!AR36</f>
        <v>0</v>
      </c>
      <c r="U36" s="59"/>
      <c r="V36" s="127"/>
    </row>
    <row r="37" customFormat="false" ht="15.75" hidden="true" customHeight="false" outlineLevel="1" collapsed="false">
      <c r="A37" s="65" t="s">
        <v>111</v>
      </c>
      <c r="B37" s="61" t="n">
        <f aca="false">'1'!B35</f>
        <v>0</v>
      </c>
      <c r="C37" s="90" t="n">
        <f aca="false">'1'!C35</f>
        <v>0</v>
      </c>
      <c r="D37" s="127" t="n">
        <f aca="false">'4'!AC37</f>
        <v>0</v>
      </c>
      <c r="E37" s="127" t="n">
        <f aca="false">'4'!AD37</f>
        <v>0</v>
      </c>
      <c r="F37" s="59"/>
      <c r="G37" s="59" t="n">
        <f aca="false">'4'!AG37</f>
        <v>0</v>
      </c>
      <c r="H37" s="59" t="n">
        <f aca="false">'4'!AH37</f>
        <v>0</v>
      </c>
      <c r="I37" s="59" t="n">
        <f aca="false">'4'!AI37</f>
        <v>0</v>
      </c>
      <c r="J37" s="59" t="n">
        <f aca="false">'4'!AJ37</f>
        <v>0</v>
      </c>
      <c r="K37" s="127" t="n">
        <f aca="false">'4'!AK37</f>
        <v>0</v>
      </c>
      <c r="L37" s="127" t="n">
        <f aca="false">'4'!AL37</f>
        <v>0</v>
      </c>
      <c r="M37" s="127" t="n">
        <f aca="false">'4'!AM37</f>
        <v>0</v>
      </c>
      <c r="N37" s="59"/>
      <c r="O37" s="59" t="n">
        <f aca="false">'4'!AP37</f>
        <v>0</v>
      </c>
      <c r="P37" s="59" t="n">
        <f aca="false">'4'!AQ37</f>
        <v>0</v>
      </c>
      <c r="Q37" s="59" t="n">
        <f aca="false">'4'!AR37</f>
        <v>0</v>
      </c>
      <c r="R37" s="59" t="n">
        <f aca="false">'4'!AS37</f>
        <v>0</v>
      </c>
      <c r="S37" s="127" t="n">
        <f aca="false">'4'!AQ37</f>
        <v>0</v>
      </c>
      <c r="T37" s="127" t="n">
        <f aca="false">'4'!AR37</f>
        <v>0</v>
      </c>
      <c r="U37" s="59"/>
      <c r="V37" s="127"/>
    </row>
    <row r="38" customFormat="false" ht="47.25" hidden="false" customHeight="false" outlineLevel="0" collapsed="false">
      <c r="A38" s="51" t="s">
        <v>113</v>
      </c>
      <c r="B38" s="52" t="s">
        <v>114</v>
      </c>
      <c r="C38" s="168" t="s">
        <v>83</v>
      </c>
      <c r="D38" s="118" t="n">
        <f aca="false">SUM(D39:D41)</f>
        <v>0</v>
      </c>
      <c r="E38" s="118" t="n">
        <f aca="false">SUM(E39:E41)</f>
        <v>0</v>
      </c>
      <c r="F38" s="77" t="s">
        <v>84</v>
      </c>
      <c r="G38" s="50" t="n">
        <f aca="false">SUM(G39:G41)</f>
        <v>0</v>
      </c>
      <c r="H38" s="50" t="n">
        <f aca="false">SUM(H39:H41)</f>
        <v>0</v>
      </c>
      <c r="I38" s="50" t="n">
        <f aca="false">SUM(I39:I41)</f>
        <v>0</v>
      </c>
      <c r="J38" s="50" t="n">
        <f aca="false">SUM(J39:J41)</f>
        <v>0</v>
      </c>
      <c r="K38" s="118" t="n">
        <f aca="false">SUM(K39:K41)</f>
        <v>0</v>
      </c>
      <c r="L38" s="118" t="n">
        <f aca="false">SUM(L39:L41)</f>
        <v>0</v>
      </c>
      <c r="M38" s="118" t="n">
        <f aca="false">SUM(M39:M41)</f>
        <v>0</v>
      </c>
      <c r="N38" s="77" t="s">
        <v>84</v>
      </c>
      <c r="O38" s="50" t="n">
        <f aca="false">SUM(O39:O41)</f>
        <v>0</v>
      </c>
      <c r="P38" s="50" t="n">
        <f aca="false">SUM(P39:P41)</f>
        <v>0</v>
      </c>
      <c r="Q38" s="50" t="n">
        <f aca="false">SUM(Q39:Q41)</f>
        <v>0</v>
      </c>
      <c r="R38" s="50" t="n">
        <f aca="false">SUM(R39:R41)</f>
        <v>0</v>
      </c>
      <c r="S38" s="118" t="n">
        <f aca="false">SUM(S39:S41)</f>
        <v>0</v>
      </c>
      <c r="T38" s="118" t="n">
        <f aca="false">SUM(T39:T41)</f>
        <v>0</v>
      </c>
      <c r="U38" s="50"/>
      <c r="V38" s="118"/>
    </row>
    <row r="39" customFormat="false" ht="15.75" hidden="true" customHeight="false" outlineLevel="1" collapsed="false">
      <c r="A39" s="65" t="s">
        <v>113</v>
      </c>
      <c r="B39" s="61" t="n">
        <f aca="false">'1'!B37</f>
        <v>0</v>
      </c>
      <c r="C39" s="90" t="n">
        <f aca="false">'1'!C37</f>
        <v>0</v>
      </c>
      <c r="D39" s="127" t="n">
        <f aca="false">'4'!AC39</f>
        <v>0</v>
      </c>
      <c r="E39" s="127" t="n">
        <f aca="false">'4'!AD39</f>
        <v>0</v>
      </c>
      <c r="F39" s="59"/>
      <c r="G39" s="59" t="n">
        <f aca="false">'4'!AG39</f>
        <v>0</v>
      </c>
      <c r="H39" s="59" t="n">
        <f aca="false">'4'!AH39</f>
        <v>0</v>
      </c>
      <c r="I39" s="59" t="n">
        <f aca="false">'4'!AI39</f>
        <v>0</v>
      </c>
      <c r="J39" s="59" t="n">
        <f aca="false">'4'!AJ39</f>
        <v>0</v>
      </c>
      <c r="K39" s="127" t="n">
        <f aca="false">'4'!AK39</f>
        <v>0</v>
      </c>
      <c r="L39" s="127" t="n">
        <f aca="false">'4'!AL39</f>
        <v>0</v>
      </c>
      <c r="M39" s="127" t="n">
        <f aca="false">'4'!AM39</f>
        <v>0</v>
      </c>
      <c r="N39" s="59"/>
      <c r="O39" s="59" t="n">
        <f aca="false">'4'!AP39</f>
        <v>0</v>
      </c>
      <c r="P39" s="59" t="n">
        <f aca="false">'4'!AQ39</f>
        <v>0</v>
      </c>
      <c r="Q39" s="59" t="n">
        <f aca="false">'4'!AR39</f>
        <v>0</v>
      </c>
      <c r="R39" s="59" t="n">
        <f aca="false">'4'!AS39</f>
        <v>0</v>
      </c>
      <c r="S39" s="127" t="n">
        <f aca="false">'4'!AQ39</f>
        <v>0</v>
      </c>
      <c r="T39" s="127" t="n">
        <f aca="false">'4'!AR39</f>
        <v>0</v>
      </c>
      <c r="U39" s="59"/>
      <c r="V39" s="127"/>
    </row>
    <row r="40" customFormat="false" ht="15.75" hidden="true" customHeight="false" outlineLevel="1" collapsed="false">
      <c r="A40" s="65" t="s">
        <v>113</v>
      </c>
      <c r="B40" s="61" t="n">
        <f aca="false">'1'!B38</f>
        <v>0</v>
      </c>
      <c r="C40" s="90" t="n">
        <f aca="false">'1'!C38</f>
        <v>0</v>
      </c>
      <c r="D40" s="127" t="n">
        <f aca="false">'4'!AC40</f>
        <v>0</v>
      </c>
      <c r="E40" s="127" t="n">
        <f aca="false">'4'!AD40</f>
        <v>0</v>
      </c>
      <c r="F40" s="59"/>
      <c r="G40" s="59" t="n">
        <f aca="false">'4'!AG40</f>
        <v>0</v>
      </c>
      <c r="H40" s="59" t="n">
        <f aca="false">'4'!AH40</f>
        <v>0</v>
      </c>
      <c r="I40" s="59" t="n">
        <f aca="false">'4'!AI40</f>
        <v>0</v>
      </c>
      <c r="J40" s="59" t="n">
        <f aca="false">'4'!AJ40</f>
        <v>0</v>
      </c>
      <c r="K40" s="127" t="n">
        <f aca="false">'4'!AK40</f>
        <v>0</v>
      </c>
      <c r="L40" s="127" t="n">
        <f aca="false">'4'!AL40</f>
        <v>0</v>
      </c>
      <c r="M40" s="127" t="n">
        <f aca="false">'4'!AM40</f>
        <v>0</v>
      </c>
      <c r="N40" s="59"/>
      <c r="O40" s="59" t="n">
        <f aca="false">'4'!AP40</f>
        <v>0</v>
      </c>
      <c r="P40" s="59" t="n">
        <f aca="false">'4'!AQ40</f>
        <v>0</v>
      </c>
      <c r="Q40" s="59" t="n">
        <f aca="false">'4'!AR40</f>
        <v>0</v>
      </c>
      <c r="R40" s="59" t="n">
        <f aca="false">'4'!AS40</f>
        <v>0</v>
      </c>
      <c r="S40" s="127" t="n">
        <f aca="false">'4'!AQ40</f>
        <v>0</v>
      </c>
      <c r="T40" s="127" t="n">
        <f aca="false">'4'!AR40</f>
        <v>0</v>
      </c>
      <c r="U40" s="59"/>
      <c r="V40" s="127"/>
    </row>
    <row r="41" customFormat="false" ht="15.75" hidden="true" customHeight="false" outlineLevel="1" collapsed="false">
      <c r="A41" s="65" t="s">
        <v>113</v>
      </c>
      <c r="B41" s="61" t="n">
        <f aca="false">'1'!B39</f>
        <v>0</v>
      </c>
      <c r="C41" s="90" t="n">
        <f aca="false">'1'!C39</f>
        <v>0</v>
      </c>
      <c r="D41" s="127" t="n">
        <f aca="false">'4'!AC41</f>
        <v>0</v>
      </c>
      <c r="E41" s="127" t="n">
        <f aca="false">'4'!AD41</f>
        <v>0</v>
      </c>
      <c r="F41" s="59"/>
      <c r="G41" s="59" t="n">
        <f aca="false">'4'!AG41</f>
        <v>0</v>
      </c>
      <c r="H41" s="59" t="n">
        <f aca="false">'4'!AH41</f>
        <v>0</v>
      </c>
      <c r="I41" s="59" t="n">
        <f aca="false">'4'!AI41</f>
        <v>0</v>
      </c>
      <c r="J41" s="59" t="n">
        <f aca="false">'4'!AJ41</f>
        <v>0</v>
      </c>
      <c r="K41" s="127" t="n">
        <f aca="false">'4'!AK41</f>
        <v>0</v>
      </c>
      <c r="L41" s="127" t="n">
        <f aca="false">'4'!AL41</f>
        <v>0</v>
      </c>
      <c r="M41" s="127" t="n">
        <f aca="false">'4'!AM41</f>
        <v>0</v>
      </c>
      <c r="N41" s="59"/>
      <c r="O41" s="59" t="n">
        <f aca="false">'4'!AP41</f>
        <v>0</v>
      </c>
      <c r="P41" s="59" t="n">
        <f aca="false">'4'!AQ41</f>
        <v>0</v>
      </c>
      <c r="Q41" s="59" t="n">
        <f aca="false">'4'!AR41</f>
        <v>0</v>
      </c>
      <c r="R41" s="59" t="n">
        <f aca="false">'4'!AS41</f>
        <v>0</v>
      </c>
      <c r="S41" s="127" t="n">
        <f aca="false">'4'!AQ41</f>
        <v>0</v>
      </c>
      <c r="T41" s="127" t="n">
        <f aca="false">'4'!AR41</f>
        <v>0</v>
      </c>
      <c r="U41" s="59"/>
      <c r="V41" s="127"/>
    </row>
    <row r="42" customFormat="false" ht="47.25" hidden="false" customHeight="false" outlineLevel="0" collapsed="false">
      <c r="A42" s="51" t="s">
        <v>115</v>
      </c>
      <c r="B42" s="52" t="s">
        <v>116</v>
      </c>
      <c r="C42" s="168" t="s">
        <v>83</v>
      </c>
      <c r="D42" s="118" t="n">
        <f aca="false">D43+D56</f>
        <v>0</v>
      </c>
      <c r="E42" s="118" t="n">
        <f aca="false">E43+E56</f>
        <v>0</v>
      </c>
      <c r="F42" s="77" t="s">
        <v>84</v>
      </c>
      <c r="G42" s="50" t="n">
        <f aca="false">G43+G56</f>
        <v>0</v>
      </c>
      <c r="H42" s="50" t="n">
        <f aca="false">H43+H56</f>
        <v>0</v>
      </c>
      <c r="I42" s="50" t="n">
        <f aca="false">I43+I56</f>
        <v>0</v>
      </c>
      <c r="J42" s="50" t="n">
        <f aca="false">J43+J56</f>
        <v>0</v>
      </c>
      <c r="K42" s="118" t="n">
        <f aca="false">K43+K56</f>
        <v>0</v>
      </c>
      <c r="L42" s="118" t="n">
        <f aca="false">L43+L56</f>
        <v>0</v>
      </c>
      <c r="M42" s="118" t="n">
        <f aca="false">M43+M56</f>
        <v>0</v>
      </c>
      <c r="N42" s="77" t="s">
        <v>84</v>
      </c>
      <c r="O42" s="50" t="n">
        <f aca="false">O43+O56</f>
        <v>0</v>
      </c>
      <c r="P42" s="50" t="n">
        <f aca="false">P43+P56</f>
        <v>0</v>
      </c>
      <c r="Q42" s="50" t="n">
        <f aca="false">Q43+Q56</f>
        <v>0</v>
      </c>
      <c r="R42" s="50" t="n">
        <f aca="false">R43+R56</f>
        <v>0</v>
      </c>
      <c r="S42" s="118" t="n">
        <f aca="false">S43+S56</f>
        <v>0</v>
      </c>
      <c r="T42" s="118" t="n">
        <f aca="false">T43+T56</f>
        <v>0</v>
      </c>
      <c r="U42" s="50"/>
      <c r="V42" s="118"/>
    </row>
    <row r="43" customFormat="false" ht="31.5" hidden="false" customHeight="false" outlineLevel="0" collapsed="false">
      <c r="A43" s="51" t="s">
        <v>117</v>
      </c>
      <c r="B43" s="52" t="s">
        <v>118</v>
      </c>
      <c r="C43" s="168" t="s">
        <v>83</v>
      </c>
      <c r="D43" s="118" t="n">
        <f aca="false">D44+D48+D52</f>
        <v>0</v>
      </c>
      <c r="E43" s="118" t="n">
        <f aca="false">E44+E48+E52</f>
        <v>0</v>
      </c>
      <c r="F43" s="77" t="s">
        <v>84</v>
      </c>
      <c r="G43" s="50" t="n">
        <f aca="false">G44+G48+G52</f>
        <v>0</v>
      </c>
      <c r="H43" s="50" t="n">
        <f aca="false">H44+H48+H52</f>
        <v>0</v>
      </c>
      <c r="I43" s="50" t="n">
        <f aca="false">I44+I48+I52</f>
        <v>0</v>
      </c>
      <c r="J43" s="50" t="n">
        <f aca="false">J44+J48+J52</f>
        <v>0</v>
      </c>
      <c r="K43" s="118" t="n">
        <f aca="false">K44+K48+K52</f>
        <v>0</v>
      </c>
      <c r="L43" s="118" t="n">
        <f aca="false">L44+L48+L52</f>
        <v>0</v>
      </c>
      <c r="M43" s="118" t="n">
        <f aca="false">M44+M48+M52</f>
        <v>0</v>
      </c>
      <c r="N43" s="77" t="s">
        <v>84</v>
      </c>
      <c r="O43" s="50" t="n">
        <f aca="false">O44+O48+O52</f>
        <v>0</v>
      </c>
      <c r="P43" s="50" t="n">
        <f aca="false">P44+P48+P52</f>
        <v>0</v>
      </c>
      <c r="Q43" s="50" t="n">
        <f aca="false">Q44+Q48+Q52</f>
        <v>0</v>
      </c>
      <c r="R43" s="50" t="n">
        <f aca="false">R44+R48+R52</f>
        <v>0</v>
      </c>
      <c r="S43" s="118" t="n">
        <f aca="false">S44+S48+S52</f>
        <v>0</v>
      </c>
      <c r="T43" s="118" t="n">
        <f aca="false">T44+T48+T52</f>
        <v>0</v>
      </c>
      <c r="U43" s="50"/>
      <c r="V43" s="118"/>
    </row>
    <row r="44" customFormat="false" ht="94.5" hidden="false" customHeight="false" outlineLevel="0" collapsed="false">
      <c r="A44" s="51" t="s">
        <v>117</v>
      </c>
      <c r="B44" s="52" t="s">
        <v>119</v>
      </c>
      <c r="C44" s="168" t="s">
        <v>83</v>
      </c>
      <c r="D44" s="118" t="n">
        <f aca="false">SUM(D45:D47)</f>
        <v>0</v>
      </c>
      <c r="E44" s="118" t="n">
        <f aca="false">SUM(E45:E47)</f>
        <v>0</v>
      </c>
      <c r="F44" s="77" t="s">
        <v>84</v>
      </c>
      <c r="G44" s="50" t="n">
        <f aca="false">SUM(G45:G47)</f>
        <v>0</v>
      </c>
      <c r="H44" s="50" t="n">
        <f aca="false">SUM(H45:H47)</f>
        <v>0</v>
      </c>
      <c r="I44" s="50" t="n">
        <f aca="false">SUM(I45:I47)</f>
        <v>0</v>
      </c>
      <c r="J44" s="50" t="n">
        <f aca="false">SUM(J45:J47)</f>
        <v>0</v>
      </c>
      <c r="K44" s="118" t="n">
        <f aca="false">SUM(K45:K47)</f>
        <v>0</v>
      </c>
      <c r="L44" s="118" t="n">
        <f aca="false">SUM(L45:L47)</f>
        <v>0</v>
      </c>
      <c r="M44" s="118" t="n">
        <f aca="false">SUM(M45:M47)</f>
        <v>0</v>
      </c>
      <c r="N44" s="77" t="s">
        <v>84</v>
      </c>
      <c r="O44" s="50" t="n">
        <f aca="false">SUM(O45:O47)</f>
        <v>0</v>
      </c>
      <c r="P44" s="50" t="n">
        <f aca="false">SUM(P45:P47)</f>
        <v>0</v>
      </c>
      <c r="Q44" s="50" t="n">
        <f aca="false">SUM(Q45:Q47)</f>
        <v>0</v>
      </c>
      <c r="R44" s="50" t="n">
        <f aca="false">SUM(R45:R47)</f>
        <v>0</v>
      </c>
      <c r="S44" s="118" t="n">
        <f aca="false">SUM(S45:S47)</f>
        <v>0</v>
      </c>
      <c r="T44" s="118" t="n">
        <f aca="false">SUM(T45:T47)</f>
        <v>0</v>
      </c>
      <c r="U44" s="50"/>
      <c r="V44" s="118"/>
    </row>
    <row r="45" customFormat="false" ht="15.75" hidden="true" customHeight="false" outlineLevel="1" collapsed="false">
      <c r="A45" s="65" t="s">
        <v>117</v>
      </c>
      <c r="B45" s="61" t="n">
        <f aca="false">'1'!B43</f>
        <v>0</v>
      </c>
      <c r="C45" s="90" t="n">
        <f aca="false">'1'!C43</f>
        <v>0</v>
      </c>
      <c r="D45" s="127" t="n">
        <f aca="false">'4'!AC45</f>
        <v>0</v>
      </c>
      <c r="E45" s="127" t="n">
        <f aca="false">'4'!AD45</f>
        <v>0</v>
      </c>
      <c r="F45" s="59"/>
      <c r="G45" s="59" t="n">
        <f aca="false">'4'!AG45</f>
        <v>0</v>
      </c>
      <c r="H45" s="59" t="n">
        <f aca="false">'4'!AH45</f>
        <v>0</v>
      </c>
      <c r="I45" s="59" t="n">
        <f aca="false">'4'!AI45</f>
        <v>0</v>
      </c>
      <c r="J45" s="59" t="n">
        <f aca="false">'4'!AJ45</f>
        <v>0</v>
      </c>
      <c r="K45" s="127" t="n">
        <f aca="false">'4'!AK45</f>
        <v>0</v>
      </c>
      <c r="L45" s="127" t="n">
        <f aca="false">'4'!AL45</f>
        <v>0</v>
      </c>
      <c r="M45" s="127" t="n">
        <f aca="false">'4'!AM45</f>
        <v>0</v>
      </c>
      <c r="N45" s="59"/>
      <c r="O45" s="59" t="n">
        <f aca="false">'4'!AP45</f>
        <v>0</v>
      </c>
      <c r="P45" s="59" t="n">
        <f aca="false">'4'!AQ45</f>
        <v>0</v>
      </c>
      <c r="Q45" s="59" t="n">
        <f aca="false">'4'!AR45</f>
        <v>0</v>
      </c>
      <c r="R45" s="59" t="n">
        <f aca="false">'4'!AS45</f>
        <v>0</v>
      </c>
      <c r="S45" s="127" t="n">
        <f aca="false">'4'!AQ45</f>
        <v>0</v>
      </c>
      <c r="T45" s="127" t="n">
        <f aca="false">'4'!AR45</f>
        <v>0</v>
      </c>
      <c r="U45" s="59"/>
      <c r="V45" s="127"/>
    </row>
    <row r="46" customFormat="false" ht="15.75" hidden="true" customHeight="false" outlineLevel="1" collapsed="false">
      <c r="A46" s="65" t="s">
        <v>117</v>
      </c>
      <c r="B46" s="61" t="n">
        <f aca="false">'1'!B44</f>
        <v>0</v>
      </c>
      <c r="C46" s="90" t="n">
        <f aca="false">'1'!C44</f>
        <v>0</v>
      </c>
      <c r="D46" s="127" t="n">
        <f aca="false">'4'!AC46</f>
        <v>0</v>
      </c>
      <c r="E46" s="127" t="n">
        <f aca="false">'4'!AD46</f>
        <v>0</v>
      </c>
      <c r="F46" s="59"/>
      <c r="G46" s="59" t="n">
        <f aca="false">'4'!AG46</f>
        <v>0</v>
      </c>
      <c r="H46" s="59" t="n">
        <f aca="false">'4'!AH46</f>
        <v>0</v>
      </c>
      <c r="I46" s="59" t="n">
        <f aca="false">'4'!AI46</f>
        <v>0</v>
      </c>
      <c r="J46" s="59" t="n">
        <f aca="false">'4'!AJ46</f>
        <v>0</v>
      </c>
      <c r="K46" s="127" t="n">
        <f aca="false">'4'!AK46</f>
        <v>0</v>
      </c>
      <c r="L46" s="127" t="n">
        <f aca="false">'4'!AL46</f>
        <v>0</v>
      </c>
      <c r="M46" s="127" t="n">
        <f aca="false">'4'!AM46</f>
        <v>0</v>
      </c>
      <c r="N46" s="59"/>
      <c r="O46" s="59" t="n">
        <f aca="false">'4'!AP46</f>
        <v>0</v>
      </c>
      <c r="P46" s="59" t="n">
        <f aca="false">'4'!AQ46</f>
        <v>0</v>
      </c>
      <c r="Q46" s="59" t="n">
        <f aca="false">'4'!AR46</f>
        <v>0</v>
      </c>
      <c r="R46" s="59" t="n">
        <f aca="false">'4'!AS46</f>
        <v>0</v>
      </c>
      <c r="S46" s="127" t="n">
        <f aca="false">'4'!AQ46</f>
        <v>0</v>
      </c>
      <c r="T46" s="127" t="n">
        <f aca="false">'4'!AR46</f>
        <v>0</v>
      </c>
      <c r="U46" s="59"/>
      <c r="V46" s="127"/>
    </row>
    <row r="47" customFormat="false" ht="15.75" hidden="true" customHeight="false" outlineLevel="1" collapsed="false">
      <c r="A47" s="65" t="s">
        <v>117</v>
      </c>
      <c r="B47" s="61" t="n">
        <f aca="false">'1'!B45</f>
        <v>0</v>
      </c>
      <c r="C47" s="90" t="n">
        <f aca="false">'1'!C45</f>
        <v>0</v>
      </c>
      <c r="D47" s="127" t="n">
        <f aca="false">'4'!AC47</f>
        <v>0</v>
      </c>
      <c r="E47" s="127" t="n">
        <f aca="false">'4'!AD47</f>
        <v>0</v>
      </c>
      <c r="F47" s="59"/>
      <c r="G47" s="59" t="n">
        <f aca="false">'4'!AG47</f>
        <v>0</v>
      </c>
      <c r="H47" s="59" t="n">
        <f aca="false">'4'!AH47</f>
        <v>0</v>
      </c>
      <c r="I47" s="59" t="n">
        <f aca="false">'4'!AI47</f>
        <v>0</v>
      </c>
      <c r="J47" s="59" t="n">
        <f aca="false">'4'!AJ47</f>
        <v>0</v>
      </c>
      <c r="K47" s="127" t="n">
        <f aca="false">'4'!AK47</f>
        <v>0</v>
      </c>
      <c r="L47" s="127" t="n">
        <f aca="false">'4'!AL47</f>
        <v>0</v>
      </c>
      <c r="M47" s="127" t="n">
        <f aca="false">'4'!AM47</f>
        <v>0</v>
      </c>
      <c r="N47" s="59"/>
      <c r="O47" s="59" t="n">
        <f aca="false">'4'!AP47</f>
        <v>0</v>
      </c>
      <c r="P47" s="59" t="n">
        <f aca="false">'4'!AQ47</f>
        <v>0</v>
      </c>
      <c r="Q47" s="59" t="n">
        <f aca="false">'4'!AR47</f>
        <v>0</v>
      </c>
      <c r="R47" s="59" t="n">
        <f aca="false">'4'!AS47</f>
        <v>0</v>
      </c>
      <c r="S47" s="127" t="n">
        <f aca="false">'4'!AQ47</f>
        <v>0</v>
      </c>
      <c r="T47" s="127" t="n">
        <f aca="false">'4'!AR47</f>
        <v>0</v>
      </c>
      <c r="U47" s="59"/>
      <c r="V47" s="127"/>
    </row>
    <row r="48" customFormat="false" ht="78.75" hidden="false" customHeight="false" outlineLevel="0" collapsed="false">
      <c r="A48" s="51" t="s">
        <v>117</v>
      </c>
      <c r="B48" s="52" t="s">
        <v>120</v>
      </c>
      <c r="C48" s="168" t="s">
        <v>83</v>
      </c>
      <c r="D48" s="118" t="n">
        <f aca="false">SUM(D49:D51)</f>
        <v>0</v>
      </c>
      <c r="E48" s="118" t="n">
        <f aca="false">SUM(E49:E51)</f>
        <v>0</v>
      </c>
      <c r="F48" s="77" t="s">
        <v>84</v>
      </c>
      <c r="G48" s="50" t="n">
        <f aca="false">SUM(G49:G51)</f>
        <v>0</v>
      </c>
      <c r="H48" s="50" t="n">
        <f aca="false">SUM(H49:H51)</f>
        <v>0</v>
      </c>
      <c r="I48" s="50" t="n">
        <f aca="false">SUM(I49:I51)</f>
        <v>0</v>
      </c>
      <c r="J48" s="50" t="n">
        <f aca="false">SUM(J49:J51)</f>
        <v>0</v>
      </c>
      <c r="K48" s="118" t="n">
        <f aca="false">SUM(K49:K51)</f>
        <v>0</v>
      </c>
      <c r="L48" s="118" t="n">
        <f aca="false">SUM(L49:L51)</f>
        <v>0</v>
      </c>
      <c r="M48" s="118" t="n">
        <f aca="false">SUM(M49:M51)</f>
        <v>0</v>
      </c>
      <c r="N48" s="77" t="s">
        <v>84</v>
      </c>
      <c r="O48" s="50" t="n">
        <f aca="false">SUM(O49:O51)</f>
        <v>0</v>
      </c>
      <c r="P48" s="50" t="n">
        <f aca="false">SUM(P49:P51)</f>
        <v>0</v>
      </c>
      <c r="Q48" s="50" t="n">
        <f aca="false">SUM(Q49:Q51)</f>
        <v>0</v>
      </c>
      <c r="R48" s="50" t="n">
        <f aca="false">SUM(R49:R51)</f>
        <v>0</v>
      </c>
      <c r="S48" s="118" t="n">
        <f aca="false">SUM(S49:S51)</f>
        <v>0</v>
      </c>
      <c r="T48" s="118" t="n">
        <f aca="false">SUM(T49:T51)</f>
        <v>0</v>
      </c>
      <c r="U48" s="50"/>
      <c r="V48" s="118"/>
    </row>
    <row r="49" customFormat="false" ht="15.75" hidden="true" customHeight="false" outlineLevel="1" collapsed="false">
      <c r="A49" s="65" t="s">
        <v>117</v>
      </c>
      <c r="B49" s="61" t="n">
        <f aca="false">'1'!B47</f>
        <v>0</v>
      </c>
      <c r="C49" s="90" t="n">
        <f aca="false">'1'!C47</f>
        <v>0</v>
      </c>
      <c r="D49" s="127" t="n">
        <f aca="false">'4'!AC49</f>
        <v>0</v>
      </c>
      <c r="E49" s="127" t="n">
        <f aca="false">'4'!AD49</f>
        <v>0</v>
      </c>
      <c r="F49" s="59"/>
      <c r="G49" s="59" t="n">
        <f aca="false">'4'!AG49</f>
        <v>0</v>
      </c>
      <c r="H49" s="59" t="n">
        <f aca="false">'4'!AH49</f>
        <v>0</v>
      </c>
      <c r="I49" s="59" t="n">
        <f aca="false">'4'!AI49</f>
        <v>0</v>
      </c>
      <c r="J49" s="59" t="n">
        <f aca="false">'4'!AJ49</f>
        <v>0</v>
      </c>
      <c r="K49" s="127" t="n">
        <f aca="false">'4'!AK49</f>
        <v>0</v>
      </c>
      <c r="L49" s="127" t="n">
        <f aca="false">'4'!AL49</f>
        <v>0</v>
      </c>
      <c r="M49" s="127" t="n">
        <f aca="false">'4'!AM49</f>
        <v>0</v>
      </c>
      <c r="N49" s="59"/>
      <c r="O49" s="59" t="n">
        <f aca="false">'4'!AP49</f>
        <v>0</v>
      </c>
      <c r="P49" s="59" t="n">
        <f aca="false">'4'!AQ49</f>
        <v>0</v>
      </c>
      <c r="Q49" s="59" t="n">
        <f aca="false">'4'!AR49</f>
        <v>0</v>
      </c>
      <c r="R49" s="59" t="n">
        <f aca="false">'4'!AS49</f>
        <v>0</v>
      </c>
      <c r="S49" s="127" t="n">
        <f aca="false">'4'!AQ49</f>
        <v>0</v>
      </c>
      <c r="T49" s="127" t="n">
        <f aca="false">'4'!AR49</f>
        <v>0</v>
      </c>
      <c r="U49" s="59"/>
      <c r="V49" s="127"/>
    </row>
    <row r="50" customFormat="false" ht="15.75" hidden="true" customHeight="false" outlineLevel="1" collapsed="false">
      <c r="A50" s="65" t="s">
        <v>117</v>
      </c>
      <c r="B50" s="61" t="n">
        <f aca="false">'1'!B48</f>
        <v>0</v>
      </c>
      <c r="C50" s="90" t="n">
        <f aca="false">'1'!C48</f>
        <v>0</v>
      </c>
      <c r="D50" s="127" t="n">
        <f aca="false">'4'!AC50</f>
        <v>0</v>
      </c>
      <c r="E50" s="127" t="n">
        <f aca="false">'4'!AD50</f>
        <v>0</v>
      </c>
      <c r="F50" s="59"/>
      <c r="G50" s="59" t="n">
        <f aca="false">'4'!AG50</f>
        <v>0</v>
      </c>
      <c r="H50" s="59" t="n">
        <f aca="false">'4'!AH50</f>
        <v>0</v>
      </c>
      <c r="I50" s="59" t="n">
        <f aca="false">'4'!AI50</f>
        <v>0</v>
      </c>
      <c r="J50" s="59" t="n">
        <f aca="false">'4'!AJ50</f>
        <v>0</v>
      </c>
      <c r="K50" s="127" t="n">
        <f aca="false">'4'!AK50</f>
        <v>0</v>
      </c>
      <c r="L50" s="127" t="n">
        <f aca="false">'4'!AL50</f>
        <v>0</v>
      </c>
      <c r="M50" s="127" t="n">
        <f aca="false">'4'!AM50</f>
        <v>0</v>
      </c>
      <c r="N50" s="59"/>
      <c r="O50" s="59" t="n">
        <f aca="false">'4'!AP50</f>
        <v>0</v>
      </c>
      <c r="P50" s="59" t="n">
        <f aca="false">'4'!AQ50</f>
        <v>0</v>
      </c>
      <c r="Q50" s="59" t="n">
        <f aca="false">'4'!AR50</f>
        <v>0</v>
      </c>
      <c r="R50" s="59" t="n">
        <f aca="false">'4'!AS50</f>
        <v>0</v>
      </c>
      <c r="S50" s="127" t="n">
        <f aca="false">'4'!AQ50</f>
        <v>0</v>
      </c>
      <c r="T50" s="127" t="n">
        <f aca="false">'4'!AR50</f>
        <v>0</v>
      </c>
      <c r="U50" s="59"/>
      <c r="V50" s="127"/>
    </row>
    <row r="51" customFormat="false" ht="15.75" hidden="true" customHeight="false" outlineLevel="1" collapsed="false">
      <c r="A51" s="65" t="s">
        <v>117</v>
      </c>
      <c r="B51" s="61" t="n">
        <f aca="false">'1'!B49</f>
        <v>0</v>
      </c>
      <c r="C51" s="90" t="n">
        <f aca="false">'1'!C49</f>
        <v>0</v>
      </c>
      <c r="D51" s="127" t="n">
        <f aca="false">'4'!AC51</f>
        <v>0</v>
      </c>
      <c r="E51" s="127" t="n">
        <f aca="false">'4'!AD51</f>
        <v>0</v>
      </c>
      <c r="F51" s="59"/>
      <c r="G51" s="59" t="n">
        <f aca="false">'4'!AG51</f>
        <v>0</v>
      </c>
      <c r="H51" s="59" t="n">
        <f aca="false">'4'!AH51</f>
        <v>0</v>
      </c>
      <c r="I51" s="59" t="n">
        <f aca="false">'4'!AI51</f>
        <v>0</v>
      </c>
      <c r="J51" s="59" t="n">
        <f aca="false">'4'!AJ51</f>
        <v>0</v>
      </c>
      <c r="K51" s="127" t="n">
        <f aca="false">'4'!AK51</f>
        <v>0</v>
      </c>
      <c r="L51" s="127" t="n">
        <f aca="false">'4'!AL51</f>
        <v>0</v>
      </c>
      <c r="M51" s="127" t="n">
        <f aca="false">'4'!AM51</f>
        <v>0</v>
      </c>
      <c r="N51" s="59"/>
      <c r="O51" s="59" t="n">
        <f aca="false">'4'!AP51</f>
        <v>0</v>
      </c>
      <c r="P51" s="59" t="n">
        <f aca="false">'4'!AQ51</f>
        <v>0</v>
      </c>
      <c r="Q51" s="59" t="n">
        <f aca="false">'4'!AR51</f>
        <v>0</v>
      </c>
      <c r="R51" s="59" t="n">
        <f aca="false">'4'!AS51</f>
        <v>0</v>
      </c>
      <c r="S51" s="127" t="n">
        <f aca="false">'4'!AQ51</f>
        <v>0</v>
      </c>
      <c r="T51" s="127" t="n">
        <f aca="false">'4'!AR51</f>
        <v>0</v>
      </c>
      <c r="U51" s="59"/>
      <c r="V51" s="127"/>
    </row>
    <row r="52" customFormat="false" ht="94.5" hidden="false" customHeight="false" outlineLevel="0" collapsed="false">
      <c r="A52" s="51" t="s">
        <v>117</v>
      </c>
      <c r="B52" s="52" t="s">
        <v>121</v>
      </c>
      <c r="C52" s="168" t="s">
        <v>83</v>
      </c>
      <c r="D52" s="118" t="n">
        <f aca="false">SUM(D53:D55)</f>
        <v>0</v>
      </c>
      <c r="E52" s="118" t="n">
        <f aca="false">SUM(E53:E55)</f>
        <v>0</v>
      </c>
      <c r="F52" s="77" t="s">
        <v>84</v>
      </c>
      <c r="G52" s="50" t="n">
        <f aca="false">SUM(G53:G55)</f>
        <v>0</v>
      </c>
      <c r="H52" s="50" t="n">
        <f aca="false">SUM(H53:H55)</f>
        <v>0</v>
      </c>
      <c r="I52" s="50" t="n">
        <f aca="false">SUM(I53:I55)</f>
        <v>0</v>
      </c>
      <c r="J52" s="50" t="n">
        <f aca="false">SUM(J53:J55)</f>
        <v>0</v>
      </c>
      <c r="K52" s="118" t="n">
        <f aca="false">SUM(K53:K55)</f>
        <v>0</v>
      </c>
      <c r="L52" s="118" t="n">
        <f aca="false">SUM(L53:L55)</f>
        <v>0</v>
      </c>
      <c r="M52" s="118" t="n">
        <f aca="false">SUM(M53:M55)</f>
        <v>0</v>
      </c>
      <c r="N52" s="77" t="s">
        <v>84</v>
      </c>
      <c r="O52" s="50" t="n">
        <f aca="false">SUM(O53:O55)</f>
        <v>0</v>
      </c>
      <c r="P52" s="50" t="n">
        <f aca="false">SUM(P53:P55)</f>
        <v>0</v>
      </c>
      <c r="Q52" s="50" t="n">
        <f aca="false">SUM(Q53:Q55)</f>
        <v>0</v>
      </c>
      <c r="R52" s="50" t="n">
        <f aca="false">SUM(R53:R55)</f>
        <v>0</v>
      </c>
      <c r="S52" s="118" t="n">
        <f aca="false">SUM(S53:S55)</f>
        <v>0</v>
      </c>
      <c r="T52" s="118" t="n">
        <f aca="false">SUM(T53:T55)</f>
        <v>0</v>
      </c>
      <c r="U52" s="50"/>
      <c r="V52" s="118"/>
    </row>
    <row r="53" customFormat="false" ht="15.75" hidden="true" customHeight="false" outlineLevel="1" collapsed="false">
      <c r="A53" s="65" t="s">
        <v>117</v>
      </c>
      <c r="B53" s="61" t="n">
        <f aca="false">'1'!B51</f>
        <v>0</v>
      </c>
      <c r="C53" s="90" t="n">
        <f aca="false">'1'!C51</f>
        <v>0</v>
      </c>
      <c r="D53" s="127" t="n">
        <f aca="false">'4'!AC53</f>
        <v>0</v>
      </c>
      <c r="E53" s="127" t="n">
        <f aca="false">'4'!AD53</f>
        <v>0</v>
      </c>
      <c r="F53" s="59"/>
      <c r="G53" s="59" t="n">
        <f aca="false">'4'!AG53</f>
        <v>0</v>
      </c>
      <c r="H53" s="59" t="n">
        <f aca="false">'4'!AH53</f>
        <v>0</v>
      </c>
      <c r="I53" s="59" t="n">
        <f aca="false">'4'!AI53</f>
        <v>0</v>
      </c>
      <c r="J53" s="59" t="n">
        <f aca="false">'4'!AJ53</f>
        <v>0</v>
      </c>
      <c r="K53" s="127" t="n">
        <f aca="false">'4'!AK53</f>
        <v>0</v>
      </c>
      <c r="L53" s="127" t="n">
        <f aca="false">'4'!AL53</f>
        <v>0</v>
      </c>
      <c r="M53" s="127" t="n">
        <f aca="false">'4'!AM53</f>
        <v>0</v>
      </c>
      <c r="N53" s="59"/>
      <c r="O53" s="59" t="n">
        <f aca="false">'4'!AP53</f>
        <v>0</v>
      </c>
      <c r="P53" s="59" t="n">
        <f aca="false">'4'!AQ53</f>
        <v>0</v>
      </c>
      <c r="Q53" s="59" t="n">
        <f aca="false">'4'!AR53</f>
        <v>0</v>
      </c>
      <c r="R53" s="59" t="n">
        <f aca="false">'4'!AS53</f>
        <v>0</v>
      </c>
      <c r="S53" s="127" t="n">
        <f aca="false">'4'!AQ53</f>
        <v>0</v>
      </c>
      <c r="T53" s="127" t="n">
        <f aca="false">'4'!AR53</f>
        <v>0</v>
      </c>
      <c r="U53" s="59"/>
      <c r="V53" s="127"/>
    </row>
    <row r="54" customFormat="false" ht="15.75" hidden="true" customHeight="false" outlineLevel="1" collapsed="false">
      <c r="A54" s="65" t="s">
        <v>117</v>
      </c>
      <c r="B54" s="61" t="n">
        <f aca="false">'1'!B52</f>
        <v>0</v>
      </c>
      <c r="C54" s="90" t="n">
        <f aca="false">'1'!C52</f>
        <v>0</v>
      </c>
      <c r="D54" s="127" t="n">
        <f aca="false">'4'!AC54</f>
        <v>0</v>
      </c>
      <c r="E54" s="127" t="n">
        <f aca="false">'4'!AD54</f>
        <v>0</v>
      </c>
      <c r="F54" s="59"/>
      <c r="G54" s="59" t="n">
        <f aca="false">'4'!AG54</f>
        <v>0</v>
      </c>
      <c r="H54" s="59" t="n">
        <f aca="false">'4'!AH54</f>
        <v>0</v>
      </c>
      <c r="I54" s="59" t="n">
        <f aca="false">'4'!AI54</f>
        <v>0</v>
      </c>
      <c r="J54" s="59" t="n">
        <f aca="false">'4'!AJ54</f>
        <v>0</v>
      </c>
      <c r="K54" s="127" t="n">
        <f aca="false">'4'!AK54</f>
        <v>0</v>
      </c>
      <c r="L54" s="127" t="n">
        <f aca="false">'4'!AL54</f>
        <v>0</v>
      </c>
      <c r="M54" s="127" t="n">
        <f aca="false">'4'!AM54</f>
        <v>0</v>
      </c>
      <c r="N54" s="59"/>
      <c r="O54" s="59" t="n">
        <f aca="false">'4'!AP54</f>
        <v>0</v>
      </c>
      <c r="P54" s="59" t="n">
        <f aca="false">'4'!AQ54</f>
        <v>0</v>
      </c>
      <c r="Q54" s="59" t="n">
        <f aca="false">'4'!AR54</f>
        <v>0</v>
      </c>
      <c r="R54" s="59" t="n">
        <f aca="false">'4'!AS54</f>
        <v>0</v>
      </c>
      <c r="S54" s="127" t="n">
        <f aca="false">'4'!AQ54</f>
        <v>0</v>
      </c>
      <c r="T54" s="127" t="n">
        <f aca="false">'4'!AR54</f>
        <v>0</v>
      </c>
      <c r="U54" s="59"/>
      <c r="V54" s="127"/>
    </row>
    <row r="55" customFormat="false" ht="15.75" hidden="true" customHeight="false" outlineLevel="1" collapsed="false">
      <c r="A55" s="65" t="s">
        <v>117</v>
      </c>
      <c r="B55" s="61" t="n">
        <f aca="false">'1'!B53</f>
        <v>0</v>
      </c>
      <c r="C55" s="90" t="n">
        <f aca="false">'1'!C53</f>
        <v>0</v>
      </c>
      <c r="D55" s="127" t="n">
        <f aca="false">'4'!AC55</f>
        <v>0</v>
      </c>
      <c r="E55" s="127" t="n">
        <f aca="false">'4'!AD55</f>
        <v>0</v>
      </c>
      <c r="F55" s="59"/>
      <c r="G55" s="59" t="n">
        <f aca="false">'4'!AG55</f>
        <v>0</v>
      </c>
      <c r="H55" s="59" t="n">
        <f aca="false">'4'!AH55</f>
        <v>0</v>
      </c>
      <c r="I55" s="59" t="n">
        <f aca="false">'4'!AI55</f>
        <v>0</v>
      </c>
      <c r="J55" s="59" t="n">
        <f aca="false">'4'!AJ55</f>
        <v>0</v>
      </c>
      <c r="K55" s="127" t="n">
        <f aca="false">'4'!AK55</f>
        <v>0</v>
      </c>
      <c r="L55" s="127" t="n">
        <f aca="false">'4'!AL55</f>
        <v>0</v>
      </c>
      <c r="M55" s="127" t="n">
        <f aca="false">'4'!AM55</f>
        <v>0</v>
      </c>
      <c r="N55" s="59"/>
      <c r="O55" s="59" t="n">
        <f aca="false">'4'!AP55</f>
        <v>0</v>
      </c>
      <c r="P55" s="59" t="n">
        <f aca="false">'4'!AQ55</f>
        <v>0</v>
      </c>
      <c r="Q55" s="59" t="n">
        <f aca="false">'4'!AR55</f>
        <v>0</v>
      </c>
      <c r="R55" s="59" t="n">
        <f aca="false">'4'!AS55</f>
        <v>0</v>
      </c>
      <c r="S55" s="127" t="n">
        <f aca="false">'4'!AQ55</f>
        <v>0</v>
      </c>
      <c r="T55" s="127" t="n">
        <f aca="false">'4'!AR55</f>
        <v>0</v>
      </c>
      <c r="U55" s="59"/>
      <c r="V55" s="127"/>
    </row>
    <row r="56" customFormat="false" ht="31.5" hidden="false" customHeight="false" outlineLevel="0" collapsed="false">
      <c r="A56" s="51" t="s">
        <v>122</v>
      </c>
      <c r="B56" s="52" t="s">
        <v>118</v>
      </c>
      <c r="C56" s="168" t="s">
        <v>83</v>
      </c>
      <c r="D56" s="118" t="n">
        <f aca="false">D57+D61+D65</f>
        <v>0</v>
      </c>
      <c r="E56" s="118" t="n">
        <f aca="false">E57+E61+E65</f>
        <v>0</v>
      </c>
      <c r="F56" s="77" t="s">
        <v>84</v>
      </c>
      <c r="G56" s="50" t="n">
        <f aca="false">G57+G61+G65</f>
        <v>0</v>
      </c>
      <c r="H56" s="50" t="n">
        <f aca="false">H57+H61+H65</f>
        <v>0</v>
      </c>
      <c r="I56" s="50" t="n">
        <f aca="false">I57+I61+I65</f>
        <v>0</v>
      </c>
      <c r="J56" s="50" t="n">
        <f aca="false">J57+J61+J65</f>
        <v>0</v>
      </c>
      <c r="K56" s="118" t="n">
        <f aca="false">K57+K61+K65</f>
        <v>0</v>
      </c>
      <c r="L56" s="118" t="n">
        <f aca="false">L57+L61+L65</f>
        <v>0</v>
      </c>
      <c r="M56" s="118" t="n">
        <f aca="false">M57+M61+M65</f>
        <v>0</v>
      </c>
      <c r="N56" s="77" t="s">
        <v>84</v>
      </c>
      <c r="O56" s="50" t="n">
        <f aca="false">O57+O61+O65</f>
        <v>0</v>
      </c>
      <c r="P56" s="50" t="n">
        <f aca="false">P57+P61+P65</f>
        <v>0</v>
      </c>
      <c r="Q56" s="50" t="n">
        <f aca="false">Q57+Q61+Q65</f>
        <v>0</v>
      </c>
      <c r="R56" s="50" t="n">
        <f aca="false">R57+R61+R65</f>
        <v>0</v>
      </c>
      <c r="S56" s="118" t="n">
        <f aca="false">S57+S61+S65</f>
        <v>0</v>
      </c>
      <c r="T56" s="118" t="n">
        <f aca="false">T57+T61+T65</f>
        <v>0</v>
      </c>
      <c r="U56" s="50"/>
      <c r="V56" s="118"/>
    </row>
    <row r="57" customFormat="false" ht="94.5" hidden="false" customHeight="false" outlineLevel="0" collapsed="false">
      <c r="A57" s="51" t="s">
        <v>122</v>
      </c>
      <c r="B57" s="52" t="s">
        <v>119</v>
      </c>
      <c r="C57" s="168" t="s">
        <v>83</v>
      </c>
      <c r="D57" s="118" t="n">
        <f aca="false">SUM(D58:D60)</f>
        <v>0</v>
      </c>
      <c r="E57" s="118" t="n">
        <f aca="false">SUM(E58:E60)</f>
        <v>0</v>
      </c>
      <c r="F57" s="77" t="s">
        <v>84</v>
      </c>
      <c r="G57" s="50" t="n">
        <f aca="false">SUM(G58:G60)</f>
        <v>0</v>
      </c>
      <c r="H57" s="50" t="n">
        <f aca="false">SUM(H58:H60)</f>
        <v>0</v>
      </c>
      <c r="I57" s="50" t="n">
        <f aca="false">SUM(I58:I60)</f>
        <v>0</v>
      </c>
      <c r="J57" s="50" t="n">
        <f aca="false">SUM(J58:J60)</f>
        <v>0</v>
      </c>
      <c r="K57" s="118" t="n">
        <f aca="false">SUM(K58:K60)</f>
        <v>0</v>
      </c>
      <c r="L57" s="118" t="n">
        <f aca="false">SUM(L58:L60)</f>
        <v>0</v>
      </c>
      <c r="M57" s="118" t="n">
        <f aca="false">SUM(M58:M60)</f>
        <v>0</v>
      </c>
      <c r="N57" s="77" t="s">
        <v>84</v>
      </c>
      <c r="O57" s="50" t="n">
        <f aca="false">SUM(O58:O60)</f>
        <v>0</v>
      </c>
      <c r="P57" s="50" t="n">
        <f aca="false">SUM(P58:P60)</f>
        <v>0</v>
      </c>
      <c r="Q57" s="50" t="n">
        <f aca="false">SUM(Q58:Q60)</f>
        <v>0</v>
      </c>
      <c r="R57" s="50" t="n">
        <f aca="false">SUM(R58:R60)</f>
        <v>0</v>
      </c>
      <c r="S57" s="118" t="n">
        <f aca="false">SUM(S58:S60)</f>
        <v>0</v>
      </c>
      <c r="T57" s="118" t="n">
        <f aca="false">SUM(T58:T60)</f>
        <v>0</v>
      </c>
      <c r="U57" s="50"/>
      <c r="V57" s="118"/>
    </row>
    <row r="58" customFormat="false" ht="15.75" hidden="true" customHeight="false" outlineLevel="1" collapsed="false">
      <c r="A58" s="65" t="s">
        <v>122</v>
      </c>
      <c r="B58" s="61" t="n">
        <f aca="false">'1'!B56</f>
        <v>0</v>
      </c>
      <c r="C58" s="90" t="n">
        <f aca="false">'1'!C56</f>
        <v>0</v>
      </c>
      <c r="D58" s="127" t="n">
        <f aca="false">'4'!AC58</f>
        <v>0</v>
      </c>
      <c r="E58" s="127" t="n">
        <f aca="false">'4'!AD58</f>
        <v>0</v>
      </c>
      <c r="F58" s="59"/>
      <c r="G58" s="59" t="n">
        <f aca="false">'4'!AG58</f>
        <v>0</v>
      </c>
      <c r="H58" s="59" t="n">
        <f aca="false">'4'!AH58</f>
        <v>0</v>
      </c>
      <c r="I58" s="59" t="n">
        <f aca="false">'4'!AI58</f>
        <v>0</v>
      </c>
      <c r="J58" s="59" t="n">
        <f aca="false">'4'!AJ58</f>
        <v>0</v>
      </c>
      <c r="K58" s="127" t="n">
        <f aca="false">'4'!AK58</f>
        <v>0</v>
      </c>
      <c r="L58" s="127" t="n">
        <f aca="false">'4'!AL58</f>
        <v>0</v>
      </c>
      <c r="M58" s="127" t="n">
        <f aca="false">'4'!AM58</f>
        <v>0</v>
      </c>
      <c r="N58" s="59"/>
      <c r="O58" s="59" t="n">
        <f aca="false">'4'!AP58</f>
        <v>0</v>
      </c>
      <c r="P58" s="59" t="n">
        <f aca="false">'4'!AQ58</f>
        <v>0</v>
      </c>
      <c r="Q58" s="59" t="n">
        <f aca="false">'4'!AR58</f>
        <v>0</v>
      </c>
      <c r="R58" s="59" t="n">
        <f aca="false">'4'!AS58</f>
        <v>0</v>
      </c>
      <c r="S58" s="127" t="n">
        <f aca="false">'4'!AQ58</f>
        <v>0</v>
      </c>
      <c r="T58" s="127" t="n">
        <f aca="false">'4'!AR58</f>
        <v>0</v>
      </c>
      <c r="U58" s="59"/>
      <c r="V58" s="127"/>
    </row>
    <row r="59" customFormat="false" ht="15.75" hidden="true" customHeight="false" outlineLevel="1" collapsed="false">
      <c r="A59" s="65" t="s">
        <v>122</v>
      </c>
      <c r="B59" s="61" t="n">
        <f aca="false">'1'!B57</f>
        <v>0</v>
      </c>
      <c r="C59" s="90" t="n">
        <f aca="false">'1'!C57</f>
        <v>0</v>
      </c>
      <c r="D59" s="127" t="n">
        <f aca="false">'4'!AC59</f>
        <v>0</v>
      </c>
      <c r="E59" s="127" t="n">
        <f aca="false">'4'!AD59</f>
        <v>0</v>
      </c>
      <c r="F59" s="59"/>
      <c r="G59" s="59" t="n">
        <f aca="false">'4'!AG59</f>
        <v>0</v>
      </c>
      <c r="H59" s="59" t="n">
        <f aca="false">'4'!AH59</f>
        <v>0</v>
      </c>
      <c r="I59" s="59" t="n">
        <f aca="false">'4'!AI59</f>
        <v>0</v>
      </c>
      <c r="J59" s="59" t="n">
        <f aca="false">'4'!AJ59</f>
        <v>0</v>
      </c>
      <c r="K59" s="127" t="n">
        <f aca="false">'4'!AK59</f>
        <v>0</v>
      </c>
      <c r="L59" s="127" t="n">
        <f aca="false">'4'!AL59</f>
        <v>0</v>
      </c>
      <c r="M59" s="127" t="n">
        <f aca="false">'4'!AM59</f>
        <v>0</v>
      </c>
      <c r="N59" s="59"/>
      <c r="O59" s="59" t="n">
        <f aca="false">'4'!AP59</f>
        <v>0</v>
      </c>
      <c r="P59" s="59" t="n">
        <f aca="false">'4'!AQ59</f>
        <v>0</v>
      </c>
      <c r="Q59" s="59" t="n">
        <f aca="false">'4'!AR59</f>
        <v>0</v>
      </c>
      <c r="R59" s="59" t="n">
        <f aca="false">'4'!AS59</f>
        <v>0</v>
      </c>
      <c r="S59" s="127" t="n">
        <f aca="false">'4'!AQ59</f>
        <v>0</v>
      </c>
      <c r="T59" s="127" t="n">
        <f aca="false">'4'!AR59</f>
        <v>0</v>
      </c>
      <c r="U59" s="59"/>
      <c r="V59" s="127"/>
    </row>
    <row r="60" customFormat="false" ht="15.75" hidden="true" customHeight="false" outlineLevel="1" collapsed="false">
      <c r="A60" s="65" t="s">
        <v>122</v>
      </c>
      <c r="B60" s="61" t="n">
        <f aca="false">'1'!B58</f>
        <v>0</v>
      </c>
      <c r="C60" s="90" t="n">
        <f aca="false">'1'!C58</f>
        <v>0</v>
      </c>
      <c r="D60" s="127" t="n">
        <f aca="false">'4'!AC60</f>
        <v>0</v>
      </c>
      <c r="E60" s="127" t="n">
        <f aca="false">'4'!AD60</f>
        <v>0</v>
      </c>
      <c r="F60" s="59"/>
      <c r="G60" s="59" t="n">
        <f aca="false">'4'!AG60</f>
        <v>0</v>
      </c>
      <c r="H60" s="59" t="n">
        <f aca="false">'4'!AH60</f>
        <v>0</v>
      </c>
      <c r="I60" s="59" t="n">
        <f aca="false">'4'!AI60</f>
        <v>0</v>
      </c>
      <c r="J60" s="59" t="n">
        <f aca="false">'4'!AJ60</f>
        <v>0</v>
      </c>
      <c r="K60" s="127" t="n">
        <f aca="false">'4'!AK60</f>
        <v>0</v>
      </c>
      <c r="L60" s="127" t="n">
        <f aca="false">'4'!AL60</f>
        <v>0</v>
      </c>
      <c r="M60" s="127" t="n">
        <f aca="false">'4'!AM60</f>
        <v>0</v>
      </c>
      <c r="N60" s="59"/>
      <c r="O60" s="59" t="n">
        <f aca="false">'4'!AP60</f>
        <v>0</v>
      </c>
      <c r="P60" s="59" t="n">
        <f aca="false">'4'!AQ60</f>
        <v>0</v>
      </c>
      <c r="Q60" s="59" t="n">
        <f aca="false">'4'!AR60</f>
        <v>0</v>
      </c>
      <c r="R60" s="59" t="n">
        <f aca="false">'4'!AS60</f>
        <v>0</v>
      </c>
      <c r="S60" s="127" t="n">
        <f aca="false">'4'!AQ60</f>
        <v>0</v>
      </c>
      <c r="T60" s="127" t="n">
        <f aca="false">'4'!AR60</f>
        <v>0</v>
      </c>
      <c r="U60" s="59"/>
      <c r="V60" s="127"/>
    </row>
    <row r="61" customFormat="false" ht="78.75" hidden="false" customHeight="false" outlineLevel="0" collapsed="false">
      <c r="A61" s="51" t="s">
        <v>122</v>
      </c>
      <c r="B61" s="52" t="s">
        <v>120</v>
      </c>
      <c r="C61" s="168" t="s">
        <v>83</v>
      </c>
      <c r="D61" s="118" t="n">
        <f aca="false">SUM(D62:D64)</f>
        <v>0</v>
      </c>
      <c r="E61" s="118" t="n">
        <f aca="false">SUM(E62:E64)</f>
        <v>0</v>
      </c>
      <c r="F61" s="77" t="s">
        <v>84</v>
      </c>
      <c r="G61" s="50" t="n">
        <f aca="false">SUM(G62:G64)</f>
        <v>0</v>
      </c>
      <c r="H61" s="50" t="n">
        <f aca="false">SUM(H62:H64)</f>
        <v>0</v>
      </c>
      <c r="I61" s="50" t="n">
        <f aca="false">SUM(I62:I64)</f>
        <v>0</v>
      </c>
      <c r="J61" s="50" t="n">
        <f aca="false">SUM(J62:J64)</f>
        <v>0</v>
      </c>
      <c r="K61" s="118" t="n">
        <f aca="false">SUM(K62:K64)</f>
        <v>0</v>
      </c>
      <c r="L61" s="118" t="n">
        <f aca="false">SUM(L62:L64)</f>
        <v>0</v>
      </c>
      <c r="M61" s="118" t="n">
        <f aca="false">SUM(M62:M64)</f>
        <v>0</v>
      </c>
      <c r="N61" s="77" t="s">
        <v>84</v>
      </c>
      <c r="O61" s="50" t="n">
        <f aca="false">SUM(O62:O64)</f>
        <v>0</v>
      </c>
      <c r="P61" s="50" t="n">
        <f aca="false">SUM(P62:P64)</f>
        <v>0</v>
      </c>
      <c r="Q61" s="50" t="n">
        <f aca="false">SUM(Q62:Q64)</f>
        <v>0</v>
      </c>
      <c r="R61" s="50" t="n">
        <f aca="false">SUM(R62:R64)</f>
        <v>0</v>
      </c>
      <c r="S61" s="118" t="n">
        <f aca="false">SUM(S62:S64)</f>
        <v>0</v>
      </c>
      <c r="T61" s="118" t="n">
        <f aca="false">SUM(T62:T64)</f>
        <v>0</v>
      </c>
      <c r="U61" s="50"/>
      <c r="V61" s="118"/>
    </row>
    <row r="62" customFormat="false" ht="15.75" hidden="true" customHeight="false" outlineLevel="1" collapsed="false">
      <c r="A62" s="65" t="s">
        <v>122</v>
      </c>
      <c r="B62" s="61" t="n">
        <f aca="false">'1'!B60</f>
        <v>0</v>
      </c>
      <c r="C62" s="90" t="n">
        <f aca="false">'1'!C60</f>
        <v>0</v>
      </c>
      <c r="D62" s="127" t="n">
        <f aca="false">'4'!AC62</f>
        <v>0</v>
      </c>
      <c r="E62" s="127" t="n">
        <f aca="false">'4'!AD62</f>
        <v>0</v>
      </c>
      <c r="F62" s="59"/>
      <c r="G62" s="59" t="n">
        <f aca="false">'4'!AG62</f>
        <v>0</v>
      </c>
      <c r="H62" s="59" t="n">
        <f aca="false">'4'!AH62</f>
        <v>0</v>
      </c>
      <c r="I62" s="59" t="n">
        <f aca="false">'4'!AI62</f>
        <v>0</v>
      </c>
      <c r="J62" s="59" t="n">
        <f aca="false">'4'!AJ62</f>
        <v>0</v>
      </c>
      <c r="K62" s="127" t="n">
        <f aca="false">'4'!AK62</f>
        <v>0</v>
      </c>
      <c r="L62" s="127" t="n">
        <f aca="false">'4'!AL62</f>
        <v>0</v>
      </c>
      <c r="M62" s="127" t="n">
        <f aca="false">'4'!AM62</f>
        <v>0</v>
      </c>
      <c r="N62" s="59"/>
      <c r="O62" s="59" t="n">
        <f aca="false">'4'!AP62</f>
        <v>0</v>
      </c>
      <c r="P62" s="59" t="n">
        <f aca="false">'4'!AQ62</f>
        <v>0</v>
      </c>
      <c r="Q62" s="59" t="n">
        <f aca="false">'4'!AR62</f>
        <v>0</v>
      </c>
      <c r="R62" s="59" t="n">
        <f aca="false">'4'!AS62</f>
        <v>0</v>
      </c>
      <c r="S62" s="127" t="n">
        <f aca="false">'4'!AQ62</f>
        <v>0</v>
      </c>
      <c r="T62" s="127" t="n">
        <f aca="false">'4'!AR62</f>
        <v>0</v>
      </c>
      <c r="U62" s="59"/>
      <c r="V62" s="127"/>
    </row>
    <row r="63" customFormat="false" ht="15.75" hidden="true" customHeight="false" outlineLevel="1" collapsed="false">
      <c r="A63" s="65" t="s">
        <v>122</v>
      </c>
      <c r="B63" s="61" t="n">
        <f aca="false">'1'!B61</f>
        <v>0</v>
      </c>
      <c r="C63" s="90" t="n">
        <f aca="false">'1'!C61</f>
        <v>0</v>
      </c>
      <c r="D63" s="127" t="n">
        <f aca="false">'4'!AC63</f>
        <v>0</v>
      </c>
      <c r="E63" s="127" t="n">
        <f aca="false">'4'!AD63</f>
        <v>0</v>
      </c>
      <c r="F63" s="59"/>
      <c r="G63" s="59" t="n">
        <f aca="false">'4'!AG63</f>
        <v>0</v>
      </c>
      <c r="H63" s="59" t="n">
        <f aca="false">'4'!AH63</f>
        <v>0</v>
      </c>
      <c r="I63" s="59" t="n">
        <f aca="false">'4'!AI63</f>
        <v>0</v>
      </c>
      <c r="J63" s="59" t="n">
        <f aca="false">'4'!AJ63</f>
        <v>0</v>
      </c>
      <c r="K63" s="127" t="n">
        <f aca="false">'4'!AK63</f>
        <v>0</v>
      </c>
      <c r="L63" s="127" t="n">
        <f aca="false">'4'!AL63</f>
        <v>0</v>
      </c>
      <c r="M63" s="127" t="n">
        <f aca="false">'4'!AM63</f>
        <v>0</v>
      </c>
      <c r="N63" s="59"/>
      <c r="O63" s="59" t="n">
        <f aca="false">'4'!AP63</f>
        <v>0</v>
      </c>
      <c r="P63" s="59" t="n">
        <f aca="false">'4'!AQ63</f>
        <v>0</v>
      </c>
      <c r="Q63" s="59" t="n">
        <f aca="false">'4'!AR63</f>
        <v>0</v>
      </c>
      <c r="R63" s="59" t="n">
        <f aca="false">'4'!AS63</f>
        <v>0</v>
      </c>
      <c r="S63" s="127" t="n">
        <f aca="false">'4'!AQ63</f>
        <v>0</v>
      </c>
      <c r="T63" s="127" t="n">
        <f aca="false">'4'!AR63</f>
        <v>0</v>
      </c>
      <c r="U63" s="59"/>
      <c r="V63" s="127"/>
    </row>
    <row r="64" customFormat="false" ht="15.75" hidden="true" customHeight="false" outlineLevel="1" collapsed="false">
      <c r="A64" s="65" t="s">
        <v>122</v>
      </c>
      <c r="B64" s="61" t="n">
        <f aca="false">'1'!B62</f>
        <v>0</v>
      </c>
      <c r="C64" s="90" t="n">
        <f aca="false">'1'!C62</f>
        <v>0</v>
      </c>
      <c r="D64" s="127" t="n">
        <f aca="false">'4'!AC64</f>
        <v>0</v>
      </c>
      <c r="E64" s="127" t="n">
        <f aca="false">'4'!AD64</f>
        <v>0</v>
      </c>
      <c r="F64" s="59"/>
      <c r="G64" s="59" t="n">
        <f aca="false">'4'!AG64</f>
        <v>0</v>
      </c>
      <c r="H64" s="59" t="n">
        <f aca="false">'4'!AH64</f>
        <v>0</v>
      </c>
      <c r="I64" s="59" t="n">
        <f aca="false">'4'!AI64</f>
        <v>0</v>
      </c>
      <c r="J64" s="59" t="n">
        <f aca="false">'4'!AJ64</f>
        <v>0</v>
      </c>
      <c r="K64" s="127" t="n">
        <f aca="false">'4'!AK64</f>
        <v>0</v>
      </c>
      <c r="L64" s="127" t="n">
        <f aca="false">'4'!AL64</f>
        <v>0</v>
      </c>
      <c r="M64" s="127" t="n">
        <f aca="false">'4'!AM64</f>
        <v>0</v>
      </c>
      <c r="N64" s="59"/>
      <c r="O64" s="59" t="n">
        <f aca="false">'4'!AP64</f>
        <v>0</v>
      </c>
      <c r="P64" s="59" t="n">
        <f aca="false">'4'!AQ64</f>
        <v>0</v>
      </c>
      <c r="Q64" s="59" t="n">
        <f aca="false">'4'!AR64</f>
        <v>0</v>
      </c>
      <c r="R64" s="59" t="n">
        <f aca="false">'4'!AS64</f>
        <v>0</v>
      </c>
      <c r="S64" s="127" t="n">
        <f aca="false">'4'!AQ64</f>
        <v>0</v>
      </c>
      <c r="T64" s="127" t="n">
        <f aca="false">'4'!AR64</f>
        <v>0</v>
      </c>
      <c r="U64" s="59"/>
      <c r="V64" s="127"/>
    </row>
    <row r="65" customFormat="false" ht="94.5" hidden="false" customHeight="false" outlineLevel="0" collapsed="false">
      <c r="A65" s="51" t="s">
        <v>122</v>
      </c>
      <c r="B65" s="52" t="s">
        <v>123</v>
      </c>
      <c r="C65" s="168" t="s">
        <v>83</v>
      </c>
      <c r="D65" s="118" t="n">
        <f aca="false">SUM(D66:D68)</f>
        <v>0</v>
      </c>
      <c r="E65" s="118" t="n">
        <f aca="false">SUM(E66:E68)</f>
        <v>0</v>
      </c>
      <c r="F65" s="77" t="s">
        <v>84</v>
      </c>
      <c r="G65" s="50" t="n">
        <f aca="false">SUM(G66:G68)</f>
        <v>0</v>
      </c>
      <c r="H65" s="50" t="n">
        <f aca="false">SUM(H66:H68)</f>
        <v>0</v>
      </c>
      <c r="I65" s="50" t="n">
        <f aca="false">SUM(I66:I68)</f>
        <v>0</v>
      </c>
      <c r="J65" s="50" t="n">
        <f aca="false">SUM(J66:J68)</f>
        <v>0</v>
      </c>
      <c r="K65" s="118" t="n">
        <f aca="false">SUM(K66:K68)</f>
        <v>0</v>
      </c>
      <c r="L65" s="118" t="n">
        <f aca="false">SUM(L66:L68)</f>
        <v>0</v>
      </c>
      <c r="M65" s="118" t="n">
        <f aca="false">SUM(M66:M68)</f>
        <v>0</v>
      </c>
      <c r="N65" s="77" t="s">
        <v>84</v>
      </c>
      <c r="O65" s="50" t="n">
        <f aca="false">SUM(O66:O68)</f>
        <v>0</v>
      </c>
      <c r="P65" s="50" t="n">
        <f aca="false">SUM(P66:P68)</f>
        <v>0</v>
      </c>
      <c r="Q65" s="50" t="n">
        <f aca="false">SUM(Q66:Q68)</f>
        <v>0</v>
      </c>
      <c r="R65" s="50" t="n">
        <f aca="false">SUM(R66:R68)</f>
        <v>0</v>
      </c>
      <c r="S65" s="118" t="n">
        <f aca="false">SUM(S66:S68)</f>
        <v>0</v>
      </c>
      <c r="T65" s="118" t="n">
        <f aca="false">SUM(T66:T68)</f>
        <v>0</v>
      </c>
      <c r="U65" s="50"/>
      <c r="V65" s="118"/>
    </row>
    <row r="66" customFormat="false" ht="15.75" hidden="true" customHeight="false" outlineLevel="1" collapsed="false">
      <c r="A66" s="65" t="s">
        <v>122</v>
      </c>
      <c r="B66" s="61" t="n">
        <f aca="false">'1'!B64</f>
        <v>0</v>
      </c>
      <c r="C66" s="90" t="n">
        <f aca="false">'1'!C64</f>
        <v>0</v>
      </c>
      <c r="D66" s="127" t="n">
        <f aca="false">'4'!AC66</f>
        <v>0</v>
      </c>
      <c r="E66" s="127" t="n">
        <f aca="false">'4'!AD66</f>
        <v>0</v>
      </c>
      <c r="F66" s="59"/>
      <c r="G66" s="59" t="n">
        <f aca="false">'4'!AG66</f>
        <v>0</v>
      </c>
      <c r="H66" s="59" t="n">
        <f aca="false">'4'!AH66</f>
        <v>0</v>
      </c>
      <c r="I66" s="59" t="n">
        <f aca="false">'4'!AI66</f>
        <v>0</v>
      </c>
      <c r="J66" s="59" t="n">
        <f aca="false">'4'!AJ66</f>
        <v>0</v>
      </c>
      <c r="K66" s="127" t="n">
        <f aca="false">'4'!AK66</f>
        <v>0</v>
      </c>
      <c r="L66" s="127" t="n">
        <f aca="false">'4'!AL66</f>
        <v>0</v>
      </c>
      <c r="M66" s="127" t="n">
        <f aca="false">'4'!AM66</f>
        <v>0</v>
      </c>
      <c r="N66" s="59"/>
      <c r="O66" s="59" t="n">
        <f aca="false">'4'!AP66</f>
        <v>0</v>
      </c>
      <c r="P66" s="59" t="n">
        <f aca="false">'4'!AQ66</f>
        <v>0</v>
      </c>
      <c r="Q66" s="59" t="n">
        <f aca="false">'4'!AR66</f>
        <v>0</v>
      </c>
      <c r="R66" s="59" t="n">
        <f aca="false">'4'!AS66</f>
        <v>0</v>
      </c>
      <c r="S66" s="127" t="n">
        <f aca="false">'4'!AQ66</f>
        <v>0</v>
      </c>
      <c r="T66" s="127" t="n">
        <f aca="false">'4'!AR66</f>
        <v>0</v>
      </c>
      <c r="U66" s="59"/>
      <c r="V66" s="127"/>
    </row>
    <row r="67" customFormat="false" ht="15.75" hidden="true" customHeight="false" outlineLevel="1" collapsed="false">
      <c r="A67" s="65" t="s">
        <v>122</v>
      </c>
      <c r="B67" s="61" t="n">
        <f aca="false">'1'!B65</f>
        <v>0</v>
      </c>
      <c r="C67" s="90" t="n">
        <f aca="false">'1'!C65</f>
        <v>0</v>
      </c>
      <c r="D67" s="127" t="n">
        <f aca="false">'4'!AC67</f>
        <v>0</v>
      </c>
      <c r="E67" s="127" t="n">
        <f aca="false">'4'!AD67</f>
        <v>0</v>
      </c>
      <c r="F67" s="59"/>
      <c r="G67" s="59" t="n">
        <f aca="false">'4'!AG67</f>
        <v>0</v>
      </c>
      <c r="H67" s="59" t="n">
        <f aca="false">'4'!AH67</f>
        <v>0</v>
      </c>
      <c r="I67" s="59" t="n">
        <f aca="false">'4'!AI67</f>
        <v>0</v>
      </c>
      <c r="J67" s="59" t="n">
        <f aca="false">'4'!AJ67</f>
        <v>0</v>
      </c>
      <c r="K67" s="127" t="n">
        <f aca="false">'4'!AK67</f>
        <v>0</v>
      </c>
      <c r="L67" s="127" t="n">
        <f aca="false">'4'!AL67</f>
        <v>0</v>
      </c>
      <c r="M67" s="127" t="n">
        <f aca="false">'4'!AM67</f>
        <v>0</v>
      </c>
      <c r="N67" s="59"/>
      <c r="O67" s="59" t="n">
        <f aca="false">'4'!AP67</f>
        <v>0</v>
      </c>
      <c r="P67" s="59" t="n">
        <f aca="false">'4'!AQ67</f>
        <v>0</v>
      </c>
      <c r="Q67" s="59" t="n">
        <f aca="false">'4'!AR67</f>
        <v>0</v>
      </c>
      <c r="R67" s="59" t="n">
        <f aca="false">'4'!AS67</f>
        <v>0</v>
      </c>
      <c r="S67" s="127" t="n">
        <f aca="false">'4'!AQ67</f>
        <v>0</v>
      </c>
      <c r="T67" s="127" t="n">
        <f aca="false">'4'!AR67</f>
        <v>0</v>
      </c>
      <c r="U67" s="59"/>
      <c r="V67" s="127"/>
    </row>
    <row r="68" customFormat="false" ht="15.75" hidden="true" customHeight="false" outlineLevel="1" collapsed="false">
      <c r="A68" s="65" t="s">
        <v>122</v>
      </c>
      <c r="B68" s="61" t="n">
        <f aca="false">'1'!B66</f>
        <v>0</v>
      </c>
      <c r="C68" s="90" t="n">
        <f aca="false">'1'!C66</f>
        <v>0</v>
      </c>
      <c r="D68" s="127" t="n">
        <f aca="false">'4'!AC68</f>
        <v>0</v>
      </c>
      <c r="E68" s="127" t="n">
        <f aca="false">'4'!AD68</f>
        <v>0</v>
      </c>
      <c r="F68" s="59"/>
      <c r="G68" s="59" t="n">
        <f aca="false">'4'!AG68</f>
        <v>0</v>
      </c>
      <c r="H68" s="59" t="n">
        <f aca="false">'4'!AH68</f>
        <v>0</v>
      </c>
      <c r="I68" s="59" t="n">
        <f aca="false">'4'!AI68</f>
        <v>0</v>
      </c>
      <c r="J68" s="59" t="n">
        <f aca="false">'4'!AJ68</f>
        <v>0</v>
      </c>
      <c r="K68" s="127" t="n">
        <f aca="false">'4'!AK68</f>
        <v>0</v>
      </c>
      <c r="L68" s="127" t="n">
        <f aca="false">'4'!AL68</f>
        <v>0</v>
      </c>
      <c r="M68" s="127" t="n">
        <f aca="false">'4'!AM68</f>
        <v>0</v>
      </c>
      <c r="N68" s="59"/>
      <c r="O68" s="59" t="n">
        <f aca="false">'4'!AP68</f>
        <v>0</v>
      </c>
      <c r="P68" s="59" t="n">
        <f aca="false">'4'!AQ68</f>
        <v>0</v>
      </c>
      <c r="Q68" s="59" t="n">
        <f aca="false">'4'!AR68</f>
        <v>0</v>
      </c>
      <c r="R68" s="59" t="n">
        <f aca="false">'4'!AS68</f>
        <v>0</v>
      </c>
      <c r="S68" s="127" t="n">
        <f aca="false">'4'!AQ68</f>
        <v>0</v>
      </c>
      <c r="T68" s="127" t="n">
        <f aca="false">'4'!AR68</f>
        <v>0</v>
      </c>
      <c r="U68" s="59"/>
      <c r="V68" s="127"/>
    </row>
    <row r="69" customFormat="false" ht="78.75" hidden="false" customHeight="false" outlineLevel="0" collapsed="false">
      <c r="A69" s="51" t="s">
        <v>124</v>
      </c>
      <c r="B69" s="52" t="s">
        <v>125</v>
      </c>
      <c r="C69" s="168" t="s">
        <v>83</v>
      </c>
      <c r="D69" s="118" t="n">
        <f aca="false">D70+D74</f>
        <v>0</v>
      </c>
      <c r="E69" s="118" t="n">
        <f aca="false">E70+E74</f>
        <v>0</v>
      </c>
      <c r="F69" s="77" t="s">
        <v>84</v>
      </c>
      <c r="G69" s="50" t="n">
        <f aca="false">G70+G74</f>
        <v>0</v>
      </c>
      <c r="H69" s="50" t="n">
        <f aca="false">H70+H74</f>
        <v>0</v>
      </c>
      <c r="I69" s="50" t="n">
        <f aca="false">I70+I74</f>
        <v>0</v>
      </c>
      <c r="J69" s="50" t="n">
        <f aca="false">J70+J74</f>
        <v>0</v>
      </c>
      <c r="K69" s="118" t="n">
        <f aca="false">K70+K74</f>
        <v>0</v>
      </c>
      <c r="L69" s="118" t="n">
        <f aca="false">L70+L74</f>
        <v>0</v>
      </c>
      <c r="M69" s="118" t="n">
        <f aca="false">M70+M74</f>
        <v>0</v>
      </c>
      <c r="N69" s="77" t="s">
        <v>84</v>
      </c>
      <c r="O69" s="50" t="n">
        <f aca="false">O70+O74</f>
        <v>0</v>
      </c>
      <c r="P69" s="50" t="n">
        <f aca="false">P70+P74</f>
        <v>0</v>
      </c>
      <c r="Q69" s="50" t="n">
        <f aca="false">Q70+Q74</f>
        <v>0</v>
      </c>
      <c r="R69" s="50" t="n">
        <f aca="false">R70+R74</f>
        <v>0</v>
      </c>
      <c r="S69" s="118" t="n">
        <f aca="false">S70+S74</f>
        <v>0</v>
      </c>
      <c r="T69" s="118" t="n">
        <f aca="false">T70+T74</f>
        <v>0</v>
      </c>
      <c r="U69" s="50"/>
      <c r="V69" s="118"/>
    </row>
    <row r="70" customFormat="false" ht="63" hidden="false" customHeight="false" outlineLevel="0" collapsed="false">
      <c r="A70" s="51" t="s">
        <v>126</v>
      </c>
      <c r="B70" s="52" t="s">
        <v>127</v>
      </c>
      <c r="C70" s="168" t="s">
        <v>83</v>
      </c>
      <c r="D70" s="118" t="n">
        <f aca="false">SUM(D71:D73)</f>
        <v>0</v>
      </c>
      <c r="E70" s="118" t="n">
        <f aca="false">SUM(E71:E73)</f>
        <v>0</v>
      </c>
      <c r="F70" s="77" t="s">
        <v>84</v>
      </c>
      <c r="G70" s="50" t="n">
        <f aca="false">SUM(G71:G73)</f>
        <v>0</v>
      </c>
      <c r="H70" s="50" t="n">
        <f aca="false">SUM(H71:H73)</f>
        <v>0</v>
      </c>
      <c r="I70" s="50" t="n">
        <f aca="false">SUM(I71:I73)</f>
        <v>0</v>
      </c>
      <c r="J70" s="50" t="n">
        <f aca="false">SUM(J71:J73)</f>
        <v>0</v>
      </c>
      <c r="K70" s="118" t="n">
        <f aca="false">SUM(K71:K73)</f>
        <v>0</v>
      </c>
      <c r="L70" s="118" t="n">
        <f aca="false">SUM(L71:L73)</f>
        <v>0</v>
      </c>
      <c r="M70" s="118" t="n">
        <f aca="false">SUM(M71:M73)</f>
        <v>0</v>
      </c>
      <c r="N70" s="77" t="s">
        <v>84</v>
      </c>
      <c r="O70" s="50" t="n">
        <f aca="false">SUM(O71:O73)</f>
        <v>0</v>
      </c>
      <c r="P70" s="50" t="n">
        <f aca="false">SUM(P71:P73)</f>
        <v>0</v>
      </c>
      <c r="Q70" s="50" t="n">
        <f aca="false">SUM(Q71:Q73)</f>
        <v>0</v>
      </c>
      <c r="R70" s="50" t="n">
        <f aca="false">SUM(R71:R73)</f>
        <v>0</v>
      </c>
      <c r="S70" s="118" t="n">
        <f aca="false">SUM(S71:S73)</f>
        <v>0</v>
      </c>
      <c r="T70" s="118" t="n">
        <f aca="false">SUM(T71:T73)</f>
        <v>0</v>
      </c>
      <c r="U70" s="50"/>
      <c r="V70" s="118"/>
    </row>
    <row r="71" customFormat="false" ht="15.75" hidden="true" customHeight="false" outlineLevel="1" collapsed="false">
      <c r="A71" s="65" t="s">
        <v>126</v>
      </c>
      <c r="B71" s="61" t="n">
        <f aca="false">'1'!B69</f>
        <v>0</v>
      </c>
      <c r="C71" s="90" t="n">
        <f aca="false">'1'!C69</f>
        <v>0</v>
      </c>
      <c r="D71" s="127" t="n">
        <f aca="false">'4'!AC71</f>
        <v>0</v>
      </c>
      <c r="E71" s="127" t="n">
        <f aca="false">'4'!AD71</f>
        <v>0</v>
      </c>
      <c r="F71" s="59"/>
      <c r="G71" s="59" t="n">
        <f aca="false">'4'!AG71</f>
        <v>0</v>
      </c>
      <c r="H71" s="59" t="n">
        <f aca="false">'4'!AH71</f>
        <v>0</v>
      </c>
      <c r="I71" s="59" t="n">
        <f aca="false">'4'!AI71</f>
        <v>0</v>
      </c>
      <c r="J71" s="59" t="n">
        <f aca="false">'4'!AJ71</f>
        <v>0</v>
      </c>
      <c r="K71" s="127" t="n">
        <f aca="false">'4'!AK71</f>
        <v>0</v>
      </c>
      <c r="L71" s="127" t="n">
        <f aca="false">'4'!AL71</f>
        <v>0</v>
      </c>
      <c r="M71" s="127" t="n">
        <f aca="false">'4'!AM71</f>
        <v>0</v>
      </c>
      <c r="N71" s="59"/>
      <c r="O71" s="59" t="n">
        <f aca="false">'4'!AP71</f>
        <v>0</v>
      </c>
      <c r="P71" s="59" t="n">
        <f aca="false">'4'!AQ71</f>
        <v>0</v>
      </c>
      <c r="Q71" s="59" t="n">
        <f aca="false">'4'!AR71</f>
        <v>0</v>
      </c>
      <c r="R71" s="59" t="n">
        <f aca="false">'4'!AS71</f>
        <v>0</v>
      </c>
      <c r="S71" s="127" t="n">
        <f aca="false">'4'!AQ71</f>
        <v>0</v>
      </c>
      <c r="T71" s="127" t="n">
        <f aca="false">'4'!AR71</f>
        <v>0</v>
      </c>
      <c r="U71" s="59"/>
      <c r="V71" s="127"/>
    </row>
    <row r="72" customFormat="false" ht="15.75" hidden="true" customHeight="false" outlineLevel="1" collapsed="false">
      <c r="A72" s="65" t="s">
        <v>126</v>
      </c>
      <c r="B72" s="61" t="n">
        <f aca="false">'1'!B70</f>
        <v>0</v>
      </c>
      <c r="C72" s="90" t="n">
        <f aca="false">'1'!C70</f>
        <v>0</v>
      </c>
      <c r="D72" s="127" t="n">
        <f aca="false">'4'!AC72</f>
        <v>0</v>
      </c>
      <c r="E72" s="127" t="n">
        <f aca="false">'4'!AD72</f>
        <v>0</v>
      </c>
      <c r="F72" s="59"/>
      <c r="G72" s="59" t="n">
        <f aca="false">'4'!AG72</f>
        <v>0</v>
      </c>
      <c r="H72" s="59" t="n">
        <f aca="false">'4'!AH72</f>
        <v>0</v>
      </c>
      <c r="I72" s="59" t="n">
        <f aca="false">'4'!AI72</f>
        <v>0</v>
      </c>
      <c r="J72" s="59" t="n">
        <f aca="false">'4'!AJ72</f>
        <v>0</v>
      </c>
      <c r="K72" s="127" t="n">
        <f aca="false">'4'!AK72</f>
        <v>0</v>
      </c>
      <c r="L72" s="127" t="n">
        <f aca="false">'4'!AL72</f>
        <v>0</v>
      </c>
      <c r="M72" s="127" t="n">
        <f aca="false">'4'!AM72</f>
        <v>0</v>
      </c>
      <c r="N72" s="59"/>
      <c r="O72" s="59" t="n">
        <f aca="false">'4'!AP72</f>
        <v>0</v>
      </c>
      <c r="P72" s="59" t="n">
        <f aca="false">'4'!AQ72</f>
        <v>0</v>
      </c>
      <c r="Q72" s="59" t="n">
        <f aca="false">'4'!AR72</f>
        <v>0</v>
      </c>
      <c r="R72" s="59" t="n">
        <f aca="false">'4'!AS72</f>
        <v>0</v>
      </c>
      <c r="S72" s="127" t="n">
        <f aca="false">'4'!AQ72</f>
        <v>0</v>
      </c>
      <c r="T72" s="127" t="n">
        <f aca="false">'4'!AR72</f>
        <v>0</v>
      </c>
      <c r="U72" s="59"/>
      <c r="V72" s="127"/>
    </row>
    <row r="73" customFormat="false" ht="15.75" hidden="true" customHeight="false" outlineLevel="1" collapsed="false">
      <c r="A73" s="65" t="s">
        <v>126</v>
      </c>
      <c r="B73" s="61" t="n">
        <f aca="false">'1'!B71</f>
        <v>0</v>
      </c>
      <c r="C73" s="90" t="n">
        <f aca="false">'1'!C71</f>
        <v>0</v>
      </c>
      <c r="D73" s="127" t="n">
        <f aca="false">'4'!AC73</f>
        <v>0</v>
      </c>
      <c r="E73" s="127" t="n">
        <f aca="false">'4'!AD73</f>
        <v>0</v>
      </c>
      <c r="F73" s="59"/>
      <c r="G73" s="59" t="n">
        <f aca="false">'4'!AG73</f>
        <v>0</v>
      </c>
      <c r="H73" s="59" t="n">
        <f aca="false">'4'!AH73</f>
        <v>0</v>
      </c>
      <c r="I73" s="59" t="n">
        <f aca="false">'4'!AI73</f>
        <v>0</v>
      </c>
      <c r="J73" s="59" t="n">
        <f aca="false">'4'!AJ73</f>
        <v>0</v>
      </c>
      <c r="K73" s="127" t="n">
        <f aca="false">'4'!AK73</f>
        <v>0</v>
      </c>
      <c r="L73" s="127" t="n">
        <f aca="false">'4'!AL73</f>
        <v>0</v>
      </c>
      <c r="M73" s="127" t="n">
        <f aca="false">'4'!AM73</f>
        <v>0</v>
      </c>
      <c r="N73" s="59"/>
      <c r="O73" s="59" t="n">
        <f aca="false">'4'!AP73</f>
        <v>0</v>
      </c>
      <c r="P73" s="59" t="n">
        <f aca="false">'4'!AQ73</f>
        <v>0</v>
      </c>
      <c r="Q73" s="59" t="n">
        <f aca="false">'4'!AR73</f>
        <v>0</v>
      </c>
      <c r="R73" s="59" t="n">
        <f aca="false">'4'!AS73</f>
        <v>0</v>
      </c>
      <c r="S73" s="127" t="n">
        <f aca="false">'4'!AQ73</f>
        <v>0</v>
      </c>
      <c r="T73" s="127" t="n">
        <f aca="false">'4'!AR73</f>
        <v>0</v>
      </c>
      <c r="U73" s="59"/>
      <c r="V73" s="127"/>
    </row>
    <row r="74" customFormat="false" ht="78.75" hidden="false" customHeight="false" outlineLevel="0" collapsed="false">
      <c r="A74" s="51" t="s">
        <v>128</v>
      </c>
      <c r="B74" s="52" t="s">
        <v>129</v>
      </c>
      <c r="C74" s="168" t="s">
        <v>83</v>
      </c>
      <c r="D74" s="118" t="n">
        <f aca="false">SUM(D75:D77)</f>
        <v>0</v>
      </c>
      <c r="E74" s="118" t="n">
        <f aca="false">SUM(E75:E77)</f>
        <v>0</v>
      </c>
      <c r="F74" s="77" t="s">
        <v>84</v>
      </c>
      <c r="G74" s="50" t="n">
        <f aca="false">SUM(G75:G77)</f>
        <v>0</v>
      </c>
      <c r="H74" s="50" t="n">
        <f aca="false">SUM(H75:H77)</f>
        <v>0</v>
      </c>
      <c r="I74" s="50" t="n">
        <f aca="false">SUM(I75:I77)</f>
        <v>0</v>
      </c>
      <c r="J74" s="50" t="n">
        <f aca="false">SUM(J75:J77)</f>
        <v>0</v>
      </c>
      <c r="K74" s="118" t="n">
        <f aca="false">SUM(K75:K77)</f>
        <v>0</v>
      </c>
      <c r="L74" s="118" t="n">
        <f aca="false">SUM(L75:L77)</f>
        <v>0</v>
      </c>
      <c r="M74" s="118" t="n">
        <f aca="false">SUM(M75:M77)</f>
        <v>0</v>
      </c>
      <c r="N74" s="77" t="s">
        <v>84</v>
      </c>
      <c r="O74" s="50" t="n">
        <f aca="false">SUM(O75:O77)</f>
        <v>0</v>
      </c>
      <c r="P74" s="50" t="n">
        <f aca="false">SUM(P75:P77)</f>
        <v>0</v>
      </c>
      <c r="Q74" s="50" t="n">
        <f aca="false">SUM(Q75:Q77)</f>
        <v>0</v>
      </c>
      <c r="R74" s="50" t="n">
        <f aca="false">SUM(R75:R77)</f>
        <v>0</v>
      </c>
      <c r="S74" s="118" t="n">
        <f aca="false">SUM(S75:S77)</f>
        <v>0</v>
      </c>
      <c r="T74" s="118" t="n">
        <f aca="false">SUM(T75:T77)</f>
        <v>0</v>
      </c>
      <c r="U74" s="50"/>
      <c r="V74" s="118"/>
    </row>
    <row r="75" customFormat="false" ht="15.75" hidden="true" customHeight="false" outlineLevel="1" collapsed="false">
      <c r="A75" s="60" t="s">
        <v>128</v>
      </c>
      <c r="B75" s="61" t="n">
        <f aca="false">'1'!B73</f>
        <v>0</v>
      </c>
      <c r="C75" s="90" t="n">
        <f aca="false">'1'!C73</f>
        <v>0</v>
      </c>
      <c r="D75" s="127" t="n">
        <f aca="false">'4'!AC75</f>
        <v>0</v>
      </c>
      <c r="E75" s="127" t="n">
        <f aca="false">'4'!AD75</f>
        <v>0</v>
      </c>
      <c r="F75" s="59"/>
      <c r="G75" s="59" t="n">
        <f aca="false">'4'!AG75</f>
        <v>0</v>
      </c>
      <c r="H75" s="59" t="n">
        <f aca="false">'4'!AH75</f>
        <v>0</v>
      </c>
      <c r="I75" s="59" t="n">
        <f aca="false">'4'!AI75</f>
        <v>0</v>
      </c>
      <c r="J75" s="59" t="n">
        <f aca="false">'4'!AJ75</f>
        <v>0</v>
      </c>
      <c r="K75" s="127" t="n">
        <f aca="false">'4'!AK75</f>
        <v>0</v>
      </c>
      <c r="L75" s="127" t="n">
        <f aca="false">'4'!AL75</f>
        <v>0</v>
      </c>
      <c r="M75" s="127" t="n">
        <f aca="false">'4'!AM75</f>
        <v>0</v>
      </c>
      <c r="N75" s="59"/>
      <c r="O75" s="59" t="n">
        <f aca="false">'4'!AP75</f>
        <v>0</v>
      </c>
      <c r="P75" s="59" t="n">
        <f aca="false">'4'!AQ75</f>
        <v>0</v>
      </c>
      <c r="Q75" s="59" t="n">
        <f aca="false">'4'!AR75</f>
        <v>0</v>
      </c>
      <c r="R75" s="59" t="n">
        <f aca="false">'4'!AS75</f>
        <v>0</v>
      </c>
      <c r="S75" s="127" t="n">
        <f aca="false">'4'!AQ75</f>
        <v>0</v>
      </c>
      <c r="T75" s="127" t="n">
        <f aca="false">'4'!AR75</f>
        <v>0</v>
      </c>
      <c r="U75" s="59"/>
      <c r="V75" s="127"/>
    </row>
    <row r="76" customFormat="false" ht="15.75" hidden="true" customHeight="false" outlineLevel="1" collapsed="false">
      <c r="A76" s="60" t="s">
        <v>128</v>
      </c>
      <c r="B76" s="61" t="n">
        <f aca="false">'1'!B74</f>
        <v>0</v>
      </c>
      <c r="C76" s="90" t="n">
        <f aca="false">'1'!C74</f>
        <v>0</v>
      </c>
      <c r="D76" s="127" t="n">
        <f aca="false">'4'!AC76</f>
        <v>0</v>
      </c>
      <c r="E76" s="127" t="n">
        <f aca="false">'4'!AD76</f>
        <v>0</v>
      </c>
      <c r="F76" s="59"/>
      <c r="G76" s="59" t="n">
        <f aca="false">'4'!AG76</f>
        <v>0</v>
      </c>
      <c r="H76" s="59" t="n">
        <f aca="false">'4'!AH76</f>
        <v>0</v>
      </c>
      <c r="I76" s="59" t="n">
        <f aca="false">'4'!AI76</f>
        <v>0</v>
      </c>
      <c r="J76" s="59" t="n">
        <f aca="false">'4'!AJ76</f>
        <v>0</v>
      </c>
      <c r="K76" s="127" t="n">
        <f aca="false">'4'!AK76</f>
        <v>0</v>
      </c>
      <c r="L76" s="127" t="n">
        <f aca="false">'4'!AL76</f>
        <v>0</v>
      </c>
      <c r="M76" s="127" t="n">
        <f aca="false">'4'!AM76</f>
        <v>0</v>
      </c>
      <c r="N76" s="59"/>
      <c r="O76" s="59" t="n">
        <f aca="false">'4'!AP76</f>
        <v>0</v>
      </c>
      <c r="P76" s="59" t="n">
        <f aca="false">'4'!AQ76</f>
        <v>0</v>
      </c>
      <c r="Q76" s="59" t="n">
        <f aca="false">'4'!AR76</f>
        <v>0</v>
      </c>
      <c r="R76" s="59" t="n">
        <f aca="false">'4'!AS76</f>
        <v>0</v>
      </c>
      <c r="S76" s="127" t="n">
        <f aca="false">'4'!AQ76</f>
        <v>0</v>
      </c>
      <c r="T76" s="127" t="n">
        <f aca="false">'4'!AR76</f>
        <v>0</v>
      </c>
      <c r="U76" s="59"/>
      <c r="V76" s="127"/>
    </row>
    <row r="77" customFormat="false" ht="15.75" hidden="true" customHeight="false" outlineLevel="1" collapsed="false">
      <c r="A77" s="60" t="s">
        <v>128</v>
      </c>
      <c r="B77" s="61" t="n">
        <f aca="false">'1'!B75</f>
        <v>0</v>
      </c>
      <c r="C77" s="90" t="n">
        <f aca="false">'1'!C75</f>
        <v>0</v>
      </c>
      <c r="D77" s="127" t="n">
        <f aca="false">'4'!AC77</f>
        <v>0</v>
      </c>
      <c r="E77" s="127" t="n">
        <f aca="false">'4'!AD77</f>
        <v>0</v>
      </c>
      <c r="F77" s="59"/>
      <c r="G77" s="59" t="n">
        <f aca="false">'4'!AG77</f>
        <v>0</v>
      </c>
      <c r="H77" s="59" t="n">
        <f aca="false">'4'!AH77</f>
        <v>0</v>
      </c>
      <c r="I77" s="59" t="n">
        <f aca="false">'4'!AI77</f>
        <v>0</v>
      </c>
      <c r="J77" s="59" t="n">
        <f aca="false">'4'!AJ77</f>
        <v>0</v>
      </c>
      <c r="K77" s="127" t="n">
        <f aca="false">'4'!AK77</f>
        <v>0</v>
      </c>
      <c r="L77" s="127" t="n">
        <f aca="false">'4'!AL77</f>
        <v>0</v>
      </c>
      <c r="M77" s="127" t="n">
        <f aca="false">'4'!AM77</f>
        <v>0</v>
      </c>
      <c r="N77" s="59"/>
      <c r="O77" s="59" t="n">
        <f aca="false">'4'!AP77</f>
        <v>0</v>
      </c>
      <c r="P77" s="59" t="n">
        <f aca="false">'4'!AQ77</f>
        <v>0</v>
      </c>
      <c r="Q77" s="59" t="n">
        <f aca="false">'4'!AR77</f>
        <v>0</v>
      </c>
      <c r="R77" s="59" t="n">
        <f aca="false">'4'!AS77</f>
        <v>0</v>
      </c>
      <c r="S77" s="127" t="n">
        <f aca="false">'4'!AQ77</f>
        <v>0</v>
      </c>
      <c r="T77" s="127" t="n">
        <f aca="false">'4'!AR77</f>
        <v>0</v>
      </c>
      <c r="U77" s="59"/>
      <c r="V77" s="127"/>
    </row>
    <row r="78" customFormat="false" ht="31.5" hidden="false" customHeight="false" outlineLevel="0" collapsed="false">
      <c r="A78" s="51" t="s">
        <v>130</v>
      </c>
      <c r="B78" s="52" t="s">
        <v>131</v>
      </c>
      <c r="C78" s="168" t="s">
        <v>83</v>
      </c>
      <c r="D78" s="118" t="n">
        <f aca="false">D79+D113+D163+D196</f>
        <v>0</v>
      </c>
      <c r="E78" s="118" t="n">
        <f aca="false">E79+E113+E163+E196</f>
        <v>0</v>
      </c>
      <c r="F78" s="77" t="s">
        <v>84</v>
      </c>
      <c r="G78" s="50" t="n">
        <f aca="false">G79+G113+G163+G196</f>
        <v>0</v>
      </c>
      <c r="H78" s="50" t="n">
        <f aca="false">H79+H113+H163+H196</f>
        <v>0</v>
      </c>
      <c r="I78" s="50" t="n">
        <f aca="false">I79+I113+I163+I196</f>
        <v>1.26</v>
      </c>
      <c r="J78" s="50" t="n">
        <f aca="false">J79+J113+J163+J196</f>
        <v>0</v>
      </c>
      <c r="K78" s="118" t="n">
        <f aca="false">K79+K113+K163+K196</f>
        <v>0</v>
      </c>
      <c r="L78" s="118" t="n">
        <f aca="false">L79+L113+L163+L196</f>
        <v>0</v>
      </c>
      <c r="M78" s="118" t="n">
        <f aca="false">M79+M113+M163+M196</f>
        <v>0</v>
      </c>
      <c r="N78" s="77" t="s">
        <v>84</v>
      </c>
      <c r="O78" s="50" t="n">
        <f aca="false">O79+O113+O163+O196</f>
        <v>0</v>
      </c>
      <c r="P78" s="50" t="n">
        <f aca="false">P79+P113+P163+P196</f>
        <v>0</v>
      </c>
      <c r="Q78" s="50" t="n">
        <f aca="false">Q79+Q113+Q163+Q196</f>
        <v>3.995</v>
      </c>
      <c r="R78" s="50" t="n">
        <f aca="false">R79+R113+R163+R196</f>
        <v>0</v>
      </c>
      <c r="S78" s="118" t="n">
        <f aca="false">S79+S113+S163+S196</f>
        <v>0</v>
      </c>
      <c r="T78" s="118" t="n">
        <f aca="false">T79+T113+T163+T196</f>
        <v>33</v>
      </c>
      <c r="U78" s="50"/>
      <c r="V78" s="118"/>
    </row>
    <row r="79" customFormat="false" ht="63" hidden="false" customHeight="false" outlineLevel="0" collapsed="false">
      <c r="A79" s="51" t="s">
        <v>132</v>
      </c>
      <c r="B79" s="52" t="s">
        <v>133</v>
      </c>
      <c r="C79" s="168" t="s">
        <v>83</v>
      </c>
      <c r="D79" s="118" t="n">
        <f aca="false">D80+D97</f>
        <v>0</v>
      </c>
      <c r="E79" s="118" t="n">
        <f aca="false">E80+E97</f>
        <v>0</v>
      </c>
      <c r="F79" s="77" t="s">
        <v>84</v>
      </c>
      <c r="G79" s="50" t="n">
        <f aca="false">G80+G97</f>
        <v>0</v>
      </c>
      <c r="H79" s="50" t="n">
        <f aca="false">H80+H97</f>
        <v>0</v>
      </c>
      <c r="I79" s="50" t="n">
        <f aca="false">I80+I97</f>
        <v>0</v>
      </c>
      <c r="J79" s="50" t="n">
        <f aca="false">J80+J97</f>
        <v>0</v>
      </c>
      <c r="K79" s="118" t="n">
        <f aca="false">K80+K97</f>
        <v>0</v>
      </c>
      <c r="L79" s="118" t="n">
        <f aca="false">L80+L97</f>
        <v>0</v>
      </c>
      <c r="M79" s="118" t="n">
        <f aca="false">M80+M97</f>
        <v>0</v>
      </c>
      <c r="N79" s="77" t="s">
        <v>84</v>
      </c>
      <c r="O79" s="50" t="n">
        <f aca="false">O80+O97</f>
        <v>0</v>
      </c>
      <c r="P79" s="50" t="n">
        <f aca="false">P80+P97</f>
        <v>0</v>
      </c>
      <c r="Q79" s="50" t="n">
        <f aca="false">Q80+Q97</f>
        <v>0</v>
      </c>
      <c r="R79" s="50" t="n">
        <f aca="false">R80+R97</f>
        <v>0</v>
      </c>
      <c r="S79" s="118" t="n">
        <f aca="false">S80+S97</f>
        <v>0</v>
      </c>
      <c r="T79" s="118" t="n">
        <f aca="false">T80+T97</f>
        <v>33</v>
      </c>
      <c r="U79" s="50"/>
      <c r="V79" s="118"/>
    </row>
    <row r="80" customFormat="false" ht="31.5" hidden="false" customHeight="false" outlineLevel="0" collapsed="false">
      <c r="A80" s="51" t="s">
        <v>134</v>
      </c>
      <c r="B80" s="52" t="s">
        <v>135</v>
      </c>
      <c r="C80" s="168" t="s">
        <v>83</v>
      </c>
      <c r="D80" s="118" t="n">
        <f aca="false">SUM(D81:D96)</f>
        <v>0</v>
      </c>
      <c r="E80" s="118" t="n">
        <f aca="false">SUM(E81:E96)</f>
        <v>0</v>
      </c>
      <c r="F80" s="77" t="s">
        <v>84</v>
      </c>
      <c r="G80" s="50" t="n">
        <f aca="false">SUM(G81:G96)</f>
        <v>0</v>
      </c>
      <c r="H80" s="50" t="n">
        <f aca="false">SUM(H81:H96)</f>
        <v>0</v>
      </c>
      <c r="I80" s="50" t="n">
        <f aca="false">SUM(I81:I96)</f>
        <v>0</v>
      </c>
      <c r="J80" s="50" t="n">
        <f aca="false">SUM(J81:J96)</f>
        <v>0</v>
      </c>
      <c r="K80" s="118" t="n">
        <f aca="false">SUM(K81:K96)</f>
        <v>0</v>
      </c>
      <c r="L80" s="118" t="n">
        <f aca="false">SUM(L81:L96)</f>
        <v>0</v>
      </c>
      <c r="M80" s="118" t="n">
        <f aca="false">SUM(M81:M96)</f>
        <v>0</v>
      </c>
      <c r="N80" s="77" t="s">
        <v>84</v>
      </c>
      <c r="O80" s="50" t="n">
        <f aca="false">SUM(O81:O96)</f>
        <v>0</v>
      </c>
      <c r="P80" s="50" t="n">
        <f aca="false">SUM(P81:P96)</f>
        <v>0</v>
      </c>
      <c r="Q80" s="50" t="n">
        <f aca="false">SUM(Q81:Q96)</f>
        <v>0</v>
      </c>
      <c r="R80" s="50" t="n">
        <f aca="false">SUM(R81:R96)</f>
        <v>0</v>
      </c>
      <c r="S80" s="118" t="n">
        <f aca="false">SUM(S81:S96)</f>
        <v>0</v>
      </c>
      <c r="T80" s="118" t="n">
        <f aca="false">SUM(T81:T96)</f>
        <v>33</v>
      </c>
      <c r="U80" s="50"/>
      <c r="V80" s="118"/>
    </row>
    <row r="81" customFormat="false" ht="63" hidden="false" customHeight="false" outlineLevel="1" collapsed="false">
      <c r="A81" s="38" t="s">
        <v>134</v>
      </c>
      <c r="B81" s="61" t="str">
        <f aca="false">'1'!B79</f>
        <v>Реконструкция КТП №164А 10/0,4 кВ
с увеличением мощности трансформатора с 63 кВА до 100кВА (Ростовская область, Неклиновский р-н, пос. Дмитриадовка по ул. Транспортная, 6а) </v>
      </c>
      <c r="C81" s="90" t="str">
        <f aca="false">'1'!C79</f>
        <v>J_ ПЭТП164</v>
      </c>
      <c r="D81" s="127" t="n">
        <f aca="false">'4'!AC81</f>
        <v>0</v>
      </c>
      <c r="E81" s="127" t="n">
        <f aca="false">'4'!AD81</f>
        <v>0</v>
      </c>
      <c r="F81" s="59" t="s">
        <v>84</v>
      </c>
      <c r="G81" s="59" t="n">
        <f aca="false">'4'!AG81</f>
        <v>0</v>
      </c>
      <c r="H81" s="59" t="n">
        <f aca="false">'4'!AH81</f>
        <v>0</v>
      </c>
      <c r="I81" s="59" t="n">
        <f aca="false">'4'!AI81</f>
        <v>0</v>
      </c>
      <c r="J81" s="59" t="n">
        <f aca="false">'4'!AJ81</f>
        <v>0</v>
      </c>
      <c r="K81" s="127" t="n">
        <f aca="false">'4'!AK81</f>
        <v>0</v>
      </c>
      <c r="L81" s="127" t="n">
        <f aca="false">'4'!AL81</f>
        <v>0</v>
      </c>
      <c r="M81" s="127" t="n">
        <f aca="false">'4'!AM81</f>
        <v>0</v>
      </c>
      <c r="N81" s="59" t="s">
        <v>84</v>
      </c>
      <c r="O81" s="59" t="n">
        <f aca="false">'4'!AP81</f>
        <v>0</v>
      </c>
      <c r="P81" s="59" t="n">
        <f aca="false">'4'!AQ81</f>
        <v>0</v>
      </c>
      <c r="Q81" s="59" t="n">
        <f aca="false">'4'!AR81</f>
        <v>0</v>
      </c>
      <c r="R81" s="59" t="n">
        <f aca="false">'4'!AS81</f>
        <v>0</v>
      </c>
      <c r="S81" s="127" t="n">
        <f aca="false">'4'!AQ81</f>
        <v>0</v>
      </c>
      <c r="T81" s="127" t="n">
        <f aca="false">'4'!AR81</f>
        <v>0</v>
      </c>
      <c r="U81" s="59"/>
      <c r="V81" s="127"/>
    </row>
    <row r="82" s="72" customFormat="true" ht="47.25" hidden="false" customHeight="false" outlineLevel="1" collapsed="false">
      <c r="A82" s="128" t="s">
        <v>134</v>
      </c>
      <c r="B82" s="129" t="str">
        <f aca="false">'1'!B80</f>
        <v>Реконструкция КТП №284А 
(Ростовская обл., Неклиновский р-н, с.Приморка, пер.Школьный, 8) </v>
      </c>
      <c r="C82" s="130" t="str">
        <f aca="false">'1'!C80</f>
        <v>N_ПЭКТП284А</v>
      </c>
      <c r="D82" s="131" t="n">
        <f aca="false">'4'!AC82</f>
        <v>0</v>
      </c>
      <c r="E82" s="131" t="n">
        <f aca="false">'4'!AD82</f>
        <v>0</v>
      </c>
      <c r="F82" s="92" t="s">
        <v>84</v>
      </c>
      <c r="G82" s="92" t="n">
        <f aca="false">'4'!AG82</f>
        <v>0</v>
      </c>
      <c r="H82" s="92" t="n">
        <f aca="false">'4'!AH82</f>
        <v>0</v>
      </c>
      <c r="I82" s="92" t="n">
        <f aca="false">'4'!AI82</f>
        <v>0</v>
      </c>
      <c r="J82" s="92" t="n">
        <f aca="false">'4'!AJ82</f>
        <v>0</v>
      </c>
      <c r="K82" s="131" t="n">
        <f aca="false">'4'!AK82</f>
        <v>0</v>
      </c>
      <c r="L82" s="131" t="n">
        <f aca="false">'4'!AL82</f>
        <v>0</v>
      </c>
      <c r="M82" s="131" t="n">
        <f aca="false">'4'!AM82</f>
        <v>0</v>
      </c>
      <c r="N82" s="92" t="s">
        <v>476</v>
      </c>
      <c r="O82" s="92" t="n">
        <f aca="false">'4'!AP82</f>
        <v>0</v>
      </c>
      <c r="P82" s="92" t="n">
        <f aca="false">'4'!AQ82</f>
        <v>0</v>
      </c>
      <c r="Q82" s="92" t="n">
        <f aca="false">'4'!AR82</f>
        <v>0</v>
      </c>
      <c r="R82" s="92" t="n">
        <f aca="false">'4'!AS82</f>
        <v>0</v>
      </c>
      <c r="S82" s="131" t="n">
        <f aca="false">'4'!AQ82</f>
        <v>0</v>
      </c>
      <c r="T82" s="131" t="n">
        <v>5</v>
      </c>
      <c r="U82" s="93"/>
      <c r="V82" s="177"/>
    </row>
    <row r="83" s="72" customFormat="true" ht="47.25" hidden="false" customHeight="false" outlineLevel="1" collapsed="false">
      <c r="A83" s="128" t="s">
        <v>134</v>
      </c>
      <c r="B83" s="129" t="str">
        <f aca="false">'1'!B81</f>
        <v>Реконструкция КТП №39А 
(Ростовская обл., Неклиновский р-н, с.Приморка, пер.Школьный, 40) </v>
      </c>
      <c r="C83" s="130" t="str">
        <f aca="false">'1'!C81</f>
        <v>N_ПЭКТП39А</v>
      </c>
      <c r="D83" s="131" t="n">
        <f aca="false">'4'!AC83</f>
        <v>0</v>
      </c>
      <c r="E83" s="131" t="n">
        <f aca="false">'4'!AD83</f>
        <v>0</v>
      </c>
      <c r="F83" s="92" t="s">
        <v>84</v>
      </c>
      <c r="G83" s="92" t="n">
        <f aca="false">'4'!AG83</f>
        <v>0</v>
      </c>
      <c r="H83" s="92" t="n">
        <f aca="false">'4'!AH83</f>
        <v>0</v>
      </c>
      <c r="I83" s="92" t="n">
        <f aca="false">'4'!AI83</f>
        <v>0</v>
      </c>
      <c r="J83" s="92" t="n">
        <f aca="false">'4'!AJ83</f>
        <v>0</v>
      </c>
      <c r="K83" s="131" t="n">
        <f aca="false">'4'!AK83</f>
        <v>0</v>
      </c>
      <c r="L83" s="131" t="n">
        <f aca="false">'4'!AL83</f>
        <v>0</v>
      </c>
      <c r="M83" s="131" t="n">
        <f aca="false">'4'!AM83</f>
        <v>0</v>
      </c>
      <c r="N83" s="92" t="s">
        <v>476</v>
      </c>
      <c r="O83" s="92" t="n">
        <f aca="false">'4'!AP83</f>
        <v>0</v>
      </c>
      <c r="P83" s="92" t="n">
        <f aca="false">'4'!AQ83</f>
        <v>0</v>
      </c>
      <c r="Q83" s="92" t="n">
        <f aca="false">'4'!AR83</f>
        <v>0</v>
      </c>
      <c r="R83" s="92" t="n">
        <f aca="false">'4'!AS83</f>
        <v>0</v>
      </c>
      <c r="S83" s="131" t="n">
        <f aca="false">'4'!AQ83</f>
        <v>0</v>
      </c>
      <c r="T83" s="131" t="n">
        <v>3</v>
      </c>
      <c r="U83" s="93"/>
      <c r="V83" s="177"/>
    </row>
    <row r="84" s="72" customFormat="true" ht="47.25" hidden="false" customHeight="false" outlineLevel="1" collapsed="false">
      <c r="A84" s="128" t="s">
        <v>134</v>
      </c>
      <c r="B84" s="129" t="str">
        <f aca="false">'1'!B82</f>
        <v>Реконструкция КТП №72А 
(Ростовская обл., Неклиновский р-н, с.Приморка, 
ул. Коминтерна, 33б) </v>
      </c>
      <c r="C84" s="130" t="str">
        <f aca="false">'1'!C82</f>
        <v>N_ПЭКТП72А</v>
      </c>
      <c r="D84" s="131" t="n">
        <f aca="false">'4'!AC84</f>
        <v>0</v>
      </c>
      <c r="E84" s="131" t="n">
        <f aca="false">'4'!AD84</f>
        <v>0</v>
      </c>
      <c r="F84" s="92" t="s">
        <v>84</v>
      </c>
      <c r="G84" s="92" t="n">
        <f aca="false">'4'!AG84</f>
        <v>0</v>
      </c>
      <c r="H84" s="92" t="n">
        <f aca="false">'4'!AH84</f>
        <v>0</v>
      </c>
      <c r="I84" s="92" t="n">
        <f aca="false">'4'!AI84</f>
        <v>0</v>
      </c>
      <c r="J84" s="92" t="n">
        <f aca="false">'4'!AJ84</f>
        <v>0</v>
      </c>
      <c r="K84" s="131" t="n">
        <f aca="false">'4'!AK84</f>
        <v>0</v>
      </c>
      <c r="L84" s="131" t="n">
        <f aca="false">'4'!AL84</f>
        <v>0</v>
      </c>
      <c r="M84" s="131" t="n">
        <f aca="false">'4'!AM84</f>
        <v>0</v>
      </c>
      <c r="N84" s="92" t="s">
        <v>476</v>
      </c>
      <c r="O84" s="92" t="n">
        <f aca="false">'4'!AP84</f>
        <v>0</v>
      </c>
      <c r="P84" s="92" t="n">
        <f aca="false">'4'!AQ84</f>
        <v>0</v>
      </c>
      <c r="Q84" s="92" t="n">
        <f aca="false">'4'!AR84</f>
        <v>0</v>
      </c>
      <c r="R84" s="92" t="n">
        <f aca="false">'4'!AS84</f>
        <v>0</v>
      </c>
      <c r="S84" s="131" t="n">
        <f aca="false">'4'!AQ84</f>
        <v>0</v>
      </c>
      <c r="T84" s="131" t="n">
        <v>5</v>
      </c>
      <c r="U84" s="93"/>
      <c r="V84" s="177"/>
    </row>
    <row r="85" s="72" customFormat="true" ht="47.25" hidden="false" customHeight="false" outlineLevel="1" collapsed="false">
      <c r="A85" s="128" t="s">
        <v>134</v>
      </c>
      <c r="B85" s="129" t="str">
        <f aca="false">'1'!B83</f>
        <v>Реконструкция КТП №177А 
(Ростовская обл., Неклиновский р-н,
п. Новоприморский, ул. Центральная, 70а) </v>
      </c>
      <c r="C85" s="130" t="str">
        <f aca="false">'1'!C83</f>
        <v>N_ПЭКТП177А</v>
      </c>
      <c r="D85" s="131" t="n">
        <f aca="false">'4'!AC85</f>
        <v>0</v>
      </c>
      <c r="E85" s="131" t="n">
        <f aca="false">'4'!AD85</f>
        <v>0</v>
      </c>
      <c r="F85" s="92" t="s">
        <v>84</v>
      </c>
      <c r="G85" s="92" t="n">
        <f aca="false">'4'!AG85</f>
        <v>0</v>
      </c>
      <c r="H85" s="92" t="n">
        <f aca="false">'4'!AH85</f>
        <v>0</v>
      </c>
      <c r="I85" s="92" t="n">
        <f aca="false">'4'!AI85</f>
        <v>0</v>
      </c>
      <c r="J85" s="92" t="n">
        <f aca="false">'4'!AJ85</f>
        <v>0</v>
      </c>
      <c r="K85" s="131" t="n">
        <f aca="false">'4'!AK85</f>
        <v>0</v>
      </c>
      <c r="L85" s="131" t="n">
        <f aca="false">'4'!AL85</f>
        <v>0</v>
      </c>
      <c r="M85" s="131" t="n">
        <f aca="false">'4'!AM85</f>
        <v>0</v>
      </c>
      <c r="N85" s="92" t="s">
        <v>476</v>
      </c>
      <c r="O85" s="92" t="n">
        <f aca="false">'4'!AP85</f>
        <v>0</v>
      </c>
      <c r="P85" s="92" t="n">
        <f aca="false">'4'!AQ85</f>
        <v>0</v>
      </c>
      <c r="Q85" s="92" t="n">
        <f aca="false">'4'!AR85</f>
        <v>0</v>
      </c>
      <c r="R85" s="92" t="n">
        <f aca="false">'4'!AS85</f>
        <v>0</v>
      </c>
      <c r="S85" s="131" t="n">
        <f aca="false">'4'!AQ85</f>
        <v>0</v>
      </c>
      <c r="T85" s="131" t="n">
        <v>2</v>
      </c>
      <c r="U85" s="93"/>
      <c r="V85" s="177"/>
    </row>
    <row r="86" s="72" customFormat="true" ht="47.25" hidden="false" customHeight="false" outlineLevel="1" collapsed="false">
      <c r="A86" s="128" t="s">
        <v>134</v>
      </c>
      <c r="B86" s="129" t="str">
        <f aca="false">'1'!B84</f>
        <v>Реконструкция КТП №477А 
(Ростовская обл., Неклиновский р-н,
с. Приморка, ул. Северная,3) </v>
      </c>
      <c r="C86" s="130" t="str">
        <f aca="false">'1'!C84</f>
        <v>N_ПЭКТП477А</v>
      </c>
      <c r="D86" s="131" t="n">
        <f aca="false">'4'!AC86</f>
        <v>0</v>
      </c>
      <c r="E86" s="131" t="n">
        <f aca="false">'4'!AD86</f>
        <v>0</v>
      </c>
      <c r="F86" s="92" t="s">
        <v>84</v>
      </c>
      <c r="G86" s="92" t="n">
        <f aca="false">'4'!AG86</f>
        <v>0</v>
      </c>
      <c r="H86" s="92" t="n">
        <f aca="false">'4'!AH86</f>
        <v>0</v>
      </c>
      <c r="I86" s="92" t="n">
        <f aca="false">'4'!AI86</f>
        <v>0</v>
      </c>
      <c r="J86" s="92" t="n">
        <f aca="false">'4'!AJ86</f>
        <v>0</v>
      </c>
      <c r="K86" s="131" t="n">
        <f aca="false">'4'!AK86</f>
        <v>0</v>
      </c>
      <c r="L86" s="131" t="n">
        <f aca="false">'4'!AL86</f>
        <v>0</v>
      </c>
      <c r="M86" s="131" t="n">
        <f aca="false">'4'!AM86</f>
        <v>0</v>
      </c>
      <c r="N86" s="92" t="s">
        <v>476</v>
      </c>
      <c r="O86" s="92" t="n">
        <f aca="false">'4'!AP86</f>
        <v>0</v>
      </c>
      <c r="P86" s="92" t="n">
        <f aca="false">'4'!AQ86</f>
        <v>0</v>
      </c>
      <c r="Q86" s="92" t="n">
        <f aca="false">'4'!AR86</f>
        <v>0</v>
      </c>
      <c r="R86" s="92" t="n">
        <f aca="false">'4'!AS86</f>
        <v>0</v>
      </c>
      <c r="S86" s="131" t="n">
        <f aca="false">'4'!AQ86</f>
        <v>0</v>
      </c>
      <c r="T86" s="131" t="n">
        <v>2</v>
      </c>
      <c r="U86" s="93"/>
      <c r="V86" s="177"/>
    </row>
    <row r="87" s="72" customFormat="true" ht="47.25" hidden="false" customHeight="false" outlineLevel="1" collapsed="false">
      <c r="A87" s="128" t="s">
        <v>134</v>
      </c>
      <c r="B87" s="129" t="str">
        <f aca="false">'1'!B85</f>
        <v>Реконструкция КТП №308А 
(Ростовская обл., Неклиновский р-н,
с. Приморка, ул. Северная,1) </v>
      </c>
      <c r="C87" s="130" t="str">
        <f aca="false">'1'!C85</f>
        <v>N_ПЭКТП308А</v>
      </c>
      <c r="D87" s="131" t="n">
        <f aca="false">'4'!AC87</f>
        <v>0</v>
      </c>
      <c r="E87" s="131" t="n">
        <f aca="false">'4'!AD87</f>
        <v>0</v>
      </c>
      <c r="F87" s="92" t="s">
        <v>84</v>
      </c>
      <c r="G87" s="92" t="n">
        <f aca="false">'4'!AG87</f>
        <v>0</v>
      </c>
      <c r="H87" s="92" t="n">
        <f aca="false">'4'!AH87</f>
        <v>0</v>
      </c>
      <c r="I87" s="92" t="n">
        <f aca="false">'4'!AI87</f>
        <v>0</v>
      </c>
      <c r="J87" s="92" t="n">
        <f aca="false">'4'!AJ87</f>
        <v>0</v>
      </c>
      <c r="K87" s="131" t="n">
        <f aca="false">'4'!AK87</f>
        <v>0</v>
      </c>
      <c r="L87" s="131" t="n">
        <f aca="false">'4'!AL87</f>
        <v>0</v>
      </c>
      <c r="M87" s="131" t="n">
        <f aca="false">'4'!AM87</f>
        <v>0</v>
      </c>
      <c r="N87" s="92" t="s">
        <v>476</v>
      </c>
      <c r="O87" s="92" t="n">
        <f aca="false">'4'!AP87</f>
        <v>0</v>
      </c>
      <c r="P87" s="92" t="n">
        <f aca="false">'4'!AQ87</f>
        <v>0</v>
      </c>
      <c r="Q87" s="92" t="n">
        <f aca="false">'4'!AR87</f>
        <v>0</v>
      </c>
      <c r="R87" s="92" t="n">
        <f aca="false">'4'!AS87</f>
        <v>0</v>
      </c>
      <c r="S87" s="131" t="n">
        <f aca="false">'4'!AQ87</f>
        <v>0</v>
      </c>
      <c r="T87" s="131" t="n">
        <v>2</v>
      </c>
      <c r="U87" s="93"/>
      <c r="V87" s="177"/>
    </row>
    <row r="88" s="72" customFormat="true" ht="47.25" hidden="false" customHeight="false" outlineLevel="1" collapsed="false">
      <c r="A88" s="128" t="s">
        <v>134</v>
      </c>
      <c r="B88" s="129" t="str">
        <f aca="false">'1'!B86</f>
        <v>Реконструкция КТП №321А 
(Ростовская обл., Неклиновский р-н,
ст. Морская, ул. Полевая,2а) </v>
      </c>
      <c r="C88" s="130" t="str">
        <f aca="false">'1'!C86</f>
        <v>N_ПЭКТП321А</v>
      </c>
      <c r="D88" s="131" t="n">
        <f aca="false">'4'!AC88</f>
        <v>0</v>
      </c>
      <c r="E88" s="131" t="n">
        <f aca="false">'4'!AD88</f>
        <v>0</v>
      </c>
      <c r="F88" s="92" t="s">
        <v>84</v>
      </c>
      <c r="G88" s="92" t="n">
        <f aca="false">'4'!AG88</f>
        <v>0</v>
      </c>
      <c r="H88" s="92" t="n">
        <f aca="false">'4'!AH88</f>
        <v>0</v>
      </c>
      <c r="I88" s="92" t="n">
        <f aca="false">'4'!AI88</f>
        <v>0</v>
      </c>
      <c r="J88" s="92" t="n">
        <f aca="false">'4'!AJ88</f>
        <v>0</v>
      </c>
      <c r="K88" s="131" t="n">
        <f aca="false">'4'!AK88</f>
        <v>0</v>
      </c>
      <c r="L88" s="131" t="n">
        <f aca="false">'4'!AL88</f>
        <v>0</v>
      </c>
      <c r="M88" s="131" t="n">
        <f aca="false">'4'!AM88</f>
        <v>0</v>
      </c>
      <c r="N88" s="92" t="s">
        <v>476</v>
      </c>
      <c r="O88" s="92" t="n">
        <f aca="false">'4'!AP88</f>
        <v>0</v>
      </c>
      <c r="P88" s="92" t="n">
        <f aca="false">'4'!AQ88</f>
        <v>0</v>
      </c>
      <c r="Q88" s="92" t="n">
        <f aca="false">'4'!AR88</f>
        <v>0</v>
      </c>
      <c r="R88" s="92" t="n">
        <f aca="false">'4'!AS88</f>
        <v>0</v>
      </c>
      <c r="S88" s="131" t="n">
        <f aca="false">'4'!AQ88</f>
        <v>0</v>
      </c>
      <c r="T88" s="131" t="n">
        <v>2</v>
      </c>
      <c r="U88" s="93"/>
      <c r="V88" s="177"/>
    </row>
    <row r="89" s="72" customFormat="true" ht="47.25" hidden="false" customHeight="false" outlineLevel="1" collapsed="false">
      <c r="A89" s="128" t="s">
        <v>134</v>
      </c>
      <c r="B89" s="129" t="str">
        <f aca="false">'1'!B87</f>
        <v>Реконструкция КТП №444А 
(Ростовская обл., Неклиновский р-н,
с. Приморка, пер. Дачный, 15а) </v>
      </c>
      <c r="C89" s="130" t="str">
        <f aca="false">'1'!C87</f>
        <v>N_ПЭКТП444А</v>
      </c>
      <c r="D89" s="131" t="n">
        <f aca="false">'4'!AC89</f>
        <v>0</v>
      </c>
      <c r="E89" s="131" t="n">
        <f aca="false">'4'!AD89</f>
        <v>0</v>
      </c>
      <c r="F89" s="92" t="s">
        <v>84</v>
      </c>
      <c r="G89" s="92" t="n">
        <f aca="false">'4'!AG89</f>
        <v>0</v>
      </c>
      <c r="H89" s="92" t="n">
        <f aca="false">'4'!AH89</f>
        <v>0</v>
      </c>
      <c r="I89" s="92" t="n">
        <f aca="false">'4'!AI89</f>
        <v>0</v>
      </c>
      <c r="J89" s="92" t="n">
        <f aca="false">'4'!AJ89</f>
        <v>0</v>
      </c>
      <c r="K89" s="131" t="n">
        <f aca="false">'4'!AK89</f>
        <v>0</v>
      </c>
      <c r="L89" s="131" t="n">
        <f aca="false">'4'!AL89</f>
        <v>0</v>
      </c>
      <c r="M89" s="131" t="n">
        <f aca="false">'4'!AM89</f>
        <v>0</v>
      </c>
      <c r="N89" s="92" t="s">
        <v>476</v>
      </c>
      <c r="O89" s="92" t="n">
        <f aca="false">'4'!AP89</f>
        <v>0</v>
      </c>
      <c r="P89" s="92" t="n">
        <f aca="false">'4'!AQ89</f>
        <v>0</v>
      </c>
      <c r="Q89" s="92" t="n">
        <f aca="false">'4'!AR89</f>
        <v>0</v>
      </c>
      <c r="R89" s="92" t="n">
        <f aca="false">'4'!AS89</f>
        <v>0</v>
      </c>
      <c r="S89" s="131" t="n">
        <f aca="false">'4'!AQ89</f>
        <v>0</v>
      </c>
      <c r="T89" s="131" t="n">
        <v>3</v>
      </c>
      <c r="U89" s="93"/>
      <c r="V89" s="177"/>
    </row>
    <row r="90" s="72" customFormat="true" ht="47.25" hidden="false" customHeight="false" outlineLevel="1" collapsed="false">
      <c r="A90" s="128" t="s">
        <v>134</v>
      </c>
      <c r="B90" s="129" t="str">
        <f aca="false">'1'!B88</f>
        <v>Реконструкция КТП №476А 
(Ростовская обл., Неклиновский р-н,
с. Приморка, пер. Прогон, 6а) </v>
      </c>
      <c r="C90" s="130" t="str">
        <f aca="false">'1'!C88</f>
        <v>N_ПЭКТП476А</v>
      </c>
      <c r="D90" s="131" t="n">
        <f aca="false">'4'!AC90</f>
        <v>0</v>
      </c>
      <c r="E90" s="131" t="n">
        <f aca="false">'4'!AD90</f>
        <v>0</v>
      </c>
      <c r="F90" s="92" t="s">
        <v>84</v>
      </c>
      <c r="G90" s="92" t="n">
        <f aca="false">'4'!AG90</f>
        <v>0</v>
      </c>
      <c r="H90" s="92" t="n">
        <f aca="false">'4'!AH90</f>
        <v>0</v>
      </c>
      <c r="I90" s="92" t="n">
        <f aca="false">'4'!AI90</f>
        <v>0</v>
      </c>
      <c r="J90" s="92" t="n">
        <f aca="false">'4'!AJ90</f>
        <v>0</v>
      </c>
      <c r="K90" s="131" t="n">
        <f aca="false">'4'!AK90</f>
        <v>0</v>
      </c>
      <c r="L90" s="131" t="n">
        <f aca="false">'4'!AL90</f>
        <v>0</v>
      </c>
      <c r="M90" s="131" t="n">
        <f aca="false">'4'!AM90</f>
        <v>0</v>
      </c>
      <c r="N90" s="92" t="s">
        <v>476</v>
      </c>
      <c r="O90" s="92" t="n">
        <f aca="false">'4'!AP90</f>
        <v>0</v>
      </c>
      <c r="P90" s="92" t="n">
        <f aca="false">'4'!AQ90</f>
        <v>0</v>
      </c>
      <c r="Q90" s="92" t="n">
        <f aca="false">'4'!AR90</f>
        <v>0</v>
      </c>
      <c r="R90" s="92" t="n">
        <f aca="false">'4'!AS90</f>
        <v>0</v>
      </c>
      <c r="S90" s="131" t="n">
        <f aca="false">'4'!AQ90</f>
        <v>0</v>
      </c>
      <c r="T90" s="131" t="n">
        <v>5</v>
      </c>
      <c r="U90" s="93"/>
      <c r="V90" s="177"/>
    </row>
    <row r="91" s="72" customFormat="true" ht="47.25" hidden="false" customHeight="false" outlineLevel="1" collapsed="false">
      <c r="A91" s="128" t="s">
        <v>134</v>
      </c>
      <c r="B91" s="129" t="str">
        <f aca="false">'1'!B89</f>
        <v>Реконструкция ЗТП №35А 
(Ростовская обл., Неклиновский р-н,
с. Приморка, ул. Советская,2в) </v>
      </c>
      <c r="C91" s="130" t="str">
        <f aca="false">'1'!C89</f>
        <v>N_ПЭЗТП35А</v>
      </c>
      <c r="D91" s="131" t="n">
        <f aca="false">'4'!AC91</f>
        <v>0</v>
      </c>
      <c r="E91" s="131" t="n">
        <f aca="false">'4'!AD91</f>
        <v>0</v>
      </c>
      <c r="F91" s="92" t="s">
        <v>84</v>
      </c>
      <c r="G91" s="92" t="n">
        <f aca="false">'4'!AG91</f>
        <v>0</v>
      </c>
      <c r="H91" s="92" t="n">
        <f aca="false">'4'!AH91</f>
        <v>0</v>
      </c>
      <c r="I91" s="92" t="n">
        <f aca="false">'4'!AI91</f>
        <v>0</v>
      </c>
      <c r="J91" s="92" t="n">
        <f aca="false">'4'!AJ91</f>
        <v>0</v>
      </c>
      <c r="K91" s="131" t="n">
        <f aca="false">'4'!AK91</f>
        <v>0</v>
      </c>
      <c r="L91" s="131" t="n">
        <f aca="false">'4'!AL91</f>
        <v>0</v>
      </c>
      <c r="M91" s="131" t="n">
        <f aca="false">'4'!AM91</f>
        <v>0</v>
      </c>
      <c r="N91" s="92" t="s">
        <v>476</v>
      </c>
      <c r="O91" s="92" t="n">
        <f aca="false">'4'!AP91</f>
        <v>0</v>
      </c>
      <c r="P91" s="92" t="n">
        <f aca="false">'4'!AQ91</f>
        <v>0</v>
      </c>
      <c r="Q91" s="92" t="n">
        <f aca="false">'4'!AR91</f>
        <v>0</v>
      </c>
      <c r="R91" s="92" t="n">
        <f aca="false">'4'!AS91</f>
        <v>0</v>
      </c>
      <c r="S91" s="131" t="n">
        <f aca="false">'4'!AQ91</f>
        <v>0</v>
      </c>
      <c r="T91" s="131" t="n">
        <v>2</v>
      </c>
      <c r="U91" s="93"/>
      <c r="V91" s="177"/>
    </row>
    <row r="92" s="72" customFormat="true" ht="47.25" hidden="false" customHeight="false" outlineLevel="1" collapsed="false">
      <c r="A92" s="128" t="s">
        <v>134</v>
      </c>
      <c r="B92" s="129" t="str">
        <f aca="false">'1'!B90</f>
        <v>Реконструкция ЗТП №6А 
(Ростовская обл., Неклиновский р-н,
п. Новоприморский, ул. Центральная,20а) </v>
      </c>
      <c r="C92" s="130" t="str">
        <f aca="false">'1'!C90</f>
        <v>N_ПЭЗТП6А</v>
      </c>
      <c r="D92" s="131" t="n">
        <f aca="false">'4'!AC92</f>
        <v>0</v>
      </c>
      <c r="E92" s="131" t="n">
        <f aca="false">'4'!AD92</f>
        <v>0</v>
      </c>
      <c r="F92" s="92" t="s">
        <v>84</v>
      </c>
      <c r="G92" s="92" t="n">
        <f aca="false">'4'!AG92</f>
        <v>0</v>
      </c>
      <c r="H92" s="92" t="n">
        <f aca="false">'4'!AH92</f>
        <v>0</v>
      </c>
      <c r="I92" s="92" t="n">
        <f aca="false">'4'!AI92</f>
        <v>0</v>
      </c>
      <c r="J92" s="92" t="n">
        <f aca="false">'4'!AJ92</f>
        <v>0</v>
      </c>
      <c r="K92" s="131" t="n">
        <f aca="false">'4'!AK92</f>
        <v>0</v>
      </c>
      <c r="L92" s="131" t="n">
        <f aca="false">'4'!AL92</f>
        <v>0</v>
      </c>
      <c r="M92" s="131" t="n">
        <f aca="false">'4'!AM92</f>
        <v>0</v>
      </c>
      <c r="N92" s="92" t="s">
        <v>476</v>
      </c>
      <c r="O92" s="92" t="n">
        <f aca="false">'4'!AP92</f>
        <v>0</v>
      </c>
      <c r="P92" s="92" t="n">
        <f aca="false">'4'!AQ92</f>
        <v>0</v>
      </c>
      <c r="Q92" s="92" t="n">
        <f aca="false">'4'!AR92</f>
        <v>0</v>
      </c>
      <c r="R92" s="92" t="n">
        <f aca="false">'4'!AS92</f>
        <v>0</v>
      </c>
      <c r="S92" s="131" t="n">
        <f aca="false">'4'!AQ92</f>
        <v>0</v>
      </c>
      <c r="T92" s="131" t="n">
        <v>2</v>
      </c>
      <c r="U92" s="93"/>
      <c r="V92" s="177"/>
    </row>
    <row r="93" customFormat="false" ht="15.75" hidden="true" customHeight="false" outlineLevel="1" collapsed="false">
      <c r="A93" s="38" t="s">
        <v>134</v>
      </c>
      <c r="B93" s="61" t="n">
        <f aca="false">'1'!B91</f>
        <v>0</v>
      </c>
      <c r="C93" s="90" t="n">
        <f aca="false">'1'!C91</f>
        <v>0</v>
      </c>
      <c r="D93" s="127" t="n">
        <f aca="false">'4'!AC93</f>
        <v>0</v>
      </c>
      <c r="E93" s="127" t="n">
        <f aca="false">'4'!AD93</f>
        <v>0</v>
      </c>
      <c r="F93" s="59"/>
      <c r="G93" s="59" t="n">
        <f aca="false">'4'!AG93</f>
        <v>0</v>
      </c>
      <c r="H93" s="59" t="n">
        <f aca="false">'4'!AH93</f>
        <v>0</v>
      </c>
      <c r="I93" s="59" t="n">
        <f aca="false">'4'!AI93</f>
        <v>0</v>
      </c>
      <c r="J93" s="59" t="n">
        <f aca="false">'4'!AJ93</f>
        <v>0</v>
      </c>
      <c r="K93" s="127" t="n">
        <f aca="false">'4'!AK93</f>
        <v>0</v>
      </c>
      <c r="L93" s="127" t="n">
        <f aca="false">'4'!AL93</f>
        <v>0</v>
      </c>
      <c r="M93" s="127" t="n">
        <f aca="false">'4'!AM93</f>
        <v>0</v>
      </c>
      <c r="N93" s="59"/>
      <c r="O93" s="59" t="n">
        <f aca="false">'4'!AP93</f>
        <v>0</v>
      </c>
      <c r="P93" s="59" t="n">
        <f aca="false">'4'!AQ93</f>
        <v>0</v>
      </c>
      <c r="Q93" s="59" t="n">
        <f aca="false">'4'!AR93</f>
        <v>0</v>
      </c>
      <c r="R93" s="59" t="n">
        <f aca="false">'4'!AS93</f>
        <v>0</v>
      </c>
      <c r="S93" s="127" t="n">
        <f aca="false">'4'!AQ93</f>
        <v>0</v>
      </c>
      <c r="T93" s="127" t="n">
        <f aca="false">'4'!AR93</f>
        <v>0</v>
      </c>
      <c r="U93" s="59"/>
      <c r="V93" s="127"/>
    </row>
    <row r="94" customFormat="false" ht="15.75" hidden="true" customHeight="false" outlineLevel="1" collapsed="false">
      <c r="A94" s="38" t="s">
        <v>134</v>
      </c>
      <c r="B94" s="61" t="n">
        <f aca="false">'1'!B92</f>
        <v>0</v>
      </c>
      <c r="C94" s="90" t="n">
        <f aca="false">'1'!C92</f>
        <v>0</v>
      </c>
      <c r="D94" s="127" t="n">
        <f aca="false">'4'!AC94</f>
        <v>0</v>
      </c>
      <c r="E94" s="127" t="n">
        <f aca="false">'4'!AD94</f>
        <v>0</v>
      </c>
      <c r="F94" s="59"/>
      <c r="G94" s="59" t="n">
        <f aca="false">'4'!AG94</f>
        <v>0</v>
      </c>
      <c r="H94" s="59" t="n">
        <f aca="false">'4'!AH94</f>
        <v>0</v>
      </c>
      <c r="I94" s="59" t="n">
        <f aca="false">'4'!AI94</f>
        <v>0</v>
      </c>
      <c r="J94" s="59" t="n">
        <f aca="false">'4'!AJ94</f>
        <v>0</v>
      </c>
      <c r="K94" s="127" t="n">
        <f aca="false">'4'!AK94</f>
        <v>0</v>
      </c>
      <c r="L94" s="127" t="n">
        <f aca="false">'4'!AL94</f>
        <v>0</v>
      </c>
      <c r="M94" s="127" t="n">
        <f aca="false">'4'!AM94</f>
        <v>0</v>
      </c>
      <c r="N94" s="59"/>
      <c r="O94" s="59" t="n">
        <f aca="false">'4'!AP94</f>
        <v>0</v>
      </c>
      <c r="P94" s="59" t="n">
        <f aca="false">'4'!AQ94</f>
        <v>0</v>
      </c>
      <c r="Q94" s="59" t="n">
        <f aca="false">'4'!AR94</f>
        <v>0</v>
      </c>
      <c r="R94" s="59" t="n">
        <f aca="false">'4'!AS94</f>
        <v>0</v>
      </c>
      <c r="S94" s="127" t="n">
        <f aca="false">'4'!AQ94</f>
        <v>0</v>
      </c>
      <c r="T94" s="127" t="n">
        <f aca="false">'4'!AR94</f>
        <v>0</v>
      </c>
      <c r="U94" s="59"/>
      <c r="V94" s="127"/>
    </row>
    <row r="95" customFormat="false" ht="15.75" hidden="true" customHeight="false" outlineLevel="1" collapsed="false">
      <c r="A95" s="38" t="s">
        <v>134</v>
      </c>
      <c r="B95" s="61" t="n">
        <f aca="false">'1'!B93</f>
        <v>0</v>
      </c>
      <c r="C95" s="90" t="n">
        <f aca="false">'1'!C93</f>
        <v>0</v>
      </c>
      <c r="D95" s="127" t="n">
        <f aca="false">'4'!AC95</f>
        <v>0</v>
      </c>
      <c r="E95" s="127" t="n">
        <f aca="false">'4'!AD95</f>
        <v>0</v>
      </c>
      <c r="F95" s="59"/>
      <c r="G95" s="59" t="n">
        <f aca="false">'4'!AG95</f>
        <v>0</v>
      </c>
      <c r="H95" s="59" t="n">
        <f aca="false">'4'!AH95</f>
        <v>0</v>
      </c>
      <c r="I95" s="59" t="n">
        <f aca="false">'4'!AI95</f>
        <v>0</v>
      </c>
      <c r="J95" s="59" t="n">
        <f aca="false">'4'!AJ95</f>
        <v>0</v>
      </c>
      <c r="K95" s="127" t="n">
        <f aca="false">'4'!AK95</f>
        <v>0</v>
      </c>
      <c r="L95" s="127" t="n">
        <f aca="false">'4'!AL95</f>
        <v>0</v>
      </c>
      <c r="M95" s="127" t="n">
        <f aca="false">'4'!AM95</f>
        <v>0</v>
      </c>
      <c r="N95" s="59"/>
      <c r="O95" s="59" t="n">
        <f aca="false">'4'!AP95</f>
        <v>0</v>
      </c>
      <c r="P95" s="59" t="n">
        <f aca="false">'4'!AQ95</f>
        <v>0</v>
      </c>
      <c r="Q95" s="59" t="n">
        <f aca="false">'4'!AR95</f>
        <v>0</v>
      </c>
      <c r="R95" s="59" t="n">
        <f aca="false">'4'!AS95</f>
        <v>0</v>
      </c>
      <c r="S95" s="127" t="n">
        <f aca="false">'4'!AQ95</f>
        <v>0</v>
      </c>
      <c r="T95" s="127" t="n">
        <f aca="false">'4'!AR95</f>
        <v>0</v>
      </c>
      <c r="U95" s="59"/>
      <c r="V95" s="127"/>
    </row>
    <row r="96" customFormat="false" ht="15.75" hidden="true" customHeight="false" outlineLevel="1" collapsed="false">
      <c r="A96" s="38" t="s">
        <v>134</v>
      </c>
      <c r="B96" s="61" t="n">
        <f aca="false">'1'!B94</f>
        <v>0</v>
      </c>
      <c r="C96" s="90" t="n">
        <f aca="false">'1'!C94</f>
        <v>0</v>
      </c>
      <c r="D96" s="127" t="n">
        <f aca="false">'4'!AC96</f>
        <v>0</v>
      </c>
      <c r="E96" s="127" t="n">
        <f aca="false">'4'!AD96</f>
        <v>0</v>
      </c>
      <c r="F96" s="59"/>
      <c r="G96" s="59" t="n">
        <f aca="false">'4'!AG96</f>
        <v>0</v>
      </c>
      <c r="H96" s="59" t="n">
        <f aca="false">'4'!AH96</f>
        <v>0</v>
      </c>
      <c r="I96" s="59" t="n">
        <f aca="false">'4'!AI96</f>
        <v>0</v>
      </c>
      <c r="J96" s="59" t="n">
        <f aca="false">'4'!AJ96</f>
        <v>0</v>
      </c>
      <c r="K96" s="127" t="n">
        <f aca="false">'4'!AK96</f>
        <v>0</v>
      </c>
      <c r="L96" s="127" t="n">
        <f aca="false">'4'!AL96</f>
        <v>0</v>
      </c>
      <c r="M96" s="127" t="n">
        <f aca="false">'4'!AM96</f>
        <v>0</v>
      </c>
      <c r="N96" s="59"/>
      <c r="O96" s="59" t="n">
        <f aca="false">'4'!AP96</f>
        <v>0</v>
      </c>
      <c r="P96" s="59" t="n">
        <f aca="false">'4'!AQ96</f>
        <v>0</v>
      </c>
      <c r="Q96" s="59" t="n">
        <f aca="false">'4'!AR96</f>
        <v>0</v>
      </c>
      <c r="R96" s="59" t="n">
        <f aca="false">'4'!AS96</f>
        <v>0</v>
      </c>
      <c r="S96" s="127" t="n">
        <f aca="false">'4'!AQ96</f>
        <v>0</v>
      </c>
      <c r="T96" s="127" t="n">
        <f aca="false">'4'!AR96</f>
        <v>0</v>
      </c>
      <c r="U96" s="59"/>
      <c r="V96" s="127"/>
    </row>
    <row r="97" customFormat="false" ht="47.25" hidden="false" customHeight="false" outlineLevel="0" collapsed="false">
      <c r="A97" s="51" t="s">
        <v>162</v>
      </c>
      <c r="B97" s="52" t="s">
        <v>163</v>
      </c>
      <c r="C97" s="168" t="s">
        <v>83</v>
      </c>
      <c r="D97" s="118" t="n">
        <f aca="false">SUM(D98:D112)</f>
        <v>0</v>
      </c>
      <c r="E97" s="118" t="n">
        <f aca="false">SUM(E98:E112)</f>
        <v>0</v>
      </c>
      <c r="F97" s="77" t="s">
        <v>84</v>
      </c>
      <c r="G97" s="50" t="n">
        <f aca="false">SUM(G98:G112)</f>
        <v>0</v>
      </c>
      <c r="H97" s="50" t="n">
        <f aca="false">SUM(H98:H112)</f>
        <v>0</v>
      </c>
      <c r="I97" s="50" t="n">
        <f aca="false">SUM(I98:I112)</f>
        <v>0</v>
      </c>
      <c r="J97" s="50" t="n">
        <f aca="false">SUM(J98:J112)</f>
        <v>0</v>
      </c>
      <c r="K97" s="118" t="n">
        <f aca="false">SUM(K98:K112)</f>
        <v>0</v>
      </c>
      <c r="L97" s="118" t="n">
        <f aca="false">SUM(L98:L112)</f>
        <v>0</v>
      </c>
      <c r="M97" s="118" t="n">
        <f aca="false">SUM(M98:M112)</f>
        <v>0</v>
      </c>
      <c r="N97" s="77" t="s">
        <v>84</v>
      </c>
      <c r="O97" s="50" t="n">
        <f aca="false">SUM(O98:O112)</f>
        <v>0</v>
      </c>
      <c r="P97" s="50" t="n">
        <f aca="false">SUM(P98:P112)</f>
        <v>0</v>
      </c>
      <c r="Q97" s="50" t="n">
        <f aca="false">SUM(Q98:Q112)</f>
        <v>0</v>
      </c>
      <c r="R97" s="50" t="n">
        <f aca="false">SUM(R98:R112)</f>
        <v>0</v>
      </c>
      <c r="S97" s="118" t="n">
        <f aca="false">SUM(S98:S112)</f>
        <v>0</v>
      </c>
      <c r="T97" s="118" t="n">
        <f aca="false">SUM(T98:T112)</f>
        <v>0</v>
      </c>
      <c r="U97" s="50"/>
      <c r="V97" s="118"/>
    </row>
    <row r="98" customFormat="false" ht="15.75" hidden="true" customHeight="false" outlineLevel="1" collapsed="false">
      <c r="A98" s="38" t="s">
        <v>162</v>
      </c>
      <c r="B98" s="61" t="n">
        <f aca="false">'1'!B96</f>
        <v>0</v>
      </c>
      <c r="C98" s="90" t="n">
        <f aca="false">'1'!C96</f>
        <v>0</v>
      </c>
      <c r="D98" s="127" t="n">
        <f aca="false">'4'!AC98</f>
        <v>0</v>
      </c>
      <c r="E98" s="127" t="n">
        <f aca="false">'4'!AD98</f>
        <v>0</v>
      </c>
      <c r="F98" s="59"/>
      <c r="G98" s="59" t="n">
        <f aca="false">'4'!AG98</f>
        <v>0</v>
      </c>
      <c r="H98" s="59" t="n">
        <f aca="false">'4'!AH98</f>
        <v>0</v>
      </c>
      <c r="I98" s="59" t="n">
        <f aca="false">'4'!AI98</f>
        <v>0</v>
      </c>
      <c r="J98" s="59" t="n">
        <f aca="false">'4'!AJ98</f>
        <v>0</v>
      </c>
      <c r="K98" s="127" t="n">
        <f aca="false">'4'!AK98</f>
        <v>0</v>
      </c>
      <c r="L98" s="127" t="n">
        <f aca="false">'4'!AL98</f>
        <v>0</v>
      </c>
      <c r="M98" s="127" t="n">
        <f aca="false">'4'!AM98</f>
        <v>0</v>
      </c>
      <c r="N98" s="59"/>
      <c r="O98" s="59" t="n">
        <f aca="false">'4'!AP98</f>
        <v>0</v>
      </c>
      <c r="P98" s="59" t="n">
        <f aca="false">'4'!AQ98</f>
        <v>0</v>
      </c>
      <c r="Q98" s="59" t="n">
        <f aca="false">'4'!AR98</f>
        <v>0</v>
      </c>
      <c r="R98" s="59" t="n">
        <f aca="false">'4'!AS98</f>
        <v>0</v>
      </c>
      <c r="S98" s="127" t="n">
        <f aca="false">'4'!AQ98</f>
        <v>0</v>
      </c>
      <c r="T98" s="127" t="n">
        <f aca="false">'4'!AR98</f>
        <v>0</v>
      </c>
      <c r="U98" s="59"/>
      <c r="V98" s="127"/>
    </row>
    <row r="99" customFormat="false" ht="15.75" hidden="true" customHeight="false" outlineLevel="1" collapsed="false">
      <c r="A99" s="38" t="s">
        <v>162</v>
      </c>
      <c r="B99" s="61" t="n">
        <f aca="false">'1'!B97</f>
        <v>0</v>
      </c>
      <c r="C99" s="90" t="n">
        <f aca="false">'1'!C97</f>
        <v>0</v>
      </c>
      <c r="D99" s="127" t="n">
        <f aca="false">'4'!AC99</f>
        <v>0</v>
      </c>
      <c r="E99" s="127" t="n">
        <f aca="false">'4'!AD99</f>
        <v>0</v>
      </c>
      <c r="F99" s="59"/>
      <c r="G99" s="59" t="n">
        <f aca="false">'4'!AG99</f>
        <v>0</v>
      </c>
      <c r="H99" s="59" t="n">
        <f aca="false">'4'!AH99</f>
        <v>0</v>
      </c>
      <c r="I99" s="59" t="n">
        <f aca="false">'4'!AI99</f>
        <v>0</v>
      </c>
      <c r="J99" s="59" t="n">
        <f aca="false">'4'!AJ99</f>
        <v>0</v>
      </c>
      <c r="K99" s="127" t="n">
        <f aca="false">'4'!AK99</f>
        <v>0</v>
      </c>
      <c r="L99" s="127" t="n">
        <f aca="false">'4'!AL99</f>
        <v>0</v>
      </c>
      <c r="M99" s="127" t="n">
        <f aca="false">'4'!AM99</f>
        <v>0</v>
      </c>
      <c r="N99" s="59"/>
      <c r="O99" s="59" t="n">
        <f aca="false">'4'!AP99</f>
        <v>0</v>
      </c>
      <c r="P99" s="59" t="n">
        <f aca="false">'4'!AQ99</f>
        <v>0</v>
      </c>
      <c r="Q99" s="59" t="n">
        <f aca="false">'4'!AR99</f>
        <v>0</v>
      </c>
      <c r="R99" s="59" t="n">
        <f aca="false">'4'!AS99</f>
        <v>0</v>
      </c>
      <c r="S99" s="127" t="n">
        <f aca="false">'4'!AQ99</f>
        <v>0</v>
      </c>
      <c r="T99" s="127" t="n">
        <f aca="false">'4'!AR99</f>
        <v>0</v>
      </c>
      <c r="U99" s="59"/>
      <c r="V99" s="127"/>
    </row>
    <row r="100" customFormat="false" ht="15.75" hidden="true" customHeight="false" outlineLevel="1" collapsed="false">
      <c r="A100" s="38" t="s">
        <v>162</v>
      </c>
      <c r="B100" s="61" t="n">
        <f aca="false">'1'!B98</f>
        <v>0</v>
      </c>
      <c r="C100" s="90" t="n">
        <f aca="false">'1'!C98</f>
        <v>0</v>
      </c>
      <c r="D100" s="127" t="n">
        <f aca="false">'4'!AC100</f>
        <v>0</v>
      </c>
      <c r="E100" s="127" t="n">
        <f aca="false">'4'!AD100</f>
        <v>0</v>
      </c>
      <c r="F100" s="59"/>
      <c r="G100" s="59" t="n">
        <f aca="false">'4'!AG100</f>
        <v>0</v>
      </c>
      <c r="H100" s="59" t="n">
        <f aca="false">'4'!AH100</f>
        <v>0</v>
      </c>
      <c r="I100" s="59" t="n">
        <f aca="false">'4'!AI100</f>
        <v>0</v>
      </c>
      <c r="J100" s="59" t="n">
        <f aca="false">'4'!AJ100</f>
        <v>0</v>
      </c>
      <c r="K100" s="127" t="n">
        <f aca="false">'4'!AK100</f>
        <v>0</v>
      </c>
      <c r="L100" s="127" t="n">
        <f aca="false">'4'!AL100</f>
        <v>0</v>
      </c>
      <c r="M100" s="127" t="n">
        <f aca="false">'4'!AM100</f>
        <v>0</v>
      </c>
      <c r="N100" s="59"/>
      <c r="O100" s="59" t="n">
        <f aca="false">'4'!AP100</f>
        <v>0</v>
      </c>
      <c r="P100" s="59" t="n">
        <f aca="false">'4'!AQ100</f>
        <v>0</v>
      </c>
      <c r="Q100" s="59" t="n">
        <f aca="false">'4'!AR100</f>
        <v>0</v>
      </c>
      <c r="R100" s="59" t="n">
        <f aca="false">'4'!AS100</f>
        <v>0</v>
      </c>
      <c r="S100" s="127" t="n">
        <f aca="false">'4'!AQ100</f>
        <v>0</v>
      </c>
      <c r="T100" s="127" t="n">
        <f aca="false">'4'!AR100</f>
        <v>0</v>
      </c>
      <c r="U100" s="59"/>
      <c r="V100" s="127"/>
    </row>
    <row r="101" customFormat="false" ht="15.75" hidden="true" customHeight="false" outlineLevel="1" collapsed="false">
      <c r="A101" s="38" t="s">
        <v>162</v>
      </c>
      <c r="B101" s="61" t="n">
        <f aca="false">'1'!B99</f>
        <v>0</v>
      </c>
      <c r="C101" s="90" t="n">
        <f aca="false">'1'!C99</f>
        <v>0</v>
      </c>
      <c r="D101" s="127" t="n">
        <f aca="false">'4'!AC101</f>
        <v>0</v>
      </c>
      <c r="E101" s="127" t="n">
        <f aca="false">'4'!AD101</f>
        <v>0</v>
      </c>
      <c r="F101" s="59"/>
      <c r="G101" s="59" t="n">
        <f aca="false">'4'!AG101</f>
        <v>0</v>
      </c>
      <c r="H101" s="59" t="n">
        <f aca="false">'4'!AH101</f>
        <v>0</v>
      </c>
      <c r="I101" s="59" t="n">
        <f aca="false">'4'!AI101</f>
        <v>0</v>
      </c>
      <c r="J101" s="59" t="n">
        <f aca="false">'4'!AJ101</f>
        <v>0</v>
      </c>
      <c r="K101" s="127" t="n">
        <f aca="false">'4'!AK101</f>
        <v>0</v>
      </c>
      <c r="L101" s="127" t="n">
        <f aca="false">'4'!AL101</f>
        <v>0</v>
      </c>
      <c r="M101" s="127" t="n">
        <f aca="false">'4'!AM101</f>
        <v>0</v>
      </c>
      <c r="N101" s="59"/>
      <c r="O101" s="59" t="n">
        <f aca="false">'4'!AP101</f>
        <v>0</v>
      </c>
      <c r="P101" s="59" t="n">
        <f aca="false">'4'!AQ101</f>
        <v>0</v>
      </c>
      <c r="Q101" s="59" t="n">
        <f aca="false">'4'!AR101</f>
        <v>0</v>
      </c>
      <c r="R101" s="59" t="n">
        <f aca="false">'4'!AS101</f>
        <v>0</v>
      </c>
      <c r="S101" s="127" t="n">
        <f aca="false">'4'!AQ101</f>
        <v>0</v>
      </c>
      <c r="T101" s="127" t="n">
        <f aca="false">'4'!AR101</f>
        <v>0</v>
      </c>
      <c r="U101" s="59"/>
      <c r="V101" s="127"/>
    </row>
    <row r="102" customFormat="false" ht="15.75" hidden="true" customHeight="false" outlineLevel="1" collapsed="false">
      <c r="A102" s="38" t="s">
        <v>162</v>
      </c>
      <c r="B102" s="61" t="n">
        <f aca="false">'1'!B100</f>
        <v>0</v>
      </c>
      <c r="C102" s="90" t="n">
        <f aca="false">'1'!C100</f>
        <v>0</v>
      </c>
      <c r="D102" s="127" t="n">
        <f aca="false">'4'!AC102</f>
        <v>0</v>
      </c>
      <c r="E102" s="127" t="n">
        <f aca="false">'4'!AD102</f>
        <v>0</v>
      </c>
      <c r="F102" s="59"/>
      <c r="G102" s="59" t="n">
        <f aca="false">'4'!AG102</f>
        <v>0</v>
      </c>
      <c r="H102" s="59" t="n">
        <f aca="false">'4'!AH102</f>
        <v>0</v>
      </c>
      <c r="I102" s="59" t="n">
        <f aca="false">'4'!AI102</f>
        <v>0</v>
      </c>
      <c r="J102" s="59" t="n">
        <f aca="false">'4'!AJ102</f>
        <v>0</v>
      </c>
      <c r="K102" s="127" t="n">
        <f aca="false">'4'!AK102</f>
        <v>0</v>
      </c>
      <c r="L102" s="127" t="n">
        <f aca="false">'4'!AL102</f>
        <v>0</v>
      </c>
      <c r="M102" s="127" t="n">
        <f aca="false">'4'!AM102</f>
        <v>0</v>
      </c>
      <c r="N102" s="59"/>
      <c r="O102" s="59" t="n">
        <f aca="false">'4'!AP102</f>
        <v>0</v>
      </c>
      <c r="P102" s="59" t="n">
        <f aca="false">'4'!AQ102</f>
        <v>0</v>
      </c>
      <c r="Q102" s="59" t="n">
        <f aca="false">'4'!AR102</f>
        <v>0</v>
      </c>
      <c r="R102" s="59" t="n">
        <f aca="false">'4'!AS102</f>
        <v>0</v>
      </c>
      <c r="S102" s="127" t="n">
        <f aca="false">'4'!AQ102</f>
        <v>0</v>
      </c>
      <c r="T102" s="127" t="n">
        <f aca="false">'4'!AR102</f>
        <v>0</v>
      </c>
      <c r="U102" s="59"/>
      <c r="V102" s="127"/>
    </row>
    <row r="103" customFormat="false" ht="15.75" hidden="true" customHeight="false" outlineLevel="1" collapsed="false">
      <c r="A103" s="38" t="s">
        <v>162</v>
      </c>
      <c r="B103" s="61" t="n">
        <f aca="false">'1'!B101</f>
        <v>0</v>
      </c>
      <c r="C103" s="90" t="n">
        <f aca="false">'1'!C101</f>
        <v>0</v>
      </c>
      <c r="D103" s="127" t="n">
        <f aca="false">'4'!AC103</f>
        <v>0</v>
      </c>
      <c r="E103" s="127" t="n">
        <f aca="false">'4'!AD103</f>
        <v>0</v>
      </c>
      <c r="F103" s="59"/>
      <c r="G103" s="59" t="n">
        <f aca="false">'4'!AG103</f>
        <v>0</v>
      </c>
      <c r="H103" s="59" t="n">
        <f aca="false">'4'!AH103</f>
        <v>0</v>
      </c>
      <c r="I103" s="59" t="n">
        <f aca="false">'4'!AI103</f>
        <v>0</v>
      </c>
      <c r="J103" s="59" t="n">
        <f aca="false">'4'!AJ103</f>
        <v>0</v>
      </c>
      <c r="K103" s="127" t="n">
        <f aca="false">'4'!AK103</f>
        <v>0</v>
      </c>
      <c r="L103" s="127" t="n">
        <f aca="false">'4'!AL103</f>
        <v>0</v>
      </c>
      <c r="M103" s="127" t="n">
        <f aca="false">'4'!AM103</f>
        <v>0</v>
      </c>
      <c r="N103" s="59"/>
      <c r="O103" s="59" t="n">
        <f aca="false">'4'!AP103</f>
        <v>0</v>
      </c>
      <c r="P103" s="59" t="n">
        <f aca="false">'4'!AQ103</f>
        <v>0</v>
      </c>
      <c r="Q103" s="59" t="n">
        <f aca="false">'4'!AR103</f>
        <v>0</v>
      </c>
      <c r="R103" s="59" t="n">
        <f aca="false">'4'!AS103</f>
        <v>0</v>
      </c>
      <c r="S103" s="127" t="n">
        <f aca="false">'4'!AQ103</f>
        <v>0</v>
      </c>
      <c r="T103" s="127" t="n">
        <f aca="false">'4'!AR103</f>
        <v>0</v>
      </c>
      <c r="U103" s="59"/>
      <c r="V103" s="127"/>
    </row>
    <row r="104" customFormat="false" ht="15.75" hidden="true" customHeight="false" outlineLevel="1" collapsed="false">
      <c r="A104" s="38" t="s">
        <v>162</v>
      </c>
      <c r="B104" s="61" t="n">
        <f aca="false">'1'!B102</f>
        <v>0</v>
      </c>
      <c r="C104" s="90" t="n">
        <f aca="false">'1'!C102</f>
        <v>0</v>
      </c>
      <c r="D104" s="127" t="n">
        <f aca="false">'4'!AC104</f>
        <v>0</v>
      </c>
      <c r="E104" s="127" t="n">
        <f aca="false">'4'!AD104</f>
        <v>0</v>
      </c>
      <c r="F104" s="59"/>
      <c r="G104" s="59" t="n">
        <f aca="false">'4'!AG104</f>
        <v>0</v>
      </c>
      <c r="H104" s="59" t="n">
        <f aca="false">'4'!AH104</f>
        <v>0</v>
      </c>
      <c r="I104" s="59" t="n">
        <f aca="false">'4'!AI104</f>
        <v>0</v>
      </c>
      <c r="J104" s="59" t="n">
        <f aca="false">'4'!AJ104</f>
        <v>0</v>
      </c>
      <c r="K104" s="127" t="n">
        <f aca="false">'4'!AK104</f>
        <v>0</v>
      </c>
      <c r="L104" s="127" t="n">
        <f aca="false">'4'!AL104</f>
        <v>0</v>
      </c>
      <c r="M104" s="127" t="n">
        <f aca="false">'4'!AM104</f>
        <v>0</v>
      </c>
      <c r="N104" s="59"/>
      <c r="O104" s="59" t="n">
        <f aca="false">'4'!AP104</f>
        <v>0</v>
      </c>
      <c r="P104" s="59" t="n">
        <f aca="false">'4'!AQ104</f>
        <v>0</v>
      </c>
      <c r="Q104" s="59" t="n">
        <f aca="false">'4'!AR104</f>
        <v>0</v>
      </c>
      <c r="R104" s="59" t="n">
        <f aca="false">'4'!AS104</f>
        <v>0</v>
      </c>
      <c r="S104" s="127" t="n">
        <f aca="false">'4'!AQ104</f>
        <v>0</v>
      </c>
      <c r="T104" s="127" t="n">
        <f aca="false">'4'!AR104</f>
        <v>0</v>
      </c>
      <c r="U104" s="59"/>
      <c r="V104" s="127"/>
    </row>
    <row r="105" customFormat="false" ht="15.75" hidden="true" customHeight="false" outlineLevel="1" collapsed="false">
      <c r="A105" s="38" t="s">
        <v>162</v>
      </c>
      <c r="B105" s="61" t="n">
        <f aca="false">'1'!B103</f>
        <v>0</v>
      </c>
      <c r="C105" s="90" t="n">
        <f aca="false">'1'!C103</f>
        <v>0</v>
      </c>
      <c r="D105" s="127" t="n">
        <f aca="false">'4'!AC105</f>
        <v>0</v>
      </c>
      <c r="E105" s="127" t="n">
        <f aca="false">'4'!AD105</f>
        <v>0</v>
      </c>
      <c r="F105" s="59"/>
      <c r="G105" s="59" t="n">
        <f aca="false">'4'!AG105</f>
        <v>0</v>
      </c>
      <c r="H105" s="59" t="n">
        <f aca="false">'4'!AH105</f>
        <v>0</v>
      </c>
      <c r="I105" s="59" t="n">
        <f aca="false">'4'!AI105</f>
        <v>0</v>
      </c>
      <c r="J105" s="59" t="n">
        <f aca="false">'4'!AJ105</f>
        <v>0</v>
      </c>
      <c r="K105" s="127" t="n">
        <f aca="false">'4'!AK105</f>
        <v>0</v>
      </c>
      <c r="L105" s="127" t="n">
        <f aca="false">'4'!AL105</f>
        <v>0</v>
      </c>
      <c r="M105" s="127" t="n">
        <f aca="false">'4'!AM105</f>
        <v>0</v>
      </c>
      <c r="N105" s="59"/>
      <c r="O105" s="59" t="n">
        <f aca="false">'4'!AP105</f>
        <v>0</v>
      </c>
      <c r="P105" s="59" t="n">
        <f aca="false">'4'!AQ105</f>
        <v>0</v>
      </c>
      <c r="Q105" s="59" t="n">
        <f aca="false">'4'!AR105</f>
        <v>0</v>
      </c>
      <c r="R105" s="59" t="n">
        <f aca="false">'4'!AS105</f>
        <v>0</v>
      </c>
      <c r="S105" s="127" t="n">
        <f aca="false">'4'!AQ105</f>
        <v>0</v>
      </c>
      <c r="T105" s="127" t="n">
        <f aca="false">'4'!AR105</f>
        <v>0</v>
      </c>
      <c r="U105" s="59"/>
      <c r="V105" s="127"/>
    </row>
    <row r="106" customFormat="false" ht="15.75" hidden="true" customHeight="false" outlineLevel="1" collapsed="false">
      <c r="A106" s="38" t="s">
        <v>162</v>
      </c>
      <c r="B106" s="61" t="n">
        <f aca="false">'1'!B104</f>
        <v>0</v>
      </c>
      <c r="C106" s="90" t="n">
        <f aca="false">'1'!C104</f>
        <v>0</v>
      </c>
      <c r="D106" s="127" t="n">
        <f aca="false">'4'!AC106</f>
        <v>0</v>
      </c>
      <c r="E106" s="127" t="n">
        <f aca="false">'4'!AD106</f>
        <v>0</v>
      </c>
      <c r="F106" s="59"/>
      <c r="G106" s="59" t="n">
        <f aca="false">'4'!AG106</f>
        <v>0</v>
      </c>
      <c r="H106" s="59" t="n">
        <f aca="false">'4'!AH106</f>
        <v>0</v>
      </c>
      <c r="I106" s="59" t="n">
        <f aca="false">'4'!AI106</f>
        <v>0</v>
      </c>
      <c r="J106" s="59" t="n">
        <f aca="false">'4'!AJ106</f>
        <v>0</v>
      </c>
      <c r="K106" s="127" t="n">
        <f aca="false">'4'!AK106</f>
        <v>0</v>
      </c>
      <c r="L106" s="127" t="n">
        <f aca="false">'4'!AL106</f>
        <v>0</v>
      </c>
      <c r="M106" s="127" t="n">
        <f aca="false">'4'!AM106</f>
        <v>0</v>
      </c>
      <c r="N106" s="59"/>
      <c r="O106" s="59" t="n">
        <f aca="false">'4'!AP106</f>
        <v>0</v>
      </c>
      <c r="P106" s="59" t="n">
        <f aca="false">'4'!AQ106</f>
        <v>0</v>
      </c>
      <c r="Q106" s="59" t="n">
        <f aca="false">'4'!AR106</f>
        <v>0</v>
      </c>
      <c r="R106" s="59" t="n">
        <f aca="false">'4'!AS106</f>
        <v>0</v>
      </c>
      <c r="S106" s="127" t="n">
        <f aca="false">'4'!AQ106</f>
        <v>0</v>
      </c>
      <c r="T106" s="127" t="n">
        <f aca="false">'4'!AR106</f>
        <v>0</v>
      </c>
      <c r="U106" s="59"/>
      <c r="V106" s="127"/>
    </row>
    <row r="107" customFormat="false" ht="15.75" hidden="true" customHeight="false" outlineLevel="1" collapsed="false">
      <c r="A107" s="38" t="s">
        <v>162</v>
      </c>
      <c r="B107" s="61" t="n">
        <f aca="false">'1'!B105</f>
        <v>0</v>
      </c>
      <c r="C107" s="90" t="n">
        <f aca="false">'1'!C105</f>
        <v>0</v>
      </c>
      <c r="D107" s="127" t="n">
        <f aca="false">'4'!AC107</f>
        <v>0</v>
      </c>
      <c r="E107" s="127" t="n">
        <f aca="false">'4'!AD107</f>
        <v>0</v>
      </c>
      <c r="F107" s="59"/>
      <c r="G107" s="59" t="n">
        <f aca="false">'4'!AG107</f>
        <v>0</v>
      </c>
      <c r="H107" s="59" t="n">
        <f aca="false">'4'!AH107</f>
        <v>0</v>
      </c>
      <c r="I107" s="59" t="n">
        <f aca="false">'4'!AI107</f>
        <v>0</v>
      </c>
      <c r="J107" s="59" t="n">
        <f aca="false">'4'!AJ107</f>
        <v>0</v>
      </c>
      <c r="K107" s="127" t="n">
        <f aca="false">'4'!AK107</f>
        <v>0</v>
      </c>
      <c r="L107" s="127" t="n">
        <f aca="false">'4'!AL107</f>
        <v>0</v>
      </c>
      <c r="M107" s="127" t="n">
        <f aca="false">'4'!AM107</f>
        <v>0</v>
      </c>
      <c r="N107" s="59"/>
      <c r="O107" s="59" t="n">
        <f aca="false">'4'!AP107</f>
        <v>0</v>
      </c>
      <c r="P107" s="59" t="n">
        <f aca="false">'4'!AQ107</f>
        <v>0</v>
      </c>
      <c r="Q107" s="59" t="n">
        <f aca="false">'4'!AR107</f>
        <v>0</v>
      </c>
      <c r="R107" s="59" t="n">
        <f aca="false">'4'!AS107</f>
        <v>0</v>
      </c>
      <c r="S107" s="127" t="n">
        <f aca="false">'4'!AQ107</f>
        <v>0</v>
      </c>
      <c r="T107" s="127" t="n">
        <f aca="false">'4'!AR107</f>
        <v>0</v>
      </c>
      <c r="U107" s="59"/>
      <c r="V107" s="127"/>
    </row>
    <row r="108" customFormat="false" ht="15.75" hidden="true" customHeight="false" outlineLevel="1" collapsed="false">
      <c r="A108" s="38" t="s">
        <v>162</v>
      </c>
      <c r="B108" s="61" t="n">
        <f aca="false">'1'!B106</f>
        <v>0</v>
      </c>
      <c r="C108" s="90" t="n">
        <f aca="false">'1'!C106</f>
        <v>0</v>
      </c>
      <c r="D108" s="127" t="n">
        <f aca="false">'4'!AC108</f>
        <v>0</v>
      </c>
      <c r="E108" s="127" t="n">
        <f aca="false">'4'!AD108</f>
        <v>0</v>
      </c>
      <c r="F108" s="59"/>
      <c r="G108" s="59" t="n">
        <f aca="false">'4'!AG108</f>
        <v>0</v>
      </c>
      <c r="H108" s="59" t="n">
        <f aca="false">'4'!AH108</f>
        <v>0</v>
      </c>
      <c r="I108" s="59" t="n">
        <f aca="false">'4'!AI108</f>
        <v>0</v>
      </c>
      <c r="J108" s="59" t="n">
        <f aca="false">'4'!AJ108</f>
        <v>0</v>
      </c>
      <c r="K108" s="127" t="n">
        <f aca="false">'4'!AK108</f>
        <v>0</v>
      </c>
      <c r="L108" s="127" t="n">
        <f aca="false">'4'!AL108</f>
        <v>0</v>
      </c>
      <c r="M108" s="127" t="n">
        <f aca="false">'4'!AM108</f>
        <v>0</v>
      </c>
      <c r="N108" s="59"/>
      <c r="O108" s="59" t="n">
        <f aca="false">'4'!AP108</f>
        <v>0</v>
      </c>
      <c r="P108" s="59" t="n">
        <f aca="false">'4'!AQ108</f>
        <v>0</v>
      </c>
      <c r="Q108" s="59" t="n">
        <f aca="false">'4'!AR108</f>
        <v>0</v>
      </c>
      <c r="R108" s="59" t="n">
        <f aca="false">'4'!AS108</f>
        <v>0</v>
      </c>
      <c r="S108" s="127" t="n">
        <f aca="false">'4'!AQ108</f>
        <v>0</v>
      </c>
      <c r="T108" s="127" t="n">
        <f aca="false">'4'!AR108</f>
        <v>0</v>
      </c>
      <c r="U108" s="59"/>
      <c r="V108" s="127"/>
    </row>
    <row r="109" customFormat="false" ht="15.75" hidden="true" customHeight="false" outlineLevel="1" collapsed="false">
      <c r="A109" s="38" t="s">
        <v>162</v>
      </c>
      <c r="B109" s="61" t="n">
        <f aca="false">'1'!B107</f>
        <v>0</v>
      </c>
      <c r="C109" s="90" t="n">
        <f aca="false">'1'!C107</f>
        <v>0</v>
      </c>
      <c r="D109" s="127" t="n">
        <f aca="false">'4'!AC109</f>
        <v>0</v>
      </c>
      <c r="E109" s="127" t="n">
        <f aca="false">'4'!AD109</f>
        <v>0</v>
      </c>
      <c r="F109" s="59"/>
      <c r="G109" s="59" t="n">
        <f aca="false">'4'!AG109</f>
        <v>0</v>
      </c>
      <c r="H109" s="59" t="n">
        <f aca="false">'4'!AH109</f>
        <v>0</v>
      </c>
      <c r="I109" s="59" t="n">
        <f aca="false">'4'!AI109</f>
        <v>0</v>
      </c>
      <c r="J109" s="59" t="n">
        <f aca="false">'4'!AJ109</f>
        <v>0</v>
      </c>
      <c r="K109" s="127" t="n">
        <f aca="false">'4'!AK109</f>
        <v>0</v>
      </c>
      <c r="L109" s="127" t="n">
        <f aca="false">'4'!AL109</f>
        <v>0</v>
      </c>
      <c r="M109" s="127" t="n">
        <f aca="false">'4'!AM109</f>
        <v>0</v>
      </c>
      <c r="N109" s="59"/>
      <c r="O109" s="59" t="n">
        <f aca="false">'4'!AP109</f>
        <v>0</v>
      </c>
      <c r="P109" s="59" t="n">
        <f aca="false">'4'!AQ109</f>
        <v>0</v>
      </c>
      <c r="Q109" s="59" t="n">
        <f aca="false">'4'!AR109</f>
        <v>0</v>
      </c>
      <c r="R109" s="59" t="n">
        <f aca="false">'4'!AS109</f>
        <v>0</v>
      </c>
      <c r="S109" s="127" t="n">
        <f aca="false">'4'!AQ109</f>
        <v>0</v>
      </c>
      <c r="T109" s="127" t="n">
        <f aca="false">'4'!AR109</f>
        <v>0</v>
      </c>
      <c r="U109" s="59"/>
      <c r="V109" s="127"/>
    </row>
    <row r="110" customFormat="false" ht="15.75" hidden="true" customHeight="false" outlineLevel="1" collapsed="false">
      <c r="A110" s="38" t="s">
        <v>162</v>
      </c>
      <c r="B110" s="61" t="n">
        <f aca="false">'1'!B108</f>
        <v>0</v>
      </c>
      <c r="C110" s="90" t="n">
        <f aca="false">'1'!C108</f>
        <v>0</v>
      </c>
      <c r="D110" s="127" t="n">
        <f aca="false">'4'!AC110</f>
        <v>0</v>
      </c>
      <c r="E110" s="127" t="n">
        <f aca="false">'4'!AD110</f>
        <v>0</v>
      </c>
      <c r="F110" s="59"/>
      <c r="G110" s="59" t="n">
        <f aca="false">'4'!AG110</f>
        <v>0</v>
      </c>
      <c r="H110" s="59" t="n">
        <f aca="false">'4'!AH110</f>
        <v>0</v>
      </c>
      <c r="I110" s="59" t="n">
        <f aca="false">'4'!AI110</f>
        <v>0</v>
      </c>
      <c r="J110" s="59" t="n">
        <f aca="false">'4'!AJ110</f>
        <v>0</v>
      </c>
      <c r="K110" s="127" t="n">
        <f aca="false">'4'!AK110</f>
        <v>0</v>
      </c>
      <c r="L110" s="127" t="n">
        <f aca="false">'4'!AL110</f>
        <v>0</v>
      </c>
      <c r="M110" s="127" t="n">
        <f aca="false">'4'!AM110</f>
        <v>0</v>
      </c>
      <c r="N110" s="59"/>
      <c r="O110" s="59" t="n">
        <f aca="false">'4'!AP110</f>
        <v>0</v>
      </c>
      <c r="P110" s="59" t="n">
        <f aca="false">'4'!AQ110</f>
        <v>0</v>
      </c>
      <c r="Q110" s="59" t="n">
        <f aca="false">'4'!AR110</f>
        <v>0</v>
      </c>
      <c r="R110" s="59" t="n">
        <f aca="false">'4'!AS110</f>
        <v>0</v>
      </c>
      <c r="S110" s="127" t="n">
        <f aca="false">'4'!AQ110</f>
        <v>0</v>
      </c>
      <c r="T110" s="127" t="n">
        <f aca="false">'4'!AR110</f>
        <v>0</v>
      </c>
      <c r="U110" s="59"/>
      <c r="V110" s="127"/>
    </row>
    <row r="111" customFormat="false" ht="15.75" hidden="true" customHeight="false" outlineLevel="1" collapsed="false">
      <c r="A111" s="38" t="s">
        <v>162</v>
      </c>
      <c r="B111" s="61" t="n">
        <f aca="false">'1'!B109</f>
        <v>0</v>
      </c>
      <c r="C111" s="90" t="n">
        <f aca="false">'1'!C109</f>
        <v>0</v>
      </c>
      <c r="D111" s="127" t="n">
        <f aca="false">'4'!AC111</f>
        <v>0</v>
      </c>
      <c r="E111" s="127" t="n">
        <f aca="false">'4'!AD111</f>
        <v>0</v>
      </c>
      <c r="F111" s="59"/>
      <c r="G111" s="59" t="n">
        <f aca="false">'4'!AG111</f>
        <v>0</v>
      </c>
      <c r="H111" s="59" t="n">
        <f aca="false">'4'!AH111</f>
        <v>0</v>
      </c>
      <c r="I111" s="59" t="n">
        <f aca="false">'4'!AI111</f>
        <v>0</v>
      </c>
      <c r="J111" s="59" t="n">
        <f aca="false">'4'!AJ111</f>
        <v>0</v>
      </c>
      <c r="K111" s="127" t="n">
        <f aca="false">'4'!AK111</f>
        <v>0</v>
      </c>
      <c r="L111" s="127" t="n">
        <f aca="false">'4'!AL111</f>
        <v>0</v>
      </c>
      <c r="M111" s="127" t="n">
        <f aca="false">'4'!AM111</f>
        <v>0</v>
      </c>
      <c r="N111" s="59"/>
      <c r="O111" s="59" t="n">
        <f aca="false">'4'!AP111</f>
        <v>0</v>
      </c>
      <c r="P111" s="59" t="n">
        <f aca="false">'4'!AQ111</f>
        <v>0</v>
      </c>
      <c r="Q111" s="59" t="n">
        <f aca="false">'4'!AR111</f>
        <v>0</v>
      </c>
      <c r="R111" s="59" t="n">
        <f aca="false">'4'!AS111</f>
        <v>0</v>
      </c>
      <c r="S111" s="127" t="n">
        <f aca="false">'4'!AQ111</f>
        <v>0</v>
      </c>
      <c r="T111" s="127" t="n">
        <f aca="false">'4'!AR111</f>
        <v>0</v>
      </c>
      <c r="U111" s="59"/>
      <c r="V111" s="127"/>
    </row>
    <row r="112" customFormat="false" ht="15.75" hidden="true" customHeight="false" outlineLevel="1" collapsed="false">
      <c r="A112" s="38" t="s">
        <v>162</v>
      </c>
      <c r="B112" s="61" t="n">
        <f aca="false">'1'!B110</f>
        <v>0</v>
      </c>
      <c r="C112" s="90" t="n">
        <f aca="false">'1'!C110</f>
        <v>0</v>
      </c>
      <c r="D112" s="127" t="n">
        <f aca="false">'4'!AC112</f>
        <v>0</v>
      </c>
      <c r="E112" s="127" t="n">
        <f aca="false">'4'!AD112</f>
        <v>0</v>
      </c>
      <c r="F112" s="59"/>
      <c r="G112" s="59" t="n">
        <f aca="false">'4'!AG112</f>
        <v>0</v>
      </c>
      <c r="H112" s="59" t="n">
        <f aca="false">'4'!AH112</f>
        <v>0</v>
      </c>
      <c r="I112" s="59" t="n">
        <f aca="false">'4'!AI112</f>
        <v>0</v>
      </c>
      <c r="J112" s="59" t="n">
        <f aca="false">'4'!AJ112</f>
        <v>0</v>
      </c>
      <c r="K112" s="127" t="n">
        <f aca="false">'4'!AK112</f>
        <v>0</v>
      </c>
      <c r="L112" s="127" t="n">
        <f aca="false">'4'!AL112</f>
        <v>0</v>
      </c>
      <c r="M112" s="127" t="n">
        <f aca="false">'4'!AM112</f>
        <v>0</v>
      </c>
      <c r="N112" s="59"/>
      <c r="O112" s="59" t="n">
        <f aca="false">'4'!AP112</f>
        <v>0</v>
      </c>
      <c r="P112" s="59" t="n">
        <f aca="false">'4'!AQ112</f>
        <v>0</v>
      </c>
      <c r="Q112" s="59" t="n">
        <f aca="false">'4'!AR112</f>
        <v>0</v>
      </c>
      <c r="R112" s="59" t="n">
        <f aca="false">'4'!AS112</f>
        <v>0</v>
      </c>
      <c r="S112" s="127" t="n">
        <f aca="false">'4'!AQ112</f>
        <v>0</v>
      </c>
      <c r="T112" s="127" t="n">
        <f aca="false">'4'!AR112</f>
        <v>0</v>
      </c>
      <c r="U112" s="59"/>
      <c r="V112" s="127"/>
    </row>
    <row r="113" customFormat="false" ht="47.25" hidden="false" customHeight="false" outlineLevel="0" collapsed="false">
      <c r="A113" s="51" t="s">
        <v>164</v>
      </c>
      <c r="B113" s="52" t="s">
        <v>165</v>
      </c>
      <c r="C113" s="168" t="s">
        <v>83</v>
      </c>
      <c r="D113" s="118" t="n">
        <f aca="false">D114+D140</f>
        <v>0</v>
      </c>
      <c r="E113" s="118" t="n">
        <f aca="false">E114+E140</f>
        <v>0</v>
      </c>
      <c r="F113" s="77" t="s">
        <v>84</v>
      </c>
      <c r="G113" s="50" t="n">
        <f aca="false">G114+G140</f>
        <v>0</v>
      </c>
      <c r="H113" s="50" t="n">
        <f aca="false">H114+H140</f>
        <v>0</v>
      </c>
      <c r="I113" s="50" t="n">
        <f aca="false">I114+I140</f>
        <v>1.26</v>
      </c>
      <c r="J113" s="50" t="n">
        <f aca="false">J114+J140</f>
        <v>0</v>
      </c>
      <c r="K113" s="118" t="n">
        <f aca="false">K114+K140</f>
        <v>0</v>
      </c>
      <c r="L113" s="118" t="n">
        <f aca="false">L114+L140</f>
        <v>0</v>
      </c>
      <c r="M113" s="118" t="n">
        <f aca="false">M114+M140</f>
        <v>0</v>
      </c>
      <c r="N113" s="77" t="s">
        <v>84</v>
      </c>
      <c r="O113" s="50" t="n">
        <f aca="false">O114+O140</f>
        <v>0</v>
      </c>
      <c r="P113" s="50" t="n">
        <f aca="false">P114+P140</f>
        <v>0</v>
      </c>
      <c r="Q113" s="50" t="n">
        <f aca="false">Q114+Q140</f>
        <v>3.995</v>
      </c>
      <c r="R113" s="50" t="n">
        <f aca="false">R114+R140</f>
        <v>0</v>
      </c>
      <c r="S113" s="118" t="n">
        <f aca="false">S114+S140</f>
        <v>0</v>
      </c>
      <c r="T113" s="118" t="n">
        <f aca="false">T114+T140</f>
        <v>0</v>
      </c>
      <c r="U113" s="50"/>
      <c r="V113" s="118"/>
    </row>
    <row r="114" customFormat="false" ht="31.5" hidden="false" customHeight="false" outlineLevel="0" collapsed="false">
      <c r="A114" s="51" t="s">
        <v>166</v>
      </c>
      <c r="B114" s="52" t="s">
        <v>167</v>
      </c>
      <c r="C114" s="168" t="s">
        <v>83</v>
      </c>
      <c r="D114" s="118" t="n">
        <f aca="false">SUM(D115:D139)</f>
        <v>0</v>
      </c>
      <c r="E114" s="118" t="n">
        <f aca="false">SUM(E115:E139)</f>
        <v>0</v>
      </c>
      <c r="F114" s="77" t="s">
        <v>84</v>
      </c>
      <c r="G114" s="50" t="n">
        <f aca="false">SUM(G115:G139)</f>
        <v>0</v>
      </c>
      <c r="H114" s="50" t="n">
        <f aca="false">SUM(H115:H139)</f>
        <v>0</v>
      </c>
      <c r="I114" s="50" t="n">
        <f aca="false">SUM(I115:I139)</f>
        <v>1.26</v>
      </c>
      <c r="J114" s="50" t="n">
        <f aca="false">SUM(J115:J139)</f>
        <v>0</v>
      </c>
      <c r="K114" s="118" t="n">
        <f aca="false">SUM(K115:K139)</f>
        <v>0</v>
      </c>
      <c r="L114" s="118" t="n">
        <f aca="false">SUM(L115:L139)</f>
        <v>0</v>
      </c>
      <c r="M114" s="118" t="n">
        <f aca="false">SUM(M115:M139)</f>
        <v>0</v>
      </c>
      <c r="N114" s="77" t="s">
        <v>84</v>
      </c>
      <c r="O114" s="50" t="n">
        <f aca="false">SUM(O115:O139)</f>
        <v>0</v>
      </c>
      <c r="P114" s="50" t="n">
        <f aca="false">SUM(P115:P139)</f>
        <v>0</v>
      </c>
      <c r="Q114" s="50" t="n">
        <f aca="false">SUM(Q115:Q139)</f>
        <v>3.995</v>
      </c>
      <c r="R114" s="50" t="n">
        <f aca="false">SUM(R115:R139)</f>
        <v>0</v>
      </c>
      <c r="S114" s="118" t="n">
        <f aca="false">SUM(S115:S139)</f>
        <v>0</v>
      </c>
      <c r="T114" s="118" t="n">
        <f aca="false">SUM(T115:T139)</f>
        <v>0</v>
      </c>
      <c r="U114" s="50"/>
      <c r="V114" s="118"/>
    </row>
    <row r="115" customFormat="false" ht="63" hidden="false" customHeight="false" outlineLevel="1" collapsed="false">
      <c r="A115" s="60" t="s">
        <v>166</v>
      </c>
      <c r="B115" s="61" t="str">
        <f aca="false">'1'!B113</f>
        <v>Реконструкция ВЛ-0,4 кВ №1,2,3 от
КТП №164А (Ростовская область,
Неклиновский р-н, пос. Дмитриадовка
по ул. Полевая, ул. Мирная, пер. Тенистый</v>
      </c>
      <c r="C115" s="90" t="str">
        <f aca="false">'1'!C113</f>
        <v>J_ ПЭВЛНН164</v>
      </c>
      <c r="D115" s="127" t="n">
        <f aca="false">'4'!AC115</f>
        <v>0</v>
      </c>
      <c r="E115" s="127" t="n">
        <f aca="false">'4'!AD115</f>
        <v>0</v>
      </c>
      <c r="F115" s="59" t="s">
        <v>84</v>
      </c>
      <c r="G115" s="59" t="n">
        <f aca="false">'4'!AG115</f>
        <v>0</v>
      </c>
      <c r="H115" s="59" t="n">
        <f aca="false">'4'!AH115</f>
        <v>0</v>
      </c>
      <c r="I115" s="59" t="n">
        <f aca="false">'4'!AI115</f>
        <v>0</v>
      </c>
      <c r="J115" s="59" t="n">
        <f aca="false">'4'!AJ115</f>
        <v>0</v>
      </c>
      <c r="K115" s="127" t="n">
        <f aca="false">'4'!AK115</f>
        <v>0</v>
      </c>
      <c r="L115" s="127" t="n">
        <f aca="false">'4'!AL115</f>
        <v>0</v>
      </c>
      <c r="M115" s="127" t="n">
        <f aca="false">'4'!AM115</f>
        <v>0</v>
      </c>
      <c r="N115" s="59" t="s">
        <v>84</v>
      </c>
      <c r="O115" s="59" t="n">
        <f aca="false">'4'!AP115</f>
        <v>0</v>
      </c>
      <c r="P115" s="59" t="n">
        <f aca="false">'4'!AQ115</f>
        <v>0</v>
      </c>
      <c r="Q115" s="59" t="n">
        <f aca="false">'4'!AR115</f>
        <v>0</v>
      </c>
      <c r="R115" s="59" t="n">
        <f aca="false">'4'!AS115</f>
        <v>0</v>
      </c>
      <c r="S115" s="127" t="n">
        <f aca="false">'4'!AQ115</f>
        <v>0</v>
      </c>
      <c r="T115" s="127" t="n">
        <f aca="false">'4'!AR115</f>
        <v>0</v>
      </c>
      <c r="U115" s="59"/>
      <c r="V115" s="127"/>
    </row>
    <row r="116" customFormat="false" ht="63" hidden="false" customHeight="false" outlineLevel="1" collapsed="false">
      <c r="A116" s="60" t="s">
        <v>166</v>
      </c>
      <c r="B116" s="61" t="str">
        <f aca="false">'1'!B114</f>
        <v>Реконструкция ВЛ-0,4 кВ №4 от 
ЗТП №271А (Ростовская область,
Неклиновский р-н, с. Петрушино по
ул. Чапаева, пер. Приморский, ул.Заводская)</v>
      </c>
      <c r="C116" s="90" t="str">
        <f aca="false">'1'!C114</f>
        <v>J_ ПЭВЛНН4271</v>
      </c>
      <c r="D116" s="127" t="n">
        <f aca="false">'4'!AC116</f>
        <v>0</v>
      </c>
      <c r="E116" s="127" t="n">
        <f aca="false">'4'!AD116</f>
        <v>0</v>
      </c>
      <c r="F116" s="59" t="s">
        <v>84</v>
      </c>
      <c r="G116" s="59" t="n">
        <f aca="false">'4'!AG116</f>
        <v>0</v>
      </c>
      <c r="H116" s="59" t="n">
        <f aca="false">'4'!AH116</f>
        <v>0</v>
      </c>
      <c r="I116" s="59" t="n">
        <f aca="false">'4'!AI116</f>
        <v>0</v>
      </c>
      <c r="J116" s="59" t="n">
        <f aca="false">'4'!AJ116</f>
        <v>0</v>
      </c>
      <c r="K116" s="127" t="n">
        <f aca="false">'4'!AK116</f>
        <v>0</v>
      </c>
      <c r="L116" s="127" t="n">
        <f aca="false">'4'!AL116</f>
        <v>0</v>
      </c>
      <c r="M116" s="127" t="n">
        <f aca="false">'4'!AM116</f>
        <v>0</v>
      </c>
      <c r="N116" s="59" t="s">
        <v>84</v>
      </c>
      <c r="O116" s="59" t="n">
        <f aca="false">'4'!AP116</f>
        <v>0</v>
      </c>
      <c r="P116" s="59" t="n">
        <f aca="false">'4'!AQ116</f>
        <v>0</v>
      </c>
      <c r="Q116" s="59" t="n">
        <f aca="false">'4'!AR116</f>
        <v>0</v>
      </c>
      <c r="R116" s="59" t="n">
        <f aca="false">'4'!AS116</f>
        <v>0</v>
      </c>
      <c r="S116" s="127" t="n">
        <f aca="false">'4'!AQ116</f>
        <v>0</v>
      </c>
      <c r="T116" s="127" t="n">
        <f aca="false">'4'!AR116</f>
        <v>0</v>
      </c>
      <c r="U116" s="59"/>
      <c r="V116" s="127"/>
    </row>
    <row r="117" customFormat="false" ht="63" hidden="false" customHeight="false" outlineLevel="1" collapsed="false">
      <c r="A117" s="60" t="s">
        <v>166</v>
      </c>
      <c r="B117" s="61" t="str">
        <f aca="false">'1'!B115</f>
        <v>Реконструкция ВЛ-0,4 кВ №3,6,7 от 
ЗТП №271А (Ростовская область,
Неклиновский р-н, с. Петрушино по
ул. Ворошилова, ул.Щорса)</v>
      </c>
      <c r="C117" s="90" t="str">
        <f aca="false">'1'!C115</f>
        <v>J_ ПЭВЛНН367271</v>
      </c>
      <c r="D117" s="127" t="n">
        <f aca="false">'4'!AC117</f>
        <v>0</v>
      </c>
      <c r="E117" s="127" t="n">
        <f aca="false">'4'!AD117</f>
        <v>0</v>
      </c>
      <c r="F117" s="59" t="s">
        <v>84</v>
      </c>
      <c r="G117" s="59" t="n">
        <f aca="false">'4'!AG117</f>
        <v>0</v>
      </c>
      <c r="H117" s="59" t="n">
        <f aca="false">'4'!AH117</f>
        <v>0</v>
      </c>
      <c r="I117" s="59" t="n">
        <f aca="false">'4'!AI117</f>
        <v>0</v>
      </c>
      <c r="J117" s="59" t="n">
        <f aca="false">'4'!AJ117</f>
        <v>0</v>
      </c>
      <c r="K117" s="127" t="n">
        <f aca="false">'4'!AK117</f>
        <v>0</v>
      </c>
      <c r="L117" s="127" t="n">
        <f aca="false">'4'!AL117</f>
        <v>0</v>
      </c>
      <c r="M117" s="127" t="n">
        <f aca="false">'4'!AM117</f>
        <v>0</v>
      </c>
      <c r="N117" s="59" t="s">
        <v>84</v>
      </c>
      <c r="O117" s="59" t="n">
        <f aca="false">'4'!AP117</f>
        <v>0</v>
      </c>
      <c r="P117" s="59" t="n">
        <f aca="false">'4'!AQ117</f>
        <v>0</v>
      </c>
      <c r="Q117" s="59" t="n">
        <f aca="false">'4'!AR117</f>
        <v>0</v>
      </c>
      <c r="R117" s="59" t="n">
        <f aca="false">'4'!AS117</f>
        <v>0</v>
      </c>
      <c r="S117" s="127" t="n">
        <f aca="false">'4'!AQ117</f>
        <v>0</v>
      </c>
      <c r="T117" s="127" t="n">
        <f aca="false">'4'!AR117</f>
        <v>0</v>
      </c>
      <c r="U117" s="59"/>
      <c r="V117" s="127"/>
    </row>
    <row r="118" s="74" customFormat="true" ht="110.25" hidden="false" customHeight="false" outlineLevel="1" collapsed="false">
      <c r="A118" s="133" t="s">
        <v>166</v>
      </c>
      <c r="B118" s="129" t="str">
        <f aca="false">'1'!B116</f>
        <v>Реконструкция ВЛ-0,4 кВ от ЗТП №5А (Ростовская область, Неклиновский р-н,
 с. Петрушино ВЛ-0,4 кВ №1 по 
ул. Буденного, ВЛ-0,4 кВ №2 по 
ул. Куйбышева, ВЛ-0,4 кВ №3 по 
ул. Энгельса, ВЛ-0,4 кВ №4 по 
ул. Энгельса, ВЛ-0,4 кВ №5 по ул. Энгельса)</v>
      </c>
      <c r="C118" s="178" t="str">
        <f aca="false">'1'!C116</f>
        <v>J_ ПЭВЛНН5</v>
      </c>
      <c r="D118" s="131" t="n">
        <f aca="false">'4'!AC118</f>
        <v>0</v>
      </c>
      <c r="E118" s="131" t="n">
        <f aca="false">'4'!AD118</f>
        <v>0</v>
      </c>
      <c r="F118" s="92" t="s">
        <v>476</v>
      </c>
      <c r="G118" s="92" t="n">
        <f aca="false">'4'!AG118</f>
        <v>0</v>
      </c>
      <c r="H118" s="92" t="n">
        <f aca="false">'4'!AH118</f>
        <v>0</v>
      </c>
      <c r="I118" s="92" t="n">
        <f aca="false">'4'!AR118</f>
        <v>1.26</v>
      </c>
      <c r="J118" s="92" t="n">
        <f aca="false">'4'!AJ118</f>
        <v>0</v>
      </c>
      <c r="K118" s="131" t="n">
        <f aca="false">'4'!AK118</f>
        <v>0</v>
      </c>
      <c r="L118" s="131" t="n">
        <f aca="false">'4'!AL118</f>
        <v>0</v>
      </c>
      <c r="M118" s="131" t="n">
        <f aca="false">'4'!AM118</f>
        <v>0</v>
      </c>
      <c r="N118" s="92" t="s">
        <v>84</v>
      </c>
      <c r="O118" s="92" t="n">
        <f aca="false">'4'!AP118</f>
        <v>0</v>
      </c>
      <c r="P118" s="92" t="n">
        <f aca="false">'4'!AQ118</f>
        <v>0</v>
      </c>
      <c r="Q118" s="92" t="n">
        <v>0</v>
      </c>
      <c r="R118" s="92" t="n">
        <f aca="false">'4'!AS118</f>
        <v>0</v>
      </c>
      <c r="S118" s="131" t="n">
        <f aca="false">'4'!AQ118</f>
        <v>0</v>
      </c>
      <c r="T118" s="131" t="n">
        <v>0</v>
      </c>
      <c r="U118" s="179"/>
      <c r="V118" s="180"/>
    </row>
    <row r="119" s="74" customFormat="true" ht="63" hidden="false" customHeight="false" outlineLevel="1" collapsed="false">
      <c r="A119" s="133" t="s">
        <v>166</v>
      </c>
      <c r="B119" s="129" t="str">
        <f aca="false">'1'!B117</f>
        <v>Реконструкция ВЛ-0,4 кВ от КТП №39А 
(Ростовская область, Неклиновский р-н,
с. Приморка, ВЛ-0,4 кВ №1 по 
ул. Нижняя)</v>
      </c>
      <c r="C119" s="130" t="str">
        <f aca="false">'1'!C117</f>
        <v>J_ ПЭВЛНН139</v>
      </c>
      <c r="D119" s="131" t="n">
        <f aca="false">'4'!AC119</f>
        <v>0</v>
      </c>
      <c r="E119" s="131" t="n">
        <f aca="false">'4'!AD119</f>
        <v>0</v>
      </c>
      <c r="F119" s="92" t="s">
        <v>84</v>
      </c>
      <c r="G119" s="92" t="n">
        <f aca="false">'4'!AG119</f>
        <v>0</v>
      </c>
      <c r="H119" s="92" t="n">
        <f aca="false">'4'!AH119</f>
        <v>0</v>
      </c>
      <c r="I119" s="92" t="n">
        <f aca="false">'4'!AI119</f>
        <v>0</v>
      </c>
      <c r="J119" s="92" t="n">
        <f aca="false">'4'!AJ119</f>
        <v>0</v>
      </c>
      <c r="K119" s="131" t="n">
        <f aca="false">'4'!AK119</f>
        <v>0</v>
      </c>
      <c r="L119" s="131" t="n">
        <f aca="false">'4'!AL119</f>
        <v>0</v>
      </c>
      <c r="M119" s="131" t="n">
        <f aca="false">'4'!AM119</f>
        <v>0</v>
      </c>
      <c r="N119" s="92" t="s">
        <v>84</v>
      </c>
      <c r="O119" s="92" t="n">
        <f aca="false">'4'!AP119</f>
        <v>0</v>
      </c>
      <c r="P119" s="92" t="n">
        <f aca="false">'4'!AQ119</f>
        <v>0</v>
      </c>
      <c r="Q119" s="92" t="n">
        <f aca="false">'4'!AR119</f>
        <v>0</v>
      </c>
      <c r="R119" s="92" t="n">
        <f aca="false">'4'!AS119</f>
        <v>0</v>
      </c>
      <c r="S119" s="131" t="n">
        <f aca="false">'4'!AQ119</f>
        <v>0</v>
      </c>
      <c r="T119" s="131" t="n">
        <f aca="false">'4'!AR119</f>
        <v>0</v>
      </c>
      <c r="U119" s="179"/>
      <c r="V119" s="180"/>
    </row>
    <row r="120" s="74" customFormat="true" ht="63" hidden="false" customHeight="false" outlineLevel="1" collapsed="false">
      <c r="A120" s="133" t="s">
        <v>166</v>
      </c>
      <c r="B120" s="129" t="str">
        <f aca="false">'1'!B118</f>
        <v>Реконструкция ВЛ-0,4 кВ от КТП №39А 
(Ростовская область, Неклиновский р-н,
с. Приморка, ВЛ-0,4 кВ №2 по 
ул. Нижняя)</v>
      </c>
      <c r="C120" s="130" t="str">
        <f aca="false">'1'!C118</f>
        <v>J_ ПЭВЛНН239</v>
      </c>
      <c r="D120" s="131" t="n">
        <f aca="false">'4'!AC120</f>
        <v>0</v>
      </c>
      <c r="E120" s="131" t="n">
        <f aca="false">'4'!AD120</f>
        <v>0</v>
      </c>
      <c r="F120" s="92" t="s">
        <v>84</v>
      </c>
      <c r="G120" s="92" t="n">
        <f aca="false">'4'!AG120</f>
        <v>0</v>
      </c>
      <c r="H120" s="92" t="n">
        <f aca="false">'4'!AH120</f>
        <v>0</v>
      </c>
      <c r="I120" s="92" t="n">
        <f aca="false">'4'!AI120</f>
        <v>0</v>
      </c>
      <c r="J120" s="92" t="n">
        <f aca="false">'4'!AJ120</f>
        <v>0</v>
      </c>
      <c r="K120" s="131" t="n">
        <f aca="false">'4'!AK120</f>
        <v>0</v>
      </c>
      <c r="L120" s="131" t="n">
        <f aca="false">'4'!AL120</f>
        <v>0</v>
      </c>
      <c r="M120" s="131" t="n">
        <f aca="false">'4'!AM120</f>
        <v>0</v>
      </c>
      <c r="N120" s="92" t="s">
        <v>84</v>
      </c>
      <c r="O120" s="92" t="n">
        <f aca="false">'4'!AP120</f>
        <v>0</v>
      </c>
      <c r="P120" s="92" t="n">
        <f aca="false">'4'!AQ120</f>
        <v>0</v>
      </c>
      <c r="Q120" s="92" t="n">
        <f aca="false">'4'!AR120</f>
        <v>0</v>
      </c>
      <c r="R120" s="92" t="n">
        <f aca="false">'4'!AS120</f>
        <v>0</v>
      </c>
      <c r="S120" s="131" t="n">
        <f aca="false">'4'!AQ120</f>
        <v>0</v>
      </c>
      <c r="T120" s="131" t="n">
        <f aca="false">'4'!AR120</f>
        <v>0</v>
      </c>
      <c r="U120" s="179"/>
      <c r="V120" s="180"/>
    </row>
    <row r="121" customFormat="false" ht="63" hidden="false" customHeight="false" outlineLevel="1" collapsed="false">
      <c r="A121" s="60" t="s">
        <v>166</v>
      </c>
      <c r="B121" s="61" t="str">
        <f aca="false">'1'!B119</f>
        <v>Реконструкция линий электропередачи 
ЛЭП 0,4 кВ. 
(Ростовская обл., Неклиновский р-н, ст.Морская, ул.Полевая, ул.Привокзальная)</v>
      </c>
      <c r="C121" s="90" t="str">
        <f aca="false">'1'!C119</f>
        <v>N_ПЭНН04МОР</v>
      </c>
      <c r="D121" s="127" t="n">
        <f aca="false">'4'!AC121</f>
        <v>0</v>
      </c>
      <c r="E121" s="127" t="n">
        <f aca="false">'4'!AD121</f>
        <v>0</v>
      </c>
      <c r="F121" s="92" t="s">
        <v>476</v>
      </c>
      <c r="G121" s="59" t="n">
        <f aca="false">'4'!AG121</f>
        <v>0</v>
      </c>
      <c r="H121" s="59" t="n">
        <f aca="false">'4'!AH121</f>
        <v>0</v>
      </c>
      <c r="I121" s="59" t="n">
        <f aca="false">'4'!AI121</f>
        <v>0</v>
      </c>
      <c r="J121" s="59" t="n">
        <f aca="false">'4'!AJ121</f>
        <v>0</v>
      </c>
      <c r="K121" s="127" t="n">
        <f aca="false">'4'!AK121</f>
        <v>0</v>
      </c>
      <c r="L121" s="127" t="n">
        <f aca="false">'4'!AL121</f>
        <v>0</v>
      </c>
      <c r="M121" s="127" t="n">
        <f aca="false">'4'!AM121</f>
        <v>0</v>
      </c>
      <c r="N121" s="92" t="s">
        <v>476</v>
      </c>
      <c r="O121" s="59" t="n">
        <f aca="false">'4'!AP121</f>
        <v>0</v>
      </c>
      <c r="P121" s="59" t="n">
        <f aca="false">'4'!AQ121</f>
        <v>0</v>
      </c>
      <c r="Q121" s="59" t="n">
        <v>1.8</v>
      </c>
      <c r="R121" s="59" t="n">
        <f aca="false">'4'!AS121</f>
        <v>0</v>
      </c>
      <c r="S121" s="127" t="n">
        <f aca="false">'4'!AQ121</f>
        <v>0</v>
      </c>
      <c r="T121" s="127" t="n">
        <f aca="false">'4'!AR121</f>
        <v>0</v>
      </c>
      <c r="U121" s="59"/>
      <c r="V121" s="127"/>
    </row>
    <row r="122" customFormat="false" ht="216" hidden="false" customHeight="true" outlineLevel="1" collapsed="false">
      <c r="A122" s="60" t="s">
        <v>166</v>
      </c>
      <c r="B122" s="61" t="str">
        <f aca="false">'1'!B120</f>
        <v>Реконструкция линий электропередачи 
ЛЭП 0,4 кВ. 
(Ростовская обл., Неклиновский р-н, с. Приморка,
ул.Ленина, ул. Советская, ул.Нижняя,
ул.Верхняя, ул.Средняя, ул.Молодежная,
пер.Школьный, ул.Степная, ул.Новая,
ул.Красноармейская, пер.Прогон, пер.Западный,
ул.Дружбы, ул.Коминтерна, пер.Юбилейный,
пер.Исполкомовский, пер.Дачный, 1-й переулок,
2-й переулок, 3-й переулок, 4-й переулок, 
5-й переулок, 6-й переулок, 7-й переулок, 
8-й переулок, 9-й переулок, ул.Садовая,
ул.М.Садовая)</v>
      </c>
      <c r="C122" s="90" t="str">
        <f aca="false">'1'!C120</f>
        <v>N_ПЭНН04ПРИМ</v>
      </c>
      <c r="D122" s="127" t="n">
        <f aca="false">'4'!AC122</f>
        <v>0</v>
      </c>
      <c r="E122" s="127" t="n">
        <f aca="false">'4'!AD122</f>
        <v>0</v>
      </c>
      <c r="F122" s="92" t="s">
        <v>476</v>
      </c>
      <c r="G122" s="59" t="n">
        <f aca="false">'4'!AG122</f>
        <v>0</v>
      </c>
      <c r="H122" s="59" t="n">
        <f aca="false">'4'!AH122</f>
        <v>0</v>
      </c>
      <c r="I122" s="59" t="n">
        <f aca="false">'4'!AI122</f>
        <v>0</v>
      </c>
      <c r="J122" s="59" t="n">
        <f aca="false">'4'!AJ122</f>
        <v>0</v>
      </c>
      <c r="K122" s="127" t="n">
        <f aca="false">'4'!AK122</f>
        <v>0</v>
      </c>
      <c r="L122" s="127" t="n">
        <f aca="false">'4'!AL122</f>
        <v>0</v>
      </c>
      <c r="M122" s="127" t="n">
        <f aca="false">'4'!AM122</f>
        <v>0</v>
      </c>
      <c r="N122" s="92" t="s">
        <v>476</v>
      </c>
      <c r="O122" s="59" t="n">
        <f aca="false">'4'!AP122</f>
        <v>0</v>
      </c>
      <c r="P122" s="59" t="n">
        <f aca="false">'4'!AQ122</f>
        <v>0</v>
      </c>
      <c r="Q122" s="59" t="n">
        <v>1.295</v>
      </c>
      <c r="R122" s="59" t="n">
        <f aca="false">'4'!AS122</f>
        <v>0</v>
      </c>
      <c r="S122" s="127" t="n">
        <f aca="false">'4'!AQ122</f>
        <v>0</v>
      </c>
      <c r="T122" s="127" t="n">
        <f aca="false">'4'!AR122</f>
        <v>0</v>
      </c>
      <c r="U122" s="59"/>
      <c r="V122" s="127"/>
    </row>
    <row r="123" customFormat="false" ht="85.5" hidden="false" customHeight="true" outlineLevel="1" collapsed="false">
      <c r="A123" s="60" t="s">
        <v>166</v>
      </c>
      <c r="B123" s="61" t="str">
        <f aca="false">'1'!B121</f>
        <v>Реконструкция линий электропередачи 
ЛЭП 0,4 кВ. 
(Ростовская обл., Неклиновский р-н, пос.Новоприморский, ул.Центральная, ул.Луговая, ул.Майская, ул.Зеленая)</v>
      </c>
      <c r="C123" s="90" t="str">
        <f aca="false">'1'!C121</f>
        <v>N_ПЭНН04НОВ</v>
      </c>
      <c r="D123" s="127" t="n">
        <f aca="false">'4'!AC123</f>
        <v>0</v>
      </c>
      <c r="E123" s="127" t="n">
        <f aca="false">'4'!AD123</f>
        <v>0</v>
      </c>
      <c r="F123" s="92" t="s">
        <v>476</v>
      </c>
      <c r="G123" s="59" t="n">
        <f aca="false">'4'!AG123</f>
        <v>0</v>
      </c>
      <c r="H123" s="59" t="n">
        <f aca="false">'4'!AH123</f>
        <v>0</v>
      </c>
      <c r="I123" s="59" t="n">
        <f aca="false">'4'!AI123</f>
        <v>0</v>
      </c>
      <c r="J123" s="59" t="n">
        <f aca="false">'4'!AJ123</f>
        <v>0</v>
      </c>
      <c r="K123" s="127" t="n">
        <f aca="false">'4'!AK123</f>
        <v>0</v>
      </c>
      <c r="L123" s="127" t="n">
        <f aca="false">'4'!AL123</f>
        <v>0</v>
      </c>
      <c r="M123" s="127" t="n">
        <f aca="false">'4'!AM123</f>
        <v>0</v>
      </c>
      <c r="N123" s="92" t="s">
        <v>476</v>
      </c>
      <c r="O123" s="59" t="n">
        <f aca="false">'4'!AP123</f>
        <v>0</v>
      </c>
      <c r="P123" s="59" t="n">
        <f aca="false">'4'!AQ123</f>
        <v>0</v>
      </c>
      <c r="Q123" s="59" t="n">
        <v>0.9</v>
      </c>
      <c r="R123" s="59" t="n">
        <f aca="false">'4'!AS123</f>
        <v>0</v>
      </c>
      <c r="S123" s="127" t="n">
        <f aca="false">'4'!AQ123</f>
        <v>0</v>
      </c>
      <c r="T123" s="127" t="n">
        <f aca="false">'4'!AR123</f>
        <v>0</v>
      </c>
      <c r="U123" s="59"/>
      <c r="V123" s="127"/>
    </row>
    <row r="124" customFormat="false" ht="15.75" hidden="true" customHeight="false" outlineLevel="1" collapsed="false">
      <c r="A124" s="60" t="s">
        <v>166</v>
      </c>
      <c r="B124" s="61" t="n">
        <f aca="false">'1'!B122</f>
        <v>0</v>
      </c>
      <c r="C124" s="90" t="n">
        <f aca="false">'1'!C122</f>
        <v>0</v>
      </c>
      <c r="D124" s="127" t="n">
        <f aca="false">'4'!AC124</f>
        <v>0</v>
      </c>
      <c r="E124" s="127" t="n">
        <f aca="false">'4'!AD124</f>
        <v>0</v>
      </c>
      <c r="F124" s="59"/>
      <c r="G124" s="59" t="n">
        <f aca="false">'4'!AG124</f>
        <v>0</v>
      </c>
      <c r="H124" s="59" t="n">
        <f aca="false">'4'!AH124</f>
        <v>0</v>
      </c>
      <c r="I124" s="59" t="n">
        <f aca="false">'4'!AI124</f>
        <v>0</v>
      </c>
      <c r="J124" s="59" t="n">
        <f aca="false">'4'!AJ124</f>
        <v>0</v>
      </c>
      <c r="K124" s="127" t="n">
        <f aca="false">'4'!AK124</f>
        <v>0</v>
      </c>
      <c r="L124" s="127" t="n">
        <f aca="false">'4'!AL124</f>
        <v>0</v>
      </c>
      <c r="M124" s="127" t="n">
        <f aca="false">'4'!AM124</f>
        <v>0</v>
      </c>
      <c r="N124" s="59"/>
      <c r="O124" s="59" t="n">
        <f aca="false">'4'!AP124</f>
        <v>0</v>
      </c>
      <c r="P124" s="59" t="n">
        <f aca="false">'4'!AQ124</f>
        <v>0</v>
      </c>
      <c r="Q124" s="59" t="n">
        <f aca="false">'4'!AR124</f>
        <v>0</v>
      </c>
      <c r="R124" s="59" t="n">
        <f aca="false">'4'!AS124</f>
        <v>0</v>
      </c>
      <c r="S124" s="127" t="n">
        <f aca="false">'4'!AQ124</f>
        <v>0</v>
      </c>
      <c r="T124" s="127" t="n">
        <f aca="false">'4'!AR124</f>
        <v>0</v>
      </c>
      <c r="U124" s="59"/>
      <c r="V124" s="127"/>
    </row>
    <row r="125" customFormat="false" ht="15.75" hidden="true" customHeight="false" outlineLevel="1" collapsed="false">
      <c r="A125" s="60" t="s">
        <v>166</v>
      </c>
      <c r="B125" s="61" t="n">
        <f aca="false">'1'!B123</f>
        <v>0</v>
      </c>
      <c r="C125" s="90" t="n">
        <f aca="false">'1'!C123</f>
        <v>0</v>
      </c>
      <c r="D125" s="127" t="n">
        <f aca="false">'4'!AC125</f>
        <v>0</v>
      </c>
      <c r="E125" s="127" t="n">
        <f aca="false">'4'!AD125</f>
        <v>0</v>
      </c>
      <c r="F125" s="59"/>
      <c r="G125" s="59" t="n">
        <f aca="false">'4'!AG125</f>
        <v>0</v>
      </c>
      <c r="H125" s="59" t="n">
        <f aca="false">'4'!AH125</f>
        <v>0</v>
      </c>
      <c r="I125" s="59" t="n">
        <f aca="false">'4'!AI125</f>
        <v>0</v>
      </c>
      <c r="J125" s="59" t="n">
        <f aca="false">'4'!AJ125</f>
        <v>0</v>
      </c>
      <c r="K125" s="127" t="n">
        <f aca="false">'4'!AK125</f>
        <v>0</v>
      </c>
      <c r="L125" s="127" t="n">
        <f aca="false">'4'!AL125</f>
        <v>0</v>
      </c>
      <c r="M125" s="127" t="n">
        <f aca="false">'4'!AM125</f>
        <v>0</v>
      </c>
      <c r="N125" s="59"/>
      <c r="O125" s="59" t="n">
        <f aca="false">'4'!AP125</f>
        <v>0</v>
      </c>
      <c r="P125" s="59" t="n">
        <f aca="false">'4'!AQ125</f>
        <v>0</v>
      </c>
      <c r="Q125" s="59" t="n">
        <f aca="false">'4'!AR125</f>
        <v>0</v>
      </c>
      <c r="R125" s="59" t="n">
        <f aca="false">'4'!AS125</f>
        <v>0</v>
      </c>
      <c r="S125" s="127" t="n">
        <f aca="false">'4'!AQ125</f>
        <v>0</v>
      </c>
      <c r="T125" s="127" t="n">
        <f aca="false">'4'!AR125</f>
        <v>0</v>
      </c>
      <c r="U125" s="59"/>
      <c r="V125" s="127"/>
    </row>
    <row r="126" customFormat="false" ht="15.75" hidden="true" customHeight="false" outlineLevel="1" collapsed="false">
      <c r="A126" s="60" t="s">
        <v>166</v>
      </c>
      <c r="B126" s="61" t="n">
        <f aca="false">'1'!B124</f>
        <v>0</v>
      </c>
      <c r="C126" s="90" t="n">
        <f aca="false">'1'!C124</f>
        <v>0</v>
      </c>
      <c r="D126" s="127" t="n">
        <f aca="false">'4'!AC126</f>
        <v>0</v>
      </c>
      <c r="E126" s="127" t="n">
        <f aca="false">'4'!AD126</f>
        <v>0</v>
      </c>
      <c r="F126" s="59"/>
      <c r="G126" s="59" t="n">
        <f aca="false">'4'!AG126</f>
        <v>0</v>
      </c>
      <c r="H126" s="59" t="n">
        <f aca="false">'4'!AH126</f>
        <v>0</v>
      </c>
      <c r="I126" s="59" t="n">
        <f aca="false">'4'!AI126</f>
        <v>0</v>
      </c>
      <c r="J126" s="59" t="n">
        <f aca="false">'4'!AJ126</f>
        <v>0</v>
      </c>
      <c r="K126" s="127" t="n">
        <f aca="false">'4'!AK126</f>
        <v>0</v>
      </c>
      <c r="L126" s="127" t="n">
        <f aca="false">'4'!AL126</f>
        <v>0</v>
      </c>
      <c r="M126" s="127" t="n">
        <f aca="false">'4'!AM126</f>
        <v>0</v>
      </c>
      <c r="N126" s="59"/>
      <c r="O126" s="59" t="n">
        <f aca="false">'4'!AP126</f>
        <v>0</v>
      </c>
      <c r="P126" s="59" t="n">
        <f aca="false">'4'!AQ126</f>
        <v>0</v>
      </c>
      <c r="Q126" s="59" t="n">
        <f aca="false">'4'!AR126</f>
        <v>0</v>
      </c>
      <c r="R126" s="59" t="n">
        <f aca="false">'4'!AS126</f>
        <v>0</v>
      </c>
      <c r="S126" s="127" t="n">
        <f aca="false">'4'!AQ126</f>
        <v>0</v>
      </c>
      <c r="T126" s="127" t="n">
        <f aca="false">'4'!AR126</f>
        <v>0</v>
      </c>
      <c r="U126" s="59"/>
      <c r="V126" s="127"/>
    </row>
    <row r="127" customFormat="false" ht="15.75" hidden="true" customHeight="false" outlineLevel="1" collapsed="false">
      <c r="A127" s="60" t="s">
        <v>166</v>
      </c>
      <c r="B127" s="61" t="n">
        <f aca="false">'1'!B125</f>
        <v>0</v>
      </c>
      <c r="C127" s="90" t="n">
        <f aca="false">'1'!C125</f>
        <v>0</v>
      </c>
      <c r="D127" s="127" t="n">
        <f aca="false">'4'!AC127</f>
        <v>0</v>
      </c>
      <c r="E127" s="127" t="n">
        <f aca="false">'4'!AD127</f>
        <v>0</v>
      </c>
      <c r="F127" s="59"/>
      <c r="G127" s="59" t="n">
        <f aca="false">'4'!AG127</f>
        <v>0</v>
      </c>
      <c r="H127" s="59" t="n">
        <f aca="false">'4'!AH127</f>
        <v>0</v>
      </c>
      <c r="I127" s="59" t="n">
        <f aca="false">'4'!AI127</f>
        <v>0</v>
      </c>
      <c r="J127" s="59" t="n">
        <f aca="false">'4'!AJ127</f>
        <v>0</v>
      </c>
      <c r="K127" s="127" t="n">
        <f aca="false">'4'!AK127</f>
        <v>0</v>
      </c>
      <c r="L127" s="127" t="n">
        <f aca="false">'4'!AL127</f>
        <v>0</v>
      </c>
      <c r="M127" s="127" t="n">
        <f aca="false">'4'!AM127</f>
        <v>0</v>
      </c>
      <c r="N127" s="59"/>
      <c r="O127" s="59" t="n">
        <f aca="false">'4'!AP127</f>
        <v>0</v>
      </c>
      <c r="P127" s="59" t="n">
        <f aca="false">'4'!AQ127</f>
        <v>0</v>
      </c>
      <c r="Q127" s="59" t="n">
        <f aca="false">'4'!AR127</f>
        <v>0</v>
      </c>
      <c r="R127" s="59" t="n">
        <f aca="false">'4'!AS127</f>
        <v>0</v>
      </c>
      <c r="S127" s="127" t="n">
        <f aca="false">'4'!AQ127</f>
        <v>0</v>
      </c>
      <c r="T127" s="127" t="n">
        <f aca="false">'4'!AR127</f>
        <v>0</v>
      </c>
      <c r="U127" s="59"/>
      <c r="V127" s="127"/>
    </row>
    <row r="128" customFormat="false" ht="15.75" hidden="true" customHeight="false" outlineLevel="1" collapsed="false">
      <c r="A128" s="60" t="s">
        <v>166</v>
      </c>
      <c r="B128" s="61" t="n">
        <f aca="false">'1'!B126</f>
        <v>0</v>
      </c>
      <c r="C128" s="90" t="n">
        <f aca="false">'1'!C126</f>
        <v>0</v>
      </c>
      <c r="D128" s="127" t="n">
        <f aca="false">'4'!AC128</f>
        <v>0</v>
      </c>
      <c r="E128" s="127" t="n">
        <f aca="false">'4'!AD128</f>
        <v>0</v>
      </c>
      <c r="F128" s="59"/>
      <c r="G128" s="59" t="n">
        <f aca="false">'4'!AG128</f>
        <v>0</v>
      </c>
      <c r="H128" s="59" t="n">
        <f aca="false">'4'!AH128</f>
        <v>0</v>
      </c>
      <c r="I128" s="59" t="n">
        <f aca="false">'4'!AI128</f>
        <v>0</v>
      </c>
      <c r="J128" s="59" t="n">
        <f aca="false">'4'!AJ128</f>
        <v>0</v>
      </c>
      <c r="K128" s="127" t="n">
        <f aca="false">'4'!AK128</f>
        <v>0</v>
      </c>
      <c r="L128" s="127" t="n">
        <f aca="false">'4'!AL128</f>
        <v>0</v>
      </c>
      <c r="M128" s="127" t="n">
        <f aca="false">'4'!AM128</f>
        <v>0</v>
      </c>
      <c r="N128" s="59"/>
      <c r="O128" s="59" t="n">
        <f aca="false">'4'!AP128</f>
        <v>0</v>
      </c>
      <c r="P128" s="59" t="n">
        <f aca="false">'4'!AQ128</f>
        <v>0</v>
      </c>
      <c r="Q128" s="59" t="n">
        <f aca="false">'4'!AR128</f>
        <v>0</v>
      </c>
      <c r="R128" s="59" t="n">
        <f aca="false">'4'!AS128</f>
        <v>0</v>
      </c>
      <c r="S128" s="127" t="n">
        <f aca="false">'4'!AQ128</f>
        <v>0</v>
      </c>
      <c r="T128" s="127" t="n">
        <f aca="false">'4'!AR128</f>
        <v>0</v>
      </c>
      <c r="U128" s="59"/>
      <c r="V128" s="127"/>
    </row>
    <row r="129" customFormat="false" ht="15.75" hidden="true" customHeight="false" outlineLevel="1" collapsed="false">
      <c r="A129" s="60" t="s">
        <v>166</v>
      </c>
      <c r="B129" s="61" t="n">
        <f aca="false">'1'!B127</f>
        <v>0</v>
      </c>
      <c r="C129" s="90" t="n">
        <f aca="false">'1'!C127</f>
        <v>0</v>
      </c>
      <c r="D129" s="127" t="n">
        <f aca="false">'4'!AC129</f>
        <v>0</v>
      </c>
      <c r="E129" s="127" t="n">
        <f aca="false">'4'!AD129</f>
        <v>0</v>
      </c>
      <c r="F129" s="59"/>
      <c r="G129" s="59" t="n">
        <f aca="false">'4'!AG129</f>
        <v>0</v>
      </c>
      <c r="H129" s="59" t="n">
        <f aca="false">'4'!AH129</f>
        <v>0</v>
      </c>
      <c r="I129" s="59" t="n">
        <f aca="false">'4'!AI129</f>
        <v>0</v>
      </c>
      <c r="J129" s="59" t="n">
        <f aca="false">'4'!AJ129</f>
        <v>0</v>
      </c>
      <c r="K129" s="127" t="n">
        <f aca="false">'4'!AK129</f>
        <v>0</v>
      </c>
      <c r="L129" s="127" t="n">
        <f aca="false">'4'!AL129</f>
        <v>0</v>
      </c>
      <c r="M129" s="127" t="n">
        <f aca="false">'4'!AM129</f>
        <v>0</v>
      </c>
      <c r="N129" s="59"/>
      <c r="O129" s="59" t="n">
        <f aca="false">'4'!AP129</f>
        <v>0</v>
      </c>
      <c r="P129" s="59" t="n">
        <f aca="false">'4'!AQ129</f>
        <v>0</v>
      </c>
      <c r="Q129" s="59" t="n">
        <f aca="false">'4'!AR129</f>
        <v>0</v>
      </c>
      <c r="R129" s="59" t="n">
        <f aca="false">'4'!AS129</f>
        <v>0</v>
      </c>
      <c r="S129" s="127" t="n">
        <f aca="false">'4'!AQ129</f>
        <v>0</v>
      </c>
      <c r="T129" s="127" t="n">
        <f aca="false">'4'!AR129</f>
        <v>0</v>
      </c>
      <c r="U129" s="59"/>
      <c r="V129" s="127"/>
    </row>
    <row r="130" customFormat="false" ht="15.75" hidden="true" customHeight="false" outlineLevel="1" collapsed="false">
      <c r="A130" s="60" t="s">
        <v>166</v>
      </c>
      <c r="B130" s="61" t="n">
        <f aca="false">'1'!B128</f>
        <v>0</v>
      </c>
      <c r="C130" s="90" t="n">
        <f aca="false">'1'!C128</f>
        <v>0</v>
      </c>
      <c r="D130" s="127" t="n">
        <f aca="false">'4'!AC130</f>
        <v>0</v>
      </c>
      <c r="E130" s="127" t="n">
        <f aca="false">'4'!AD130</f>
        <v>0</v>
      </c>
      <c r="F130" s="59"/>
      <c r="G130" s="59" t="n">
        <f aca="false">'4'!AG130</f>
        <v>0</v>
      </c>
      <c r="H130" s="59" t="n">
        <f aca="false">'4'!AH130</f>
        <v>0</v>
      </c>
      <c r="I130" s="59" t="n">
        <f aca="false">'4'!AI130</f>
        <v>0</v>
      </c>
      <c r="J130" s="59" t="n">
        <f aca="false">'4'!AJ130</f>
        <v>0</v>
      </c>
      <c r="K130" s="127" t="n">
        <f aca="false">'4'!AK130</f>
        <v>0</v>
      </c>
      <c r="L130" s="127" t="n">
        <f aca="false">'4'!AL130</f>
        <v>0</v>
      </c>
      <c r="M130" s="127" t="n">
        <f aca="false">'4'!AM130</f>
        <v>0</v>
      </c>
      <c r="N130" s="59"/>
      <c r="O130" s="59" t="n">
        <f aca="false">'4'!AP130</f>
        <v>0</v>
      </c>
      <c r="P130" s="59" t="n">
        <f aca="false">'4'!AQ130</f>
        <v>0</v>
      </c>
      <c r="Q130" s="59" t="n">
        <f aca="false">'4'!AR130</f>
        <v>0</v>
      </c>
      <c r="R130" s="59" t="n">
        <f aca="false">'4'!AS130</f>
        <v>0</v>
      </c>
      <c r="S130" s="127" t="n">
        <f aca="false">'4'!AQ130</f>
        <v>0</v>
      </c>
      <c r="T130" s="127" t="n">
        <f aca="false">'4'!AR130</f>
        <v>0</v>
      </c>
      <c r="U130" s="59"/>
      <c r="V130" s="127"/>
    </row>
    <row r="131" customFormat="false" ht="15.75" hidden="true" customHeight="false" outlineLevel="1" collapsed="false">
      <c r="A131" s="60" t="s">
        <v>166</v>
      </c>
      <c r="B131" s="61" t="n">
        <f aca="false">'1'!B129</f>
        <v>0</v>
      </c>
      <c r="C131" s="90" t="n">
        <f aca="false">'1'!C129</f>
        <v>0</v>
      </c>
      <c r="D131" s="127" t="n">
        <f aca="false">'4'!AC131</f>
        <v>0</v>
      </c>
      <c r="E131" s="127" t="n">
        <f aca="false">'4'!AD131</f>
        <v>0</v>
      </c>
      <c r="F131" s="59"/>
      <c r="G131" s="59" t="n">
        <f aca="false">'4'!AG131</f>
        <v>0</v>
      </c>
      <c r="H131" s="59" t="n">
        <f aca="false">'4'!AH131</f>
        <v>0</v>
      </c>
      <c r="I131" s="59" t="n">
        <f aca="false">'4'!AI131</f>
        <v>0</v>
      </c>
      <c r="J131" s="59" t="n">
        <f aca="false">'4'!AJ131</f>
        <v>0</v>
      </c>
      <c r="K131" s="127" t="n">
        <f aca="false">'4'!AK131</f>
        <v>0</v>
      </c>
      <c r="L131" s="127" t="n">
        <f aca="false">'4'!AL131</f>
        <v>0</v>
      </c>
      <c r="M131" s="127" t="n">
        <f aca="false">'4'!AM131</f>
        <v>0</v>
      </c>
      <c r="N131" s="59"/>
      <c r="O131" s="59" t="n">
        <f aca="false">'4'!AP131</f>
        <v>0</v>
      </c>
      <c r="P131" s="59" t="n">
        <f aca="false">'4'!AQ131</f>
        <v>0</v>
      </c>
      <c r="Q131" s="59" t="n">
        <f aca="false">'4'!AR131</f>
        <v>0</v>
      </c>
      <c r="R131" s="59" t="n">
        <f aca="false">'4'!AS131</f>
        <v>0</v>
      </c>
      <c r="S131" s="127" t="n">
        <f aca="false">'4'!AQ131</f>
        <v>0</v>
      </c>
      <c r="T131" s="127" t="n">
        <f aca="false">'4'!AR131</f>
        <v>0</v>
      </c>
      <c r="U131" s="59"/>
      <c r="V131" s="127"/>
    </row>
    <row r="132" customFormat="false" ht="15.75" hidden="true" customHeight="false" outlineLevel="1" collapsed="false">
      <c r="A132" s="60" t="s">
        <v>166</v>
      </c>
      <c r="B132" s="61" t="n">
        <f aca="false">'1'!B130</f>
        <v>0</v>
      </c>
      <c r="C132" s="90" t="n">
        <f aca="false">'1'!C130</f>
        <v>0</v>
      </c>
      <c r="D132" s="127" t="n">
        <f aca="false">'4'!AC132</f>
        <v>0</v>
      </c>
      <c r="E132" s="127" t="n">
        <f aca="false">'4'!AD132</f>
        <v>0</v>
      </c>
      <c r="F132" s="59"/>
      <c r="G132" s="59" t="n">
        <f aca="false">'4'!AG132</f>
        <v>0</v>
      </c>
      <c r="H132" s="59" t="n">
        <f aca="false">'4'!AH132</f>
        <v>0</v>
      </c>
      <c r="I132" s="59" t="n">
        <f aca="false">'4'!AI132</f>
        <v>0</v>
      </c>
      <c r="J132" s="59" t="n">
        <f aca="false">'4'!AJ132</f>
        <v>0</v>
      </c>
      <c r="K132" s="127" t="n">
        <f aca="false">'4'!AK132</f>
        <v>0</v>
      </c>
      <c r="L132" s="127" t="n">
        <f aca="false">'4'!AL132</f>
        <v>0</v>
      </c>
      <c r="M132" s="127" t="n">
        <f aca="false">'4'!AM132</f>
        <v>0</v>
      </c>
      <c r="N132" s="59"/>
      <c r="O132" s="59" t="n">
        <f aca="false">'4'!AP132</f>
        <v>0</v>
      </c>
      <c r="P132" s="59" t="n">
        <f aca="false">'4'!AQ132</f>
        <v>0</v>
      </c>
      <c r="Q132" s="59" t="n">
        <f aca="false">'4'!AR132</f>
        <v>0</v>
      </c>
      <c r="R132" s="59" t="n">
        <f aca="false">'4'!AS132</f>
        <v>0</v>
      </c>
      <c r="S132" s="127" t="n">
        <f aca="false">'4'!AQ132</f>
        <v>0</v>
      </c>
      <c r="T132" s="127" t="n">
        <f aca="false">'4'!AR132</f>
        <v>0</v>
      </c>
      <c r="U132" s="59"/>
      <c r="V132" s="127"/>
    </row>
    <row r="133" customFormat="false" ht="15.75" hidden="true" customHeight="false" outlineLevel="1" collapsed="false">
      <c r="A133" s="60" t="s">
        <v>166</v>
      </c>
      <c r="B133" s="61" t="n">
        <f aca="false">'1'!B131</f>
        <v>0</v>
      </c>
      <c r="C133" s="90" t="n">
        <f aca="false">'1'!C131</f>
        <v>0</v>
      </c>
      <c r="D133" s="127" t="n">
        <f aca="false">'4'!AC133</f>
        <v>0</v>
      </c>
      <c r="E133" s="127" t="n">
        <f aca="false">'4'!AD133</f>
        <v>0</v>
      </c>
      <c r="F133" s="59"/>
      <c r="G133" s="59" t="n">
        <f aca="false">'4'!AG133</f>
        <v>0</v>
      </c>
      <c r="H133" s="59" t="n">
        <f aca="false">'4'!AH133</f>
        <v>0</v>
      </c>
      <c r="I133" s="59" t="n">
        <f aca="false">'4'!AI133</f>
        <v>0</v>
      </c>
      <c r="J133" s="59" t="n">
        <f aca="false">'4'!AJ133</f>
        <v>0</v>
      </c>
      <c r="K133" s="127" t="n">
        <f aca="false">'4'!AK133</f>
        <v>0</v>
      </c>
      <c r="L133" s="127" t="n">
        <f aca="false">'4'!AL133</f>
        <v>0</v>
      </c>
      <c r="M133" s="127" t="n">
        <f aca="false">'4'!AM133</f>
        <v>0</v>
      </c>
      <c r="N133" s="59"/>
      <c r="O133" s="59" t="n">
        <f aca="false">'4'!AP133</f>
        <v>0</v>
      </c>
      <c r="P133" s="59" t="n">
        <f aca="false">'4'!AQ133</f>
        <v>0</v>
      </c>
      <c r="Q133" s="59" t="n">
        <f aca="false">'4'!AR133</f>
        <v>0</v>
      </c>
      <c r="R133" s="59" t="n">
        <f aca="false">'4'!AS133</f>
        <v>0</v>
      </c>
      <c r="S133" s="127" t="n">
        <f aca="false">'4'!AQ133</f>
        <v>0</v>
      </c>
      <c r="T133" s="127" t="n">
        <f aca="false">'4'!AR133</f>
        <v>0</v>
      </c>
      <c r="U133" s="59"/>
      <c r="V133" s="127"/>
    </row>
    <row r="134" customFormat="false" ht="15.75" hidden="true" customHeight="false" outlineLevel="1" collapsed="false">
      <c r="A134" s="60" t="s">
        <v>166</v>
      </c>
      <c r="B134" s="61" t="n">
        <f aca="false">'1'!B132</f>
        <v>0</v>
      </c>
      <c r="C134" s="90" t="n">
        <f aca="false">'1'!C132</f>
        <v>0</v>
      </c>
      <c r="D134" s="127" t="n">
        <f aca="false">'4'!AC134</f>
        <v>0</v>
      </c>
      <c r="E134" s="127" t="n">
        <f aca="false">'4'!AD134</f>
        <v>0</v>
      </c>
      <c r="F134" s="59"/>
      <c r="G134" s="59" t="n">
        <f aca="false">'4'!AG134</f>
        <v>0</v>
      </c>
      <c r="H134" s="59" t="n">
        <f aca="false">'4'!AH134</f>
        <v>0</v>
      </c>
      <c r="I134" s="59" t="n">
        <f aca="false">'4'!AI134</f>
        <v>0</v>
      </c>
      <c r="J134" s="59" t="n">
        <f aca="false">'4'!AJ134</f>
        <v>0</v>
      </c>
      <c r="K134" s="127" t="n">
        <f aca="false">'4'!AK134</f>
        <v>0</v>
      </c>
      <c r="L134" s="127" t="n">
        <f aca="false">'4'!AL134</f>
        <v>0</v>
      </c>
      <c r="M134" s="127" t="n">
        <f aca="false">'4'!AM134</f>
        <v>0</v>
      </c>
      <c r="N134" s="59"/>
      <c r="O134" s="59" t="n">
        <f aca="false">'4'!AP134</f>
        <v>0</v>
      </c>
      <c r="P134" s="59" t="n">
        <f aca="false">'4'!AQ134</f>
        <v>0</v>
      </c>
      <c r="Q134" s="59" t="n">
        <f aca="false">'4'!AR134</f>
        <v>0</v>
      </c>
      <c r="R134" s="59" t="n">
        <f aca="false">'4'!AS134</f>
        <v>0</v>
      </c>
      <c r="S134" s="127" t="n">
        <f aca="false">'4'!AQ134</f>
        <v>0</v>
      </c>
      <c r="T134" s="127" t="n">
        <f aca="false">'4'!AR134</f>
        <v>0</v>
      </c>
      <c r="U134" s="59"/>
      <c r="V134" s="127"/>
    </row>
    <row r="135" customFormat="false" ht="15.75" hidden="true" customHeight="false" outlineLevel="1" collapsed="false">
      <c r="A135" s="60" t="s">
        <v>166</v>
      </c>
      <c r="B135" s="61" t="n">
        <f aca="false">'1'!B133</f>
        <v>0</v>
      </c>
      <c r="C135" s="90" t="n">
        <f aca="false">'1'!C133</f>
        <v>0</v>
      </c>
      <c r="D135" s="127" t="n">
        <f aca="false">'4'!AC135</f>
        <v>0</v>
      </c>
      <c r="E135" s="127" t="n">
        <f aca="false">'4'!AD135</f>
        <v>0</v>
      </c>
      <c r="F135" s="59"/>
      <c r="G135" s="59" t="n">
        <f aca="false">'4'!AG135</f>
        <v>0</v>
      </c>
      <c r="H135" s="59" t="n">
        <f aca="false">'4'!AH135</f>
        <v>0</v>
      </c>
      <c r="I135" s="59" t="n">
        <f aca="false">'4'!AI135</f>
        <v>0</v>
      </c>
      <c r="J135" s="59" t="n">
        <f aca="false">'4'!AJ135</f>
        <v>0</v>
      </c>
      <c r="K135" s="127" t="n">
        <f aca="false">'4'!AK135</f>
        <v>0</v>
      </c>
      <c r="L135" s="127" t="n">
        <f aca="false">'4'!AL135</f>
        <v>0</v>
      </c>
      <c r="M135" s="127" t="n">
        <f aca="false">'4'!AM135</f>
        <v>0</v>
      </c>
      <c r="N135" s="59"/>
      <c r="O135" s="59" t="n">
        <f aca="false">'4'!AP135</f>
        <v>0</v>
      </c>
      <c r="P135" s="59" t="n">
        <f aca="false">'4'!AQ135</f>
        <v>0</v>
      </c>
      <c r="Q135" s="59" t="n">
        <f aca="false">'4'!AR135</f>
        <v>0</v>
      </c>
      <c r="R135" s="59" t="n">
        <f aca="false">'4'!AS135</f>
        <v>0</v>
      </c>
      <c r="S135" s="127" t="n">
        <f aca="false">'4'!AQ135</f>
        <v>0</v>
      </c>
      <c r="T135" s="127" t="n">
        <f aca="false">'4'!AR135</f>
        <v>0</v>
      </c>
      <c r="U135" s="59"/>
      <c r="V135" s="127"/>
    </row>
    <row r="136" customFormat="false" ht="15.75" hidden="true" customHeight="false" outlineLevel="1" collapsed="false">
      <c r="A136" s="60" t="s">
        <v>166</v>
      </c>
      <c r="B136" s="61" t="n">
        <f aca="false">'1'!B134</f>
        <v>0</v>
      </c>
      <c r="C136" s="90" t="n">
        <f aca="false">'1'!C134</f>
        <v>0</v>
      </c>
      <c r="D136" s="127" t="n">
        <f aca="false">'4'!AC136</f>
        <v>0</v>
      </c>
      <c r="E136" s="127" t="n">
        <f aca="false">'4'!AD136</f>
        <v>0</v>
      </c>
      <c r="F136" s="59"/>
      <c r="G136" s="59" t="n">
        <f aca="false">'4'!AG136</f>
        <v>0</v>
      </c>
      <c r="H136" s="59" t="n">
        <f aca="false">'4'!AH136</f>
        <v>0</v>
      </c>
      <c r="I136" s="59" t="n">
        <f aca="false">'4'!AI136</f>
        <v>0</v>
      </c>
      <c r="J136" s="59" t="n">
        <f aca="false">'4'!AJ136</f>
        <v>0</v>
      </c>
      <c r="K136" s="127" t="n">
        <f aca="false">'4'!AK136</f>
        <v>0</v>
      </c>
      <c r="L136" s="127" t="n">
        <f aca="false">'4'!AL136</f>
        <v>0</v>
      </c>
      <c r="M136" s="127" t="n">
        <f aca="false">'4'!AM136</f>
        <v>0</v>
      </c>
      <c r="N136" s="59"/>
      <c r="O136" s="59" t="n">
        <f aca="false">'4'!AP136</f>
        <v>0</v>
      </c>
      <c r="P136" s="59" t="n">
        <f aca="false">'4'!AQ136</f>
        <v>0</v>
      </c>
      <c r="Q136" s="59" t="n">
        <f aca="false">'4'!AR136</f>
        <v>0</v>
      </c>
      <c r="R136" s="59" t="n">
        <f aca="false">'4'!AS136</f>
        <v>0</v>
      </c>
      <c r="S136" s="127" t="n">
        <f aca="false">'4'!AQ136</f>
        <v>0</v>
      </c>
      <c r="T136" s="127" t="n">
        <f aca="false">'4'!AR136</f>
        <v>0</v>
      </c>
      <c r="U136" s="59"/>
      <c r="V136" s="127"/>
    </row>
    <row r="137" customFormat="false" ht="15.75" hidden="true" customHeight="false" outlineLevel="1" collapsed="false">
      <c r="A137" s="60" t="s">
        <v>166</v>
      </c>
      <c r="B137" s="61" t="n">
        <f aca="false">'1'!B135</f>
        <v>0</v>
      </c>
      <c r="C137" s="90" t="n">
        <f aca="false">'1'!C135</f>
        <v>0</v>
      </c>
      <c r="D137" s="127" t="n">
        <f aca="false">'4'!AC137</f>
        <v>0</v>
      </c>
      <c r="E137" s="127" t="n">
        <f aca="false">'4'!AD137</f>
        <v>0</v>
      </c>
      <c r="F137" s="59"/>
      <c r="G137" s="59" t="n">
        <f aca="false">'4'!AG137</f>
        <v>0</v>
      </c>
      <c r="H137" s="59" t="n">
        <f aca="false">'4'!AH137</f>
        <v>0</v>
      </c>
      <c r="I137" s="59" t="n">
        <f aca="false">'4'!AI137</f>
        <v>0</v>
      </c>
      <c r="J137" s="59" t="n">
        <f aca="false">'4'!AJ137</f>
        <v>0</v>
      </c>
      <c r="K137" s="127" t="n">
        <f aca="false">'4'!AK137</f>
        <v>0</v>
      </c>
      <c r="L137" s="127" t="n">
        <f aca="false">'4'!AL137</f>
        <v>0</v>
      </c>
      <c r="M137" s="127" t="n">
        <f aca="false">'4'!AM137</f>
        <v>0</v>
      </c>
      <c r="N137" s="59"/>
      <c r="O137" s="59" t="n">
        <f aca="false">'4'!AP137</f>
        <v>0</v>
      </c>
      <c r="P137" s="59" t="n">
        <f aca="false">'4'!AQ137</f>
        <v>0</v>
      </c>
      <c r="Q137" s="59" t="n">
        <f aca="false">'4'!AR137</f>
        <v>0</v>
      </c>
      <c r="R137" s="59" t="n">
        <f aca="false">'4'!AS137</f>
        <v>0</v>
      </c>
      <c r="S137" s="127" t="n">
        <f aca="false">'4'!AQ137</f>
        <v>0</v>
      </c>
      <c r="T137" s="127" t="n">
        <f aca="false">'4'!AR137</f>
        <v>0</v>
      </c>
      <c r="U137" s="59"/>
      <c r="V137" s="127"/>
    </row>
    <row r="138" customFormat="false" ht="15.75" hidden="true" customHeight="false" outlineLevel="1" collapsed="false">
      <c r="A138" s="60" t="s">
        <v>166</v>
      </c>
      <c r="B138" s="61" t="n">
        <f aca="false">'1'!B136</f>
        <v>0</v>
      </c>
      <c r="C138" s="90" t="n">
        <f aca="false">'1'!C136</f>
        <v>0</v>
      </c>
      <c r="D138" s="127" t="n">
        <f aca="false">'4'!AC138</f>
        <v>0</v>
      </c>
      <c r="E138" s="127" t="n">
        <f aca="false">'4'!AD138</f>
        <v>0</v>
      </c>
      <c r="F138" s="59"/>
      <c r="G138" s="59" t="n">
        <f aca="false">'4'!AG138</f>
        <v>0</v>
      </c>
      <c r="H138" s="59" t="n">
        <f aca="false">'4'!AH138</f>
        <v>0</v>
      </c>
      <c r="I138" s="59" t="n">
        <f aca="false">'4'!AI138</f>
        <v>0</v>
      </c>
      <c r="J138" s="59" t="n">
        <f aca="false">'4'!AJ138</f>
        <v>0</v>
      </c>
      <c r="K138" s="127" t="n">
        <f aca="false">'4'!AK138</f>
        <v>0</v>
      </c>
      <c r="L138" s="127" t="n">
        <f aca="false">'4'!AL138</f>
        <v>0</v>
      </c>
      <c r="M138" s="127" t="n">
        <f aca="false">'4'!AM138</f>
        <v>0</v>
      </c>
      <c r="N138" s="59"/>
      <c r="O138" s="59" t="n">
        <f aca="false">'4'!AP138</f>
        <v>0</v>
      </c>
      <c r="P138" s="59" t="n">
        <f aca="false">'4'!AQ138</f>
        <v>0</v>
      </c>
      <c r="Q138" s="59" t="n">
        <f aca="false">'4'!AR138</f>
        <v>0</v>
      </c>
      <c r="R138" s="59" t="n">
        <f aca="false">'4'!AS138</f>
        <v>0</v>
      </c>
      <c r="S138" s="127" t="n">
        <f aca="false">'4'!AQ138</f>
        <v>0</v>
      </c>
      <c r="T138" s="127" t="n">
        <f aca="false">'4'!AR138</f>
        <v>0</v>
      </c>
      <c r="U138" s="59"/>
      <c r="V138" s="127"/>
    </row>
    <row r="139" customFormat="false" ht="15.75" hidden="true" customHeight="false" outlineLevel="1" collapsed="false">
      <c r="A139" s="60" t="s">
        <v>166</v>
      </c>
      <c r="B139" s="61" t="n">
        <f aca="false">'1'!B137</f>
        <v>0</v>
      </c>
      <c r="C139" s="90" t="n">
        <f aca="false">'1'!C137</f>
        <v>0</v>
      </c>
      <c r="D139" s="127" t="n">
        <f aca="false">'4'!AC139</f>
        <v>0</v>
      </c>
      <c r="E139" s="127" t="n">
        <f aca="false">'4'!AD139</f>
        <v>0</v>
      </c>
      <c r="F139" s="59"/>
      <c r="G139" s="59" t="n">
        <f aca="false">'4'!AG139</f>
        <v>0</v>
      </c>
      <c r="H139" s="59" t="n">
        <f aca="false">'4'!AH139</f>
        <v>0</v>
      </c>
      <c r="I139" s="59" t="n">
        <f aca="false">'4'!AI139</f>
        <v>0</v>
      </c>
      <c r="J139" s="59" t="n">
        <f aca="false">'4'!AJ139</f>
        <v>0</v>
      </c>
      <c r="K139" s="127" t="n">
        <f aca="false">'4'!AK139</f>
        <v>0</v>
      </c>
      <c r="L139" s="127" t="n">
        <f aca="false">'4'!AL139</f>
        <v>0</v>
      </c>
      <c r="M139" s="127" t="n">
        <f aca="false">'4'!AM139</f>
        <v>0</v>
      </c>
      <c r="N139" s="59"/>
      <c r="O139" s="59" t="n">
        <f aca="false">'4'!AP139</f>
        <v>0</v>
      </c>
      <c r="P139" s="59" t="n">
        <f aca="false">'4'!AQ139</f>
        <v>0</v>
      </c>
      <c r="Q139" s="59" t="n">
        <f aca="false">'4'!AR139</f>
        <v>0</v>
      </c>
      <c r="R139" s="59" t="n">
        <f aca="false">'4'!AS139</f>
        <v>0</v>
      </c>
      <c r="S139" s="127" t="n">
        <f aca="false">'4'!AQ139</f>
        <v>0</v>
      </c>
      <c r="T139" s="127" t="n">
        <f aca="false">'4'!AR139</f>
        <v>0</v>
      </c>
      <c r="U139" s="59"/>
      <c r="V139" s="127"/>
    </row>
    <row r="140" customFormat="false" ht="31.5" hidden="false" customHeight="false" outlineLevel="0" collapsed="false">
      <c r="A140" s="51" t="s">
        <v>187</v>
      </c>
      <c r="B140" s="52" t="s">
        <v>188</v>
      </c>
      <c r="C140" s="168" t="s">
        <v>83</v>
      </c>
      <c r="D140" s="118" t="n">
        <f aca="false">SUM(D141:D162)</f>
        <v>0</v>
      </c>
      <c r="E140" s="118" t="n">
        <f aca="false">SUM(E141:E162)</f>
        <v>0</v>
      </c>
      <c r="F140" s="77" t="s">
        <v>84</v>
      </c>
      <c r="G140" s="50" t="n">
        <f aca="false">SUM(G141:G162)</f>
        <v>0</v>
      </c>
      <c r="H140" s="50" t="n">
        <f aca="false">SUM(H141:H162)</f>
        <v>0</v>
      </c>
      <c r="I140" s="50" t="n">
        <f aca="false">SUM(I141:I162)</f>
        <v>0</v>
      </c>
      <c r="J140" s="50" t="n">
        <f aca="false">SUM(J141:J162)</f>
        <v>0</v>
      </c>
      <c r="K140" s="118" t="n">
        <f aca="false">SUM(K141:K162)</f>
        <v>0</v>
      </c>
      <c r="L140" s="118" t="n">
        <f aca="false">SUM(L141:L162)</f>
        <v>0</v>
      </c>
      <c r="M140" s="118" t="n">
        <f aca="false">SUM(M141:M162)</f>
        <v>0</v>
      </c>
      <c r="N140" s="77" t="s">
        <v>84</v>
      </c>
      <c r="O140" s="50" t="n">
        <f aca="false">SUM(O141:O162)</f>
        <v>0</v>
      </c>
      <c r="P140" s="50" t="n">
        <f aca="false">SUM(P141:P162)</f>
        <v>0</v>
      </c>
      <c r="Q140" s="50" t="n">
        <f aca="false">SUM(Q141:Q162)</f>
        <v>0</v>
      </c>
      <c r="R140" s="50" t="n">
        <f aca="false">SUM(R141:R162)</f>
        <v>0</v>
      </c>
      <c r="S140" s="118" t="n">
        <f aca="false">SUM(S141:S162)</f>
        <v>0</v>
      </c>
      <c r="T140" s="118" t="n">
        <f aca="false">SUM(T141:T162)</f>
        <v>0</v>
      </c>
      <c r="U140" s="50"/>
      <c r="V140" s="118"/>
    </row>
    <row r="141" customFormat="false" ht="15.75" hidden="true" customHeight="false" outlineLevel="1" collapsed="false">
      <c r="A141" s="60" t="s">
        <v>187</v>
      </c>
      <c r="B141" s="61" t="n">
        <f aca="false">'1'!B144</f>
        <v>0</v>
      </c>
      <c r="C141" s="90" t="n">
        <f aca="false">'1'!C144</f>
        <v>0</v>
      </c>
      <c r="D141" s="127" t="n">
        <f aca="false">'4'!AC146</f>
        <v>0</v>
      </c>
      <c r="E141" s="127" t="n">
        <f aca="false">'4'!AD146</f>
        <v>0</v>
      </c>
      <c r="F141" s="59"/>
      <c r="G141" s="59" t="n">
        <f aca="false">'4'!AG146</f>
        <v>0</v>
      </c>
      <c r="H141" s="59" t="n">
        <f aca="false">'4'!AH146</f>
        <v>0</v>
      </c>
      <c r="I141" s="59" t="n">
        <f aca="false">'4'!AI146</f>
        <v>0</v>
      </c>
      <c r="J141" s="59" t="n">
        <f aca="false">'4'!AJ146</f>
        <v>0</v>
      </c>
      <c r="K141" s="127" t="n">
        <f aca="false">'4'!AK146</f>
        <v>0</v>
      </c>
      <c r="L141" s="127" t="n">
        <f aca="false">'4'!AL146</f>
        <v>0</v>
      </c>
      <c r="M141" s="127" t="n">
        <f aca="false">'4'!AM146</f>
        <v>0</v>
      </c>
      <c r="N141" s="59"/>
      <c r="O141" s="59" t="n">
        <f aca="false">'4'!AP146</f>
        <v>0</v>
      </c>
      <c r="P141" s="59" t="n">
        <f aca="false">'4'!AQ146</f>
        <v>0</v>
      </c>
      <c r="Q141" s="59" t="n">
        <f aca="false">'4'!AR146</f>
        <v>0</v>
      </c>
      <c r="R141" s="59" t="n">
        <f aca="false">'4'!AS146</f>
        <v>0</v>
      </c>
      <c r="S141" s="127" t="n">
        <f aca="false">'4'!AQ146</f>
        <v>0</v>
      </c>
      <c r="T141" s="127" t="n">
        <f aca="false">'4'!AR146</f>
        <v>0</v>
      </c>
      <c r="U141" s="59"/>
      <c r="V141" s="127"/>
    </row>
    <row r="142" customFormat="false" ht="15.75" hidden="true" customHeight="false" outlineLevel="1" collapsed="false">
      <c r="A142" s="60" t="s">
        <v>187</v>
      </c>
      <c r="B142" s="61" t="n">
        <f aca="false">'1'!B145</f>
        <v>0</v>
      </c>
      <c r="C142" s="90" t="n">
        <f aca="false">'1'!C145</f>
        <v>0</v>
      </c>
      <c r="D142" s="127" t="n">
        <f aca="false">'4'!AC147</f>
        <v>0</v>
      </c>
      <c r="E142" s="127" t="n">
        <f aca="false">'4'!AD147</f>
        <v>0</v>
      </c>
      <c r="F142" s="59"/>
      <c r="G142" s="59" t="n">
        <f aca="false">'4'!AG147</f>
        <v>0</v>
      </c>
      <c r="H142" s="59" t="n">
        <f aca="false">'4'!AH147</f>
        <v>0</v>
      </c>
      <c r="I142" s="59" t="n">
        <f aca="false">'4'!AI147</f>
        <v>0</v>
      </c>
      <c r="J142" s="59" t="n">
        <f aca="false">'4'!AJ147</f>
        <v>0</v>
      </c>
      <c r="K142" s="127" t="n">
        <f aca="false">'4'!AK147</f>
        <v>0</v>
      </c>
      <c r="L142" s="127" t="n">
        <f aca="false">'4'!AL147</f>
        <v>0</v>
      </c>
      <c r="M142" s="127" t="n">
        <f aca="false">'4'!AM147</f>
        <v>0</v>
      </c>
      <c r="N142" s="59"/>
      <c r="O142" s="59" t="n">
        <f aca="false">'4'!AP147</f>
        <v>0</v>
      </c>
      <c r="P142" s="59" t="n">
        <f aca="false">'4'!AQ147</f>
        <v>0</v>
      </c>
      <c r="Q142" s="59" t="n">
        <f aca="false">'4'!AR147</f>
        <v>0</v>
      </c>
      <c r="R142" s="59" t="n">
        <f aca="false">'4'!AS147</f>
        <v>0</v>
      </c>
      <c r="S142" s="127" t="n">
        <f aca="false">'4'!AQ147</f>
        <v>0</v>
      </c>
      <c r="T142" s="127" t="n">
        <f aca="false">'4'!AR147</f>
        <v>0</v>
      </c>
      <c r="U142" s="59"/>
      <c r="V142" s="127"/>
    </row>
    <row r="143" customFormat="false" ht="15.75" hidden="true" customHeight="false" outlineLevel="1" collapsed="false">
      <c r="A143" s="60" t="s">
        <v>187</v>
      </c>
      <c r="B143" s="61" t="n">
        <f aca="false">'1'!B146</f>
        <v>0</v>
      </c>
      <c r="C143" s="90" t="n">
        <f aca="false">'1'!C146</f>
        <v>0</v>
      </c>
      <c r="D143" s="127" t="n">
        <f aca="false">'4'!AC148</f>
        <v>0</v>
      </c>
      <c r="E143" s="127" t="n">
        <f aca="false">'4'!AD148</f>
        <v>0</v>
      </c>
      <c r="F143" s="59"/>
      <c r="G143" s="59" t="n">
        <f aca="false">'4'!AG148</f>
        <v>0</v>
      </c>
      <c r="H143" s="59" t="n">
        <f aca="false">'4'!AH148</f>
        <v>0</v>
      </c>
      <c r="I143" s="59" t="n">
        <f aca="false">'4'!AI148</f>
        <v>0</v>
      </c>
      <c r="J143" s="59" t="n">
        <f aca="false">'4'!AJ148</f>
        <v>0</v>
      </c>
      <c r="K143" s="127" t="n">
        <f aca="false">'4'!AK148</f>
        <v>0</v>
      </c>
      <c r="L143" s="127" t="n">
        <f aca="false">'4'!AL148</f>
        <v>0</v>
      </c>
      <c r="M143" s="127" t="n">
        <f aca="false">'4'!AM148</f>
        <v>0</v>
      </c>
      <c r="N143" s="59"/>
      <c r="O143" s="59" t="n">
        <f aca="false">'4'!AP148</f>
        <v>0</v>
      </c>
      <c r="P143" s="59" t="n">
        <f aca="false">'4'!AQ148</f>
        <v>0</v>
      </c>
      <c r="Q143" s="59" t="n">
        <f aca="false">'4'!AR148</f>
        <v>0</v>
      </c>
      <c r="R143" s="59" t="n">
        <f aca="false">'4'!AS148</f>
        <v>0</v>
      </c>
      <c r="S143" s="127" t="n">
        <f aca="false">'4'!AQ148</f>
        <v>0</v>
      </c>
      <c r="T143" s="127" t="n">
        <f aca="false">'4'!AR148</f>
        <v>0</v>
      </c>
      <c r="U143" s="59"/>
      <c r="V143" s="127"/>
    </row>
    <row r="144" customFormat="false" ht="15.75" hidden="true" customHeight="false" outlineLevel="1" collapsed="false">
      <c r="A144" s="60" t="s">
        <v>187</v>
      </c>
      <c r="B144" s="61" t="n">
        <f aca="false">'1'!B147</f>
        <v>0</v>
      </c>
      <c r="C144" s="90" t="n">
        <f aca="false">'1'!C147</f>
        <v>0</v>
      </c>
      <c r="D144" s="127" t="n">
        <f aca="false">'4'!AC149</f>
        <v>0</v>
      </c>
      <c r="E144" s="127" t="n">
        <f aca="false">'4'!AD149</f>
        <v>0</v>
      </c>
      <c r="F144" s="59"/>
      <c r="G144" s="59" t="n">
        <f aca="false">'4'!AG149</f>
        <v>0</v>
      </c>
      <c r="H144" s="59" t="n">
        <f aca="false">'4'!AH149</f>
        <v>0</v>
      </c>
      <c r="I144" s="59" t="n">
        <f aca="false">'4'!AI149</f>
        <v>0</v>
      </c>
      <c r="J144" s="59" t="n">
        <f aca="false">'4'!AJ149</f>
        <v>0</v>
      </c>
      <c r="K144" s="127" t="n">
        <f aca="false">'4'!AK149</f>
        <v>0</v>
      </c>
      <c r="L144" s="127" t="n">
        <f aca="false">'4'!AL149</f>
        <v>0</v>
      </c>
      <c r="M144" s="127" t="n">
        <f aca="false">'4'!AM149</f>
        <v>0</v>
      </c>
      <c r="N144" s="59"/>
      <c r="O144" s="59" t="n">
        <f aca="false">'4'!AP149</f>
        <v>0</v>
      </c>
      <c r="P144" s="59" t="n">
        <f aca="false">'4'!AQ149</f>
        <v>0</v>
      </c>
      <c r="Q144" s="59" t="n">
        <f aca="false">'4'!AR149</f>
        <v>0</v>
      </c>
      <c r="R144" s="59" t="n">
        <f aca="false">'4'!AS149</f>
        <v>0</v>
      </c>
      <c r="S144" s="127" t="n">
        <f aca="false">'4'!AQ149</f>
        <v>0</v>
      </c>
      <c r="T144" s="127" t="n">
        <f aca="false">'4'!AR149</f>
        <v>0</v>
      </c>
      <c r="U144" s="59"/>
      <c r="V144" s="127"/>
    </row>
    <row r="145" customFormat="false" ht="15.75" hidden="true" customHeight="false" outlineLevel="1" collapsed="false">
      <c r="A145" s="60" t="s">
        <v>187</v>
      </c>
      <c r="B145" s="61" t="n">
        <f aca="false">'1'!B148</f>
        <v>0</v>
      </c>
      <c r="C145" s="90" t="n">
        <f aca="false">'1'!C148</f>
        <v>0</v>
      </c>
      <c r="D145" s="127" t="n">
        <f aca="false">'4'!AC150</f>
        <v>0</v>
      </c>
      <c r="E145" s="127" t="n">
        <f aca="false">'4'!AD150</f>
        <v>0</v>
      </c>
      <c r="F145" s="59"/>
      <c r="G145" s="59" t="n">
        <f aca="false">'4'!AG150</f>
        <v>0</v>
      </c>
      <c r="H145" s="59" t="n">
        <f aca="false">'4'!AH150</f>
        <v>0</v>
      </c>
      <c r="I145" s="59" t="n">
        <f aca="false">'4'!AI150</f>
        <v>0</v>
      </c>
      <c r="J145" s="59" t="n">
        <f aca="false">'4'!AJ150</f>
        <v>0</v>
      </c>
      <c r="K145" s="127" t="n">
        <f aca="false">'4'!AK150</f>
        <v>0</v>
      </c>
      <c r="L145" s="127" t="n">
        <f aca="false">'4'!AL150</f>
        <v>0</v>
      </c>
      <c r="M145" s="127" t="n">
        <f aca="false">'4'!AM150</f>
        <v>0</v>
      </c>
      <c r="N145" s="59"/>
      <c r="O145" s="59" t="n">
        <f aca="false">'4'!AP150</f>
        <v>0</v>
      </c>
      <c r="P145" s="59" t="n">
        <f aca="false">'4'!AQ150</f>
        <v>0</v>
      </c>
      <c r="Q145" s="59" t="n">
        <f aca="false">'4'!AR150</f>
        <v>0</v>
      </c>
      <c r="R145" s="59" t="n">
        <f aca="false">'4'!AS150</f>
        <v>0</v>
      </c>
      <c r="S145" s="127" t="n">
        <f aca="false">'4'!AQ150</f>
        <v>0</v>
      </c>
      <c r="T145" s="127" t="n">
        <f aca="false">'4'!AR150</f>
        <v>0</v>
      </c>
      <c r="U145" s="59"/>
      <c r="V145" s="127"/>
    </row>
    <row r="146" customFormat="false" ht="15.75" hidden="true" customHeight="false" outlineLevel="1" collapsed="false">
      <c r="A146" s="60" t="s">
        <v>187</v>
      </c>
      <c r="B146" s="61" t="n">
        <f aca="false">'1'!B149</f>
        <v>0</v>
      </c>
      <c r="C146" s="90" t="n">
        <f aca="false">'1'!C149</f>
        <v>0</v>
      </c>
      <c r="D146" s="127" t="n">
        <f aca="false">'4'!AC151</f>
        <v>0</v>
      </c>
      <c r="E146" s="127" t="n">
        <f aca="false">'4'!AD151</f>
        <v>0</v>
      </c>
      <c r="F146" s="59"/>
      <c r="G146" s="59" t="n">
        <f aca="false">'4'!AG151</f>
        <v>0</v>
      </c>
      <c r="H146" s="59" t="n">
        <f aca="false">'4'!AH151</f>
        <v>0</v>
      </c>
      <c r="I146" s="59" t="n">
        <f aca="false">'4'!AI151</f>
        <v>0</v>
      </c>
      <c r="J146" s="59" t="n">
        <f aca="false">'4'!AJ151</f>
        <v>0</v>
      </c>
      <c r="K146" s="127" t="n">
        <f aca="false">'4'!AK151</f>
        <v>0</v>
      </c>
      <c r="L146" s="127" t="n">
        <f aca="false">'4'!AL151</f>
        <v>0</v>
      </c>
      <c r="M146" s="127" t="n">
        <f aca="false">'4'!AM151</f>
        <v>0</v>
      </c>
      <c r="N146" s="59"/>
      <c r="O146" s="59" t="n">
        <f aca="false">'4'!AP151</f>
        <v>0</v>
      </c>
      <c r="P146" s="59" t="n">
        <f aca="false">'4'!AQ151</f>
        <v>0</v>
      </c>
      <c r="Q146" s="59" t="n">
        <f aca="false">'4'!AR151</f>
        <v>0</v>
      </c>
      <c r="R146" s="59" t="n">
        <f aca="false">'4'!AS151</f>
        <v>0</v>
      </c>
      <c r="S146" s="127" t="n">
        <f aca="false">'4'!AQ151</f>
        <v>0</v>
      </c>
      <c r="T146" s="127" t="n">
        <f aca="false">'4'!AR151</f>
        <v>0</v>
      </c>
      <c r="U146" s="59"/>
      <c r="V146" s="127"/>
    </row>
    <row r="147" customFormat="false" ht="15.75" hidden="true" customHeight="false" outlineLevel="1" collapsed="false">
      <c r="A147" s="60" t="s">
        <v>187</v>
      </c>
      <c r="B147" s="61" t="n">
        <f aca="false">'1'!B150</f>
        <v>0</v>
      </c>
      <c r="C147" s="90" t="n">
        <f aca="false">'1'!C150</f>
        <v>0</v>
      </c>
      <c r="D147" s="127" t="n">
        <f aca="false">'4'!AC152</f>
        <v>0</v>
      </c>
      <c r="E147" s="127" t="n">
        <f aca="false">'4'!AD152</f>
        <v>0</v>
      </c>
      <c r="F147" s="59"/>
      <c r="G147" s="59" t="n">
        <f aca="false">'4'!AG152</f>
        <v>0</v>
      </c>
      <c r="H147" s="59" t="n">
        <f aca="false">'4'!AH152</f>
        <v>0</v>
      </c>
      <c r="I147" s="59" t="n">
        <f aca="false">'4'!AI152</f>
        <v>0</v>
      </c>
      <c r="J147" s="59" t="n">
        <f aca="false">'4'!AJ152</f>
        <v>0</v>
      </c>
      <c r="K147" s="127" t="n">
        <f aca="false">'4'!AK152</f>
        <v>0</v>
      </c>
      <c r="L147" s="127" t="n">
        <f aca="false">'4'!AL152</f>
        <v>0</v>
      </c>
      <c r="M147" s="127" t="n">
        <f aca="false">'4'!AM152</f>
        <v>0</v>
      </c>
      <c r="N147" s="59"/>
      <c r="O147" s="59" t="n">
        <f aca="false">'4'!AP152</f>
        <v>0</v>
      </c>
      <c r="P147" s="59" t="n">
        <f aca="false">'4'!AQ152</f>
        <v>0</v>
      </c>
      <c r="Q147" s="59" t="n">
        <f aca="false">'4'!AR152</f>
        <v>0</v>
      </c>
      <c r="R147" s="59" t="n">
        <f aca="false">'4'!AS152</f>
        <v>0</v>
      </c>
      <c r="S147" s="127" t="n">
        <f aca="false">'4'!AQ152</f>
        <v>0</v>
      </c>
      <c r="T147" s="127" t="n">
        <f aca="false">'4'!AR152</f>
        <v>0</v>
      </c>
      <c r="U147" s="59"/>
      <c r="V147" s="127"/>
    </row>
    <row r="148" customFormat="false" ht="15.75" hidden="true" customHeight="false" outlineLevel="1" collapsed="false">
      <c r="A148" s="60" t="s">
        <v>187</v>
      </c>
      <c r="B148" s="61" t="n">
        <f aca="false">'1'!B151</f>
        <v>0</v>
      </c>
      <c r="C148" s="90" t="n">
        <f aca="false">'1'!C151</f>
        <v>0</v>
      </c>
      <c r="D148" s="127" t="n">
        <f aca="false">'4'!AC153</f>
        <v>0</v>
      </c>
      <c r="E148" s="127" t="n">
        <f aca="false">'4'!AD153</f>
        <v>0</v>
      </c>
      <c r="F148" s="59"/>
      <c r="G148" s="59" t="n">
        <f aca="false">'4'!AG153</f>
        <v>0</v>
      </c>
      <c r="H148" s="59" t="n">
        <f aca="false">'4'!AH153</f>
        <v>0</v>
      </c>
      <c r="I148" s="59" t="n">
        <f aca="false">'4'!AI153</f>
        <v>0</v>
      </c>
      <c r="J148" s="59" t="n">
        <f aca="false">'4'!AJ153</f>
        <v>0</v>
      </c>
      <c r="K148" s="127" t="n">
        <f aca="false">'4'!AK153</f>
        <v>0</v>
      </c>
      <c r="L148" s="127" t="n">
        <f aca="false">'4'!AL153</f>
        <v>0</v>
      </c>
      <c r="M148" s="127" t="n">
        <f aca="false">'4'!AM153</f>
        <v>0</v>
      </c>
      <c r="N148" s="59"/>
      <c r="O148" s="59" t="n">
        <f aca="false">'4'!AP153</f>
        <v>0</v>
      </c>
      <c r="P148" s="59" t="n">
        <f aca="false">'4'!AQ153</f>
        <v>0</v>
      </c>
      <c r="Q148" s="59" t="n">
        <f aca="false">'4'!AR153</f>
        <v>0</v>
      </c>
      <c r="R148" s="59" t="n">
        <f aca="false">'4'!AS153</f>
        <v>0</v>
      </c>
      <c r="S148" s="127" t="n">
        <f aca="false">'4'!AQ153</f>
        <v>0</v>
      </c>
      <c r="T148" s="127" t="n">
        <f aca="false">'4'!AR153</f>
        <v>0</v>
      </c>
      <c r="U148" s="59"/>
      <c r="V148" s="127"/>
    </row>
    <row r="149" customFormat="false" ht="15.75" hidden="true" customHeight="false" outlineLevel="1" collapsed="false">
      <c r="A149" s="60" t="s">
        <v>187</v>
      </c>
      <c r="B149" s="61" t="n">
        <f aca="false">'1'!B152</f>
        <v>0</v>
      </c>
      <c r="C149" s="90" t="n">
        <f aca="false">'1'!C152</f>
        <v>0</v>
      </c>
      <c r="D149" s="127" t="n">
        <f aca="false">'4'!AC154</f>
        <v>0</v>
      </c>
      <c r="E149" s="127" t="n">
        <f aca="false">'4'!AD154</f>
        <v>0</v>
      </c>
      <c r="F149" s="59"/>
      <c r="G149" s="59" t="n">
        <f aca="false">'4'!AG154</f>
        <v>0</v>
      </c>
      <c r="H149" s="59" t="n">
        <f aca="false">'4'!AH154</f>
        <v>0</v>
      </c>
      <c r="I149" s="59" t="n">
        <f aca="false">'4'!AI154</f>
        <v>0</v>
      </c>
      <c r="J149" s="59" t="n">
        <f aca="false">'4'!AJ154</f>
        <v>0</v>
      </c>
      <c r="K149" s="127" t="n">
        <f aca="false">'4'!AK154</f>
        <v>0</v>
      </c>
      <c r="L149" s="127" t="n">
        <f aca="false">'4'!AL154</f>
        <v>0</v>
      </c>
      <c r="M149" s="127" t="n">
        <f aca="false">'4'!AM154</f>
        <v>0</v>
      </c>
      <c r="N149" s="59"/>
      <c r="O149" s="59" t="n">
        <f aca="false">'4'!AP154</f>
        <v>0</v>
      </c>
      <c r="P149" s="59" t="n">
        <f aca="false">'4'!AQ154</f>
        <v>0</v>
      </c>
      <c r="Q149" s="59" t="n">
        <f aca="false">'4'!AR154</f>
        <v>0</v>
      </c>
      <c r="R149" s="59" t="n">
        <f aca="false">'4'!AS154</f>
        <v>0</v>
      </c>
      <c r="S149" s="127" t="n">
        <f aca="false">'4'!AQ154</f>
        <v>0</v>
      </c>
      <c r="T149" s="127" t="n">
        <f aca="false">'4'!AR154</f>
        <v>0</v>
      </c>
      <c r="U149" s="59"/>
      <c r="V149" s="127"/>
    </row>
    <row r="150" customFormat="false" ht="15.75" hidden="true" customHeight="false" outlineLevel="1" collapsed="false">
      <c r="A150" s="60" t="s">
        <v>187</v>
      </c>
      <c r="B150" s="61" t="n">
        <f aca="false">'1'!B153</f>
        <v>0</v>
      </c>
      <c r="C150" s="90" t="n">
        <f aca="false">'1'!C153</f>
        <v>0</v>
      </c>
      <c r="D150" s="127" t="n">
        <f aca="false">'4'!AC155</f>
        <v>0</v>
      </c>
      <c r="E150" s="127" t="n">
        <f aca="false">'4'!AD155</f>
        <v>0</v>
      </c>
      <c r="F150" s="59"/>
      <c r="G150" s="59" t="n">
        <f aca="false">'4'!AG155</f>
        <v>0</v>
      </c>
      <c r="H150" s="59" t="n">
        <f aca="false">'4'!AH155</f>
        <v>0</v>
      </c>
      <c r="I150" s="59" t="n">
        <f aca="false">'4'!AI155</f>
        <v>0</v>
      </c>
      <c r="J150" s="59" t="n">
        <f aca="false">'4'!AJ155</f>
        <v>0</v>
      </c>
      <c r="K150" s="127" t="n">
        <f aca="false">'4'!AK155</f>
        <v>0</v>
      </c>
      <c r="L150" s="127" t="n">
        <f aca="false">'4'!AL155</f>
        <v>0</v>
      </c>
      <c r="M150" s="127" t="n">
        <f aca="false">'4'!AM155</f>
        <v>0</v>
      </c>
      <c r="N150" s="59"/>
      <c r="O150" s="59" t="n">
        <f aca="false">'4'!AP155</f>
        <v>0</v>
      </c>
      <c r="P150" s="59" t="n">
        <f aca="false">'4'!AQ155</f>
        <v>0</v>
      </c>
      <c r="Q150" s="59" t="n">
        <f aca="false">'4'!AR155</f>
        <v>0</v>
      </c>
      <c r="R150" s="59" t="n">
        <f aca="false">'4'!AS155</f>
        <v>0</v>
      </c>
      <c r="S150" s="127" t="n">
        <f aca="false">'4'!AQ155</f>
        <v>0</v>
      </c>
      <c r="T150" s="127" t="n">
        <f aca="false">'4'!AR155</f>
        <v>0</v>
      </c>
      <c r="U150" s="59"/>
      <c r="V150" s="127"/>
    </row>
    <row r="151" customFormat="false" ht="15.75" hidden="true" customHeight="false" outlineLevel="1" collapsed="false">
      <c r="A151" s="60" t="s">
        <v>187</v>
      </c>
      <c r="B151" s="61" t="n">
        <f aca="false">'1'!B154</f>
        <v>0</v>
      </c>
      <c r="C151" s="90" t="n">
        <f aca="false">'1'!C154</f>
        <v>0</v>
      </c>
      <c r="D151" s="127" t="n">
        <f aca="false">'4'!AC156</f>
        <v>0</v>
      </c>
      <c r="E151" s="127" t="n">
        <f aca="false">'4'!AD156</f>
        <v>0</v>
      </c>
      <c r="F151" s="59"/>
      <c r="G151" s="59" t="n">
        <f aca="false">'4'!AG156</f>
        <v>0</v>
      </c>
      <c r="H151" s="59" t="n">
        <f aca="false">'4'!AH156</f>
        <v>0</v>
      </c>
      <c r="I151" s="59" t="n">
        <f aca="false">'4'!AI156</f>
        <v>0</v>
      </c>
      <c r="J151" s="59" t="n">
        <f aca="false">'4'!AJ156</f>
        <v>0</v>
      </c>
      <c r="K151" s="127" t="n">
        <f aca="false">'4'!AK156</f>
        <v>0</v>
      </c>
      <c r="L151" s="127" t="n">
        <f aca="false">'4'!AL156</f>
        <v>0</v>
      </c>
      <c r="M151" s="127" t="n">
        <f aca="false">'4'!AM156</f>
        <v>0</v>
      </c>
      <c r="N151" s="59"/>
      <c r="O151" s="59" t="n">
        <f aca="false">'4'!AP156</f>
        <v>0</v>
      </c>
      <c r="P151" s="59" t="n">
        <f aca="false">'4'!AQ156</f>
        <v>0</v>
      </c>
      <c r="Q151" s="59" t="n">
        <f aca="false">'4'!AR156</f>
        <v>0</v>
      </c>
      <c r="R151" s="59" t="n">
        <f aca="false">'4'!AS156</f>
        <v>0</v>
      </c>
      <c r="S151" s="127" t="n">
        <f aca="false">'4'!AQ156</f>
        <v>0</v>
      </c>
      <c r="T151" s="127" t="n">
        <f aca="false">'4'!AR156</f>
        <v>0</v>
      </c>
      <c r="U151" s="59"/>
      <c r="V151" s="127"/>
    </row>
    <row r="152" customFormat="false" ht="15.75" hidden="true" customHeight="false" outlineLevel="1" collapsed="false">
      <c r="A152" s="60" t="s">
        <v>187</v>
      </c>
      <c r="B152" s="61" t="n">
        <f aca="false">'1'!B155</f>
        <v>0</v>
      </c>
      <c r="C152" s="90" t="n">
        <f aca="false">'1'!C155</f>
        <v>0</v>
      </c>
      <c r="D152" s="127" t="n">
        <f aca="false">'4'!AC157</f>
        <v>0</v>
      </c>
      <c r="E152" s="127" t="n">
        <f aca="false">'4'!AD157</f>
        <v>0</v>
      </c>
      <c r="F152" s="59"/>
      <c r="G152" s="59" t="n">
        <f aca="false">'4'!AG157</f>
        <v>0</v>
      </c>
      <c r="H152" s="59" t="n">
        <f aca="false">'4'!AH157</f>
        <v>0</v>
      </c>
      <c r="I152" s="59" t="n">
        <f aca="false">'4'!AI157</f>
        <v>0</v>
      </c>
      <c r="J152" s="59" t="n">
        <f aca="false">'4'!AJ157</f>
        <v>0</v>
      </c>
      <c r="K152" s="127" t="n">
        <f aca="false">'4'!AK157</f>
        <v>0</v>
      </c>
      <c r="L152" s="127" t="n">
        <f aca="false">'4'!AL157</f>
        <v>0</v>
      </c>
      <c r="M152" s="127" t="n">
        <f aca="false">'4'!AM157</f>
        <v>0</v>
      </c>
      <c r="N152" s="59"/>
      <c r="O152" s="59" t="n">
        <f aca="false">'4'!AP157</f>
        <v>0</v>
      </c>
      <c r="P152" s="59" t="n">
        <f aca="false">'4'!AQ157</f>
        <v>0</v>
      </c>
      <c r="Q152" s="59" t="n">
        <f aca="false">'4'!AR157</f>
        <v>0</v>
      </c>
      <c r="R152" s="59" t="n">
        <f aca="false">'4'!AS157</f>
        <v>0</v>
      </c>
      <c r="S152" s="127" t="n">
        <f aca="false">'4'!AQ157</f>
        <v>0</v>
      </c>
      <c r="T152" s="127" t="n">
        <f aca="false">'4'!AR157</f>
        <v>0</v>
      </c>
      <c r="U152" s="59"/>
      <c r="V152" s="127"/>
    </row>
    <row r="153" customFormat="false" ht="15.75" hidden="true" customHeight="false" outlineLevel="1" collapsed="false">
      <c r="A153" s="60" t="s">
        <v>187</v>
      </c>
      <c r="B153" s="61" t="n">
        <f aca="false">'1'!B156</f>
        <v>0</v>
      </c>
      <c r="C153" s="90" t="n">
        <f aca="false">'1'!C156</f>
        <v>0</v>
      </c>
      <c r="D153" s="127" t="n">
        <f aca="false">'4'!AC158</f>
        <v>0</v>
      </c>
      <c r="E153" s="127" t="n">
        <f aca="false">'4'!AD158</f>
        <v>0</v>
      </c>
      <c r="F153" s="59"/>
      <c r="G153" s="59" t="n">
        <f aca="false">'4'!AG158</f>
        <v>0</v>
      </c>
      <c r="H153" s="59" t="n">
        <f aca="false">'4'!AH158</f>
        <v>0</v>
      </c>
      <c r="I153" s="59" t="n">
        <f aca="false">'4'!AI158</f>
        <v>0</v>
      </c>
      <c r="J153" s="59" t="n">
        <f aca="false">'4'!AJ158</f>
        <v>0</v>
      </c>
      <c r="K153" s="127" t="n">
        <f aca="false">'4'!AK158</f>
        <v>0</v>
      </c>
      <c r="L153" s="127" t="n">
        <f aca="false">'4'!AL158</f>
        <v>0</v>
      </c>
      <c r="M153" s="127" t="n">
        <f aca="false">'4'!AM158</f>
        <v>0</v>
      </c>
      <c r="N153" s="59"/>
      <c r="O153" s="59" t="n">
        <f aca="false">'4'!AP158</f>
        <v>0</v>
      </c>
      <c r="P153" s="59" t="n">
        <f aca="false">'4'!AQ158</f>
        <v>0</v>
      </c>
      <c r="Q153" s="59" t="n">
        <f aca="false">'4'!AR158</f>
        <v>0</v>
      </c>
      <c r="R153" s="59" t="n">
        <f aca="false">'4'!AS158</f>
        <v>0</v>
      </c>
      <c r="S153" s="127" t="n">
        <f aca="false">'4'!AQ158</f>
        <v>0</v>
      </c>
      <c r="T153" s="127" t="n">
        <f aca="false">'4'!AR158</f>
        <v>0</v>
      </c>
      <c r="U153" s="59"/>
      <c r="V153" s="127"/>
    </row>
    <row r="154" customFormat="false" ht="15.75" hidden="true" customHeight="false" outlineLevel="1" collapsed="false">
      <c r="A154" s="60" t="s">
        <v>187</v>
      </c>
      <c r="B154" s="61" t="n">
        <f aca="false">'1'!B157</f>
        <v>0</v>
      </c>
      <c r="C154" s="90" t="n">
        <f aca="false">'1'!C157</f>
        <v>0</v>
      </c>
      <c r="D154" s="127" t="n">
        <f aca="false">'4'!AC159</f>
        <v>0</v>
      </c>
      <c r="E154" s="127" t="n">
        <f aca="false">'4'!AD159</f>
        <v>0</v>
      </c>
      <c r="F154" s="59"/>
      <c r="G154" s="59" t="n">
        <f aca="false">'4'!AG159</f>
        <v>0</v>
      </c>
      <c r="H154" s="59" t="n">
        <f aca="false">'4'!AH159</f>
        <v>0</v>
      </c>
      <c r="I154" s="59" t="n">
        <f aca="false">'4'!AI159</f>
        <v>0</v>
      </c>
      <c r="J154" s="59" t="n">
        <f aca="false">'4'!AJ159</f>
        <v>0</v>
      </c>
      <c r="K154" s="127" t="n">
        <f aca="false">'4'!AK159</f>
        <v>0</v>
      </c>
      <c r="L154" s="127" t="n">
        <f aca="false">'4'!AL159</f>
        <v>0</v>
      </c>
      <c r="M154" s="127" t="n">
        <f aca="false">'4'!AM159</f>
        <v>0</v>
      </c>
      <c r="N154" s="59"/>
      <c r="O154" s="59" t="n">
        <f aca="false">'4'!AP159</f>
        <v>0</v>
      </c>
      <c r="P154" s="59" t="n">
        <f aca="false">'4'!AQ159</f>
        <v>0</v>
      </c>
      <c r="Q154" s="59" t="n">
        <f aca="false">'4'!AR159</f>
        <v>0</v>
      </c>
      <c r="R154" s="59" t="n">
        <f aca="false">'4'!AS159</f>
        <v>0</v>
      </c>
      <c r="S154" s="127" t="n">
        <f aca="false">'4'!AQ159</f>
        <v>0</v>
      </c>
      <c r="T154" s="127" t="n">
        <f aca="false">'4'!AR159</f>
        <v>0</v>
      </c>
      <c r="U154" s="59"/>
      <c r="V154" s="127"/>
    </row>
    <row r="155" customFormat="false" ht="15.75" hidden="true" customHeight="false" outlineLevel="1" collapsed="false">
      <c r="A155" s="60" t="s">
        <v>187</v>
      </c>
      <c r="B155" s="61" t="n">
        <f aca="false">'1'!B158</f>
        <v>0</v>
      </c>
      <c r="C155" s="90" t="n">
        <f aca="false">'1'!C158</f>
        <v>0</v>
      </c>
      <c r="D155" s="127" t="n">
        <f aca="false">'4'!AC160</f>
        <v>0</v>
      </c>
      <c r="E155" s="127" t="n">
        <f aca="false">'4'!AD160</f>
        <v>0</v>
      </c>
      <c r="F155" s="59"/>
      <c r="G155" s="59" t="n">
        <f aca="false">'4'!AG160</f>
        <v>0</v>
      </c>
      <c r="H155" s="59" t="n">
        <f aca="false">'4'!AH160</f>
        <v>0</v>
      </c>
      <c r="I155" s="59" t="n">
        <f aca="false">'4'!AI160</f>
        <v>0</v>
      </c>
      <c r="J155" s="59" t="n">
        <f aca="false">'4'!AJ160</f>
        <v>0</v>
      </c>
      <c r="K155" s="127" t="n">
        <f aca="false">'4'!AK160</f>
        <v>0</v>
      </c>
      <c r="L155" s="127" t="n">
        <f aca="false">'4'!AL160</f>
        <v>0</v>
      </c>
      <c r="M155" s="127" t="n">
        <f aca="false">'4'!AM160</f>
        <v>0</v>
      </c>
      <c r="N155" s="59"/>
      <c r="O155" s="59" t="n">
        <f aca="false">'4'!AP160</f>
        <v>0</v>
      </c>
      <c r="P155" s="59" t="n">
        <f aca="false">'4'!AQ160</f>
        <v>0</v>
      </c>
      <c r="Q155" s="59" t="n">
        <f aca="false">'4'!AR160</f>
        <v>0</v>
      </c>
      <c r="R155" s="59" t="n">
        <f aca="false">'4'!AS160</f>
        <v>0</v>
      </c>
      <c r="S155" s="127" t="n">
        <f aca="false">'4'!AQ160</f>
        <v>0</v>
      </c>
      <c r="T155" s="127" t="n">
        <f aca="false">'4'!AR160</f>
        <v>0</v>
      </c>
      <c r="U155" s="59"/>
      <c r="V155" s="127"/>
    </row>
    <row r="156" customFormat="false" ht="15.75" hidden="true" customHeight="false" outlineLevel="1" collapsed="false">
      <c r="A156" s="60" t="s">
        <v>187</v>
      </c>
      <c r="B156" s="61" t="n">
        <f aca="false">'1'!B159</f>
        <v>0</v>
      </c>
      <c r="C156" s="90" t="n">
        <f aca="false">'1'!C159</f>
        <v>0</v>
      </c>
      <c r="D156" s="127" t="n">
        <f aca="false">'4'!AC161</f>
        <v>0</v>
      </c>
      <c r="E156" s="127" t="n">
        <f aca="false">'4'!AD161</f>
        <v>0</v>
      </c>
      <c r="F156" s="59"/>
      <c r="G156" s="59" t="n">
        <f aca="false">'4'!AG161</f>
        <v>0</v>
      </c>
      <c r="H156" s="59" t="n">
        <f aca="false">'4'!AH161</f>
        <v>0</v>
      </c>
      <c r="I156" s="59" t="n">
        <f aca="false">'4'!AI161</f>
        <v>0</v>
      </c>
      <c r="J156" s="59" t="n">
        <f aca="false">'4'!AJ161</f>
        <v>0</v>
      </c>
      <c r="K156" s="127" t="n">
        <f aca="false">'4'!AK161</f>
        <v>0</v>
      </c>
      <c r="L156" s="127" t="n">
        <f aca="false">'4'!AL161</f>
        <v>0</v>
      </c>
      <c r="M156" s="127" t="n">
        <f aca="false">'4'!AM161</f>
        <v>0</v>
      </c>
      <c r="N156" s="59"/>
      <c r="O156" s="59" t="n">
        <f aca="false">'4'!AP161</f>
        <v>0</v>
      </c>
      <c r="P156" s="59" t="n">
        <f aca="false">'4'!AQ161</f>
        <v>0</v>
      </c>
      <c r="Q156" s="59" t="n">
        <f aca="false">'4'!AR161</f>
        <v>0</v>
      </c>
      <c r="R156" s="59" t="n">
        <f aca="false">'4'!AS161</f>
        <v>0</v>
      </c>
      <c r="S156" s="127" t="n">
        <f aca="false">'4'!AQ161</f>
        <v>0</v>
      </c>
      <c r="T156" s="127" t="n">
        <f aca="false">'4'!AR161</f>
        <v>0</v>
      </c>
      <c r="U156" s="59"/>
      <c r="V156" s="127"/>
    </row>
    <row r="157" customFormat="false" ht="15.75" hidden="true" customHeight="false" outlineLevel="1" collapsed="false">
      <c r="A157" s="60" t="s">
        <v>187</v>
      </c>
      <c r="B157" s="61" t="n">
        <f aca="false">'1'!B160</f>
        <v>0</v>
      </c>
      <c r="C157" s="90" t="n">
        <f aca="false">'1'!C160</f>
        <v>0</v>
      </c>
      <c r="D157" s="127" t="n">
        <f aca="false">'4'!AC162</f>
        <v>0</v>
      </c>
      <c r="E157" s="127" t="n">
        <f aca="false">'4'!AD162</f>
        <v>0</v>
      </c>
      <c r="F157" s="59"/>
      <c r="G157" s="59" t="n">
        <f aca="false">'4'!AG162</f>
        <v>0</v>
      </c>
      <c r="H157" s="59" t="n">
        <f aca="false">'4'!AH162</f>
        <v>0</v>
      </c>
      <c r="I157" s="59" t="n">
        <f aca="false">'4'!AI162</f>
        <v>0</v>
      </c>
      <c r="J157" s="59" t="n">
        <f aca="false">'4'!AJ162</f>
        <v>0</v>
      </c>
      <c r="K157" s="127" t="n">
        <f aca="false">'4'!AK162</f>
        <v>0</v>
      </c>
      <c r="L157" s="127" t="n">
        <f aca="false">'4'!AL162</f>
        <v>0</v>
      </c>
      <c r="M157" s="127" t="n">
        <f aca="false">'4'!AM162</f>
        <v>0</v>
      </c>
      <c r="N157" s="59"/>
      <c r="O157" s="59" t="n">
        <f aca="false">'4'!AP162</f>
        <v>0</v>
      </c>
      <c r="P157" s="59" t="n">
        <f aca="false">'4'!AQ162</f>
        <v>0</v>
      </c>
      <c r="Q157" s="59" t="n">
        <f aca="false">'4'!AR162</f>
        <v>0</v>
      </c>
      <c r="R157" s="59" t="n">
        <f aca="false">'4'!AS162</f>
        <v>0</v>
      </c>
      <c r="S157" s="127" t="n">
        <f aca="false">'4'!AQ162</f>
        <v>0</v>
      </c>
      <c r="T157" s="127" t="n">
        <f aca="false">'4'!AR162</f>
        <v>0</v>
      </c>
      <c r="U157" s="59"/>
      <c r="V157" s="127"/>
    </row>
    <row r="158" customFormat="false" ht="15.75" hidden="true" customHeight="false" outlineLevel="1" collapsed="false">
      <c r="A158" s="60" t="s">
        <v>187</v>
      </c>
      <c r="B158" s="61" t="n">
        <f aca="false">'1'!B161</f>
        <v>0</v>
      </c>
      <c r="C158" s="90" t="n">
        <f aca="false">'1'!C161</f>
        <v>0</v>
      </c>
      <c r="D158" s="127" t="n">
        <f aca="false">'4'!AC163</f>
        <v>0</v>
      </c>
      <c r="E158" s="127" t="n">
        <f aca="false">'4'!AD163</f>
        <v>0</v>
      </c>
      <c r="F158" s="59"/>
      <c r="G158" s="59" t="n">
        <f aca="false">'4'!AG163</f>
        <v>0</v>
      </c>
      <c r="H158" s="59" t="n">
        <f aca="false">'4'!AH163</f>
        <v>0</v>
      </c>
      <c r="I158" s="59" t="n">
        <f aca="false">'4'!AI163</f>
        <v>0</v>
      </c>
      <c r="J158" s="59" t="n">
        <f aca="false">'4'!AJ163</f>
        <v>0</v>
      </c>
      <c r="K158" s="127" t="n">
        <f aca="false">'4'!AK163</f>
        <v>0</v>
      </c>
      <c r="L158" s="127" t="n">
        <f aca="false">'4'!AL163</f>
        <v>0</v>
      </c>
      <c r="M158" s="127" t="n">
        <f aca="false">'4'!AM163</f>
        <v>0</v>
      </c>
      <c r="N158" s="59"/>
      <c r="O158" s="59" t="n">
        <f aca="false">'4'!AP163</f>
        <v>0</v>
      </c>
      <c r="P158" s="59" t="n">
        <f aca="false">'4'!AQ163</f>
        <v>0</v>
      </c>
      <c r="Q158" s="59" t="n">
        <f aca="false">'4'!AR163</f>
        <v>0</v>
      </c>
      <c r="R158" s="59" t="n">
        <f aca="false">'4'!AS163</f>
        <v>0</v>
      </c>
      <c r="S158" s="127" t="n">
        <f aca="false">'4'!AQ163</f>
        <v>0</v>
      </c>
      <c r="T158" s="127" t="n">
        <f aca="false">'4'!AR163</f>
        <v>0</v>
      </c>
      <c r="U158" s="59"/>
      <c r="V158" s="127"/>
    </row>
    <row r="159" customFormat="false" ht="15.75" hidden="true" customHeight="false" outlineLevel="1" collapsed="false">
      <c r="A159" s="60" t="s">
        <v>187</v>
      </c>
      <c r="B159" s="61" t="n">
        <f aca="false">'1'!B162</f>
        <v>0</v>
      </c>
      <c r="C159" s="90" t="n">
        <f aca="false">'1'!C162</f>
        <v>0</v>
      </c>
      <c r="D159" s="127" t="n">
        <f aca="false">'4'!AC164</f>
        <v>0</v>
      </c>
      <c r="E159" s="127" t="n">
        <f aca="false">'4'!AD164</f>
        <v>0</v>
      </c>
      <c r="F159" s="59"/>
      <c r="G159" s="59" t="n">
        <f aca="false">'4'!AG164</f>
        <v>0</v>
      </c>
      <c r="H159" s="59" t="n">
        <f aca="false">'4'!AH164</f>
        <v>0</v>
      </c>
      <c r="I159" s="59" t="n">
        <f aca="false">'4'!AI164</f>
        <v>0</v>
      </c>
      <c r="J159" s="59" t="n">
        <f aca="false">'4'!AJ164</f>
        <v>0</v>
      </c>
      <c r="K159" s="127" t="n">
        <f aca="false">'4'!AK164</f>
        <v>0</v>
      </c>
      <c r="L159" s="127" t="n">
        <f aca="false">'4'!AL164</f>
        <v>0</v>
      </c>
      <c r="M159" s="127" t="n">
        <f aca="false">'4'!AM164</f>
        <v>0</v>
      </c>
      <c r="N159" s="59"/>
      <c r="O159" s="59" t="n">
        <f aca="false">'4'!AP164</f>
        <v>0</v>
      </c>
      <c r="P159" s="59" t="n">
        <f aca="false">'4'!AQ164</f>
        <v>0</v>
      </c>
      <c r="Q159" s="59" t="n">
        <f aca="false">'4'!AR164</f>
        <v>0</v>
      </c>
      <c r="R159" s="59" t="n">
        <f aca="false">'4'!AS164</f>
        <v>0</v>
      </c>
      <c r="S159" s="127" t="n">
        <f aca="false">'4'!AQ164</f>
        <v>0</v>
      </c>
      <c r="T159" s="127" t="n">
        <f aca="false">'4'!AR164</f>
        <v>0</v>
      </c>
      <c r="U159" s="59"/>
      <c r="V159" s="127"/>
    </row>
    <row r="160" customFormat="false" ht="15.75" hidden="true" customHeight="false" outlineLevel="1" collapsed="false">
      <c r="A160" s="60" t="s">
        <v>187</v>
      </c>
      <c r="B160" s="61" t="n">
        <f aca="false">'1'!B163</f>
        <v>0</v>
      </c>
      <c r="C160" s="90" t="n">
        <f aca="false">'1'!C163</f>
        <v>0</v>
      </c>
      <c r="D160" s="127" t="n">
        <f aca="false">'4'!AC165</f>
        <v>0</v>
      </c>
      <c r="E160" s="127" t="n">
        <f aca="false">'4'!AD165</f>
        <v>0</v>
      </c>
      <c r="F160" s="59"/>
      <c r="G160" s="59" t="n">
        <f aca="false">'4'!AG165</f>
        <v>0</v>
      </c>
      <c r="H160" s="59" t="n">
        <f aca="false">'4'!AH165</f>
        <v>0</v>
      </c>
      <c r="I160" s="59" t="n">
        <f aca="false">'4'!AI165</f>
        <v>0</v>
      </c>
      <c r="J160" s="59" t="n">
        <f aca="false">'4'!AJ165</f>
        <v>0</v>
      </c>
      <c r="K160" s="127" t="n">
        <f aca="false">'4'!AK165</f>
        <v>0</v>
      </c>
      <c r="L160" s="127" t="n">
        <f aca="false">'4'!AL165</f>
        <v>0</v>
      </c>
      <c r="M160" s="127" t="n">
        <f aca="false">'4'!AM165</f>
        <v>0</v>
      </c>
      <c r="N160" s="59"/>
      <c r="O160" s="59" t="n">
        <f aca="false">'4'!AP165</f>
        <v>0</v>
      </c>
      <c r="P160" s="59" t="n">
        <f aca="false">'4'!AQ165</f>
        <v>0</v>
      </c>
      <c r="Q160" s="59" t="n">
        <f aca="false">'4'!AR165</f>
        <v>0</v>
      </c>
      <c r="R160" s="59" t="n">
        <f aca="false">'4'!AS165</f>
        <v>0</v>
      </c>
      <c r="S160" s="127" t="n">
        <f aca="false">'4'!AQ165</f>
        <v>0</v>
      </c>
      <c r="T160" s="127" t="n">
        <f aca="false">'4'!AR165</f>
        <v>0</v>
      </c>
      <c r="U160" s="59"/>
      <c r="V160" s="127"/>
    </row>
    <row r="161" customFormat="false" ht="15.75" hidden="true" customHeight="false" outlineLevel="1" collapsed="false">
      <c r="A161" s="60" t="s">
        <v>187</v>
      </c>
      <c r="B161" s="61" t="n">
        <f aca="false">'1'!B164</f>
        <v>0</v>
      </c>
      <c r="C161" s="90" t="n">
        <f aca="false">'1'!C164</f>
        <v>0</v>
      </c>
      <c r="D161" s="127" t="n">
        <f aca="false">'4'!AC166</f>
        <v>0</v>
      </c>
      <c r="E161" s="127" t="n">
        <f aca="false">'4'!AD166</f>
        <v>0</v>
      </c>
      <c r="F161" s="59"/>
      <c r="G161" s="59" t="n">
        <f aca="false">'4'!AG166</f>
        <v>0</v>
      </c>
      <c r="H161" s="59" t="n">
        <f aca="false">'4'!AH166</f>
        <v>0</v>
      </c>
      <c r="I161" s="59" t="n">
        <f aca="false">'4'!AI166</f>
        <v>0</v>
      </c>
      <c r="J161" s="59" t="n">
        <f aca="false">'4'!AJ166</f>
        <v>0</v>
      </c>
      <c r="K161" s="127" t="n">
        <f aca="false">'4'!AK166</f>
        <v>0</v>
      </c>
      <c r="L161" s="127" t="n">
        <f aca="false">'4'!AL166</f>
        <v>0</v>
      </c>
      <c r="M161" s="127" t="n">
        <f aca="false">'4'!AM166</f>
        <v>0</v>
      </c>
      <c r="N161" s="59"/>
      <c r="O161" s="59" t="n">
        <f aca="false">'4'!AP166</f>
        <v>0</v>
      </c>
      <c r="P161" s="59" t="n">
        <f aca="false">'4'!AQ166</f>
        <v>0</v>
      </c>
      <c r="Q161" s="59" t="n">
        <f aca="false">'4'!AR166</f>
        <v>0</v>
      </c>
      <c r="R161" s="59" t="n">
        <f aca="false">'4'!AS166</f>
        <v>0</v>
      </c>
      <c r="S161" s="127" t="n">
        <f aca="false">'4'!AQ166</f>
        <v>0</v>
      </c>
      <c r="T161" s="127" t="n">
        <f aca="false">'4'!AR166</f>
        <v>0</v>
      </c>
      <c r="U161" s="59"/>
      <c r="V161" s="127"/>
    </row>
    <row r="162" customFormat="false" ht="15.75" hidden="true" customHeight="false" outlineLevel="1" collapsed="false">
      <c r="A162" s="60" t="s">
        <v>187</v>
      </c>
      <c r="B162" s="61" t="n">
        <f aca="false">'1'!B165</f>
        <v>0</v>
      </c>
      <c r="C162" s="90" t="n">
        <f aca="false">'1'!C165</f>
        <v>0</v>
      </c>
      <c r="D162" s="127" t="n">
        <f aca="false">'4'!AC167</f>
        <v>0</v>
      </c>
      <c r="E162" s="127" t="n">
        <f aca="false">'4'!AD167</f>
        <v>0</v>
      </c>
      <c r="F162" s="59"/>
      <c r="G162" s="59" t="n">
        <f aca="false">'4'!AG167</f>
        <v>0</v>
      </c>
      <c r="H162" s="59" t="n">
        <f aca="false">'4'!AH167</f>
        <v>0</v>
      </c>
      <c r="I162" s="59" t="n">
        <f aca="false">'4'!AI167</f>
        <v>0</v>
      </c>
      <c r="J162" s="59" t="n">
        <f aca="false">'4'!AJ167</f>
        <v>0</v>
      </c>
      <c r="K162" s="127" t="n">
        <f aca="false">'4'!AK167</f>
        <v>0</v>
      </c>
      <c r="L162" s="127" t="n">
        <f aca="false">'4'!AL167</f>
        <v>0</v>
      </c>
      <c r="M162" s="127" t="n">
        <f aca="false">'4'!AM167</f>
        <v>0</v>
      </c>
      <c r="N162" s="59"/>
      <c r="O162" s="59" t="n">
        <f aca="false">'4'!AP167</f>
        <v>0</v>
      </c>
      <c r="P162" s="59" t="n">
        <f aca="false">'4'!AQ167</f>
        <v>0</v>
      </c>
      <c r="Q162" s="59" t="n">
        <f aca="false">'4'!AR167</f>
        <v>0</v>
      </c>
      <c r="R162" s="59" t="n">
        <f aca="false">'4'!AS167</f>
        <v>0</v>
      </c>
      <c r="S162" s="127" t="n">
        <f aca="false">'4'!AQ167</f>
        <v>0</v>
      </c>
      <c r="T162" s="127" t="n">
        <f aca="false">'4'!AR167</f>
        <v>0</v>
      </c>
      <c r="U162" s="59"/>
      <c r="V162" s="127"/>
    </row>
    <row r="163" customFormat="false" ht="31.5" hidden="false" customHeight="false" outlineLevel="0" collapsed="false">
      <c r="A163" s="51" t="s">
        <v>189</v>
      </c>
      <c r="B163" s="52" t="s">
        <v>190</v>
      </c>
      <c r="C163" s="168" t="s">
        <v>83</v>
      </c>
      <c r="D163" s="118" t="n">
        <f aca="false">D164+D168+D172+D176+D180+D184+D188+D192</f>
        <v>0</v>
      </c>
      <c r="E163" s="118" t="n">
        <f aca="false">E164+E168+E172+E176+E180+E184+E188+E192</f>
        <v>0</v>
      </c>
      <c r="F163" s="77" t="s">
        <v>84</v>
      </c>
      <c r="G163" s="50" t="n">
        <f aca="false">G164+G168+G172+G176+G180+G184+G188+G192</f>
        <v>0</v>
      </c>
      <c r="H163" s="50" t="n">
        <f aca="false">H164+H168+H172+H176+H180+H184+H188+H192</f>
        <v>0</v>
      </c>
      <c r="I163" s="50" t="n">
        <f aca="false">I164+I168+I172+I176+I180+I184+I188+I192</f>
        <v>0</v>
      </c>
      <c r="J163" s="50" t="n">
        <f aca="false">J164+J168+J172+J176+J180+J184+J188+J192</f>
        <v>0</v>
      </c>
      <c r="K163" s="118" t="n">
        <f aca="false">K164+K168+K172+K176+K180+K184+K188+K192</f>
        <v>0</v>
      </c>
      <c r="L163" s="118" t="n">
        <f aca="false">L164+L168+L172+L176+L180+L184+L188+L192</f>
        <v>0</v>
      </c>
      <c r="M163" s="118" t="n">
        <f aca="false">M164+M168+M172+M176+M180+M184+M188+M192</f>
        <v>0</v>
      </c>
      <c r="N163" s="77" t="s">
        <v>84</v>
      </c>
      <c r="O163" s="50" t="n">
        <f aca="false">O164+O168+O172+O176+O180+O184+O188+O192</f>
        <v>0</v>
      </c>
      <c r="P163" s="50" t="n">
        <f aca="false">P164+P168+P172+P176+P180+P184+P188+P192</f>
        <v>0</v>
      </c>
      <c r="Q163" s="50" t="n">
        <f aca="false">Q164+Q168+Q172+Q176+Q180+Q184+Q188+Q192</f>
        <v>0</v>
      </c>
      <c r="R163" s="50" t="n">
        <f aca="false">R164+R168+R172+R176+R180+R184+R188+R192</f>
        <v>0</v>
      </c>
      <c r="S163" s="118" t="n">
        <f aca="false">S164+S168+S172+S176+S180+S184+S188+S192</f>
        <v>0</v>
      </c>
      <c r="T163" s="118" t="n">
        <f aca="false">T164+T168+T172+T176+T180+T184+T188+T192</f>
        <v>0</v>
      </c>
      <c r="U163" s="50"/>
      <c r="V163" s="118"/>
    </row>
    <row r="164" customFormat="false" ht="31.5" hidden="false" customHeight="false" outlineLevel="0" collapsed="false">
      <c r="A164" s="51" t="s">
        <v>191</v>
      </c>
      <c r="B164" s="52" t="s">
        <v>192</v>
      </c>
      <c r="C164" s="168" t="s">
        <v>83</v>
      </c>
      <c r="D164" s="118" t="n">
        <f aca="false">SUM(D165:D167)</f>
        <v>0</v>
      </c>
      <c r="E164" s="118" t="n">
        <f aca="false">SUM(E165:E167)</f>
        <v>0</v>
      </c>
      <c r="F164" s="77" t="s">
        <v>84</v>
      </c>
      <c r="G164" s="50" t="n">
        <f aca="false">SUM(G165:G167)</f>
        <v>0</v>
      </c>
      <c r="H164" s="50" t="n">
        <f aca="false">SUM(H165:H167)</f>
        <v>0</v>
      </c>
      <c r="I164" s="50" t="n">
        <f aca="false">SUM(I165:I167)</f>
        <v>0</v>
      </c>
      <c r="J164" s="50" t="n">
        <f aca="false">SUM(J165:J167)</f>
        <v>0</v>
      </c>
      <c r="K164" s="118" t="n">
        <f aca="false">SUM(K165:K167)</f>
        <v>0</v>
      </c>
      <c r="L164" s="118" t="n">
        <f aca="false">SUM(L165:L167)</f>
        <v>0</v>
      </c>
      <c r="M164" s="118" t="n">
        <f aca="false">SUM(M165:M167)</f>
        <v>0</v>
      </c>
      <c r="N164" s="77" t="s">
        <v>84</v>
      </c>
      <c r="O164" s="50" t="n">
        <f aca="false">SUM(O165:O167)</f>
        <v>0</v>
      </c>
      <c r="P164" s="50" t="n">
        <f aca="false">SUM(P165:P167)</f>
        <v>0</v>
      </c>
      <c r="Q164" s="50" t="n">
        <f aca="false">SUM(Q165:Q167)</f>
        <v>0</v>
      </c>
      <c r="R164" s="50" t="n">
        <f aca="false">SUM(R165:R167)</f>
        <v>0</v>
      </c>
      <c r="S164" s="118" t="n">
        <f aca="false">SUM(S165:S167)</f>
        <v>0</v>
      </c>
      <c r="T164" s="118" t="n">
        <f aca="false">SUM(T165:T167)</f>
        <v>0</v>
      </c>
      <c r="U164" s="50"/>
      <c r="V164" s="118"/>
    </row>
    <row r="165" customFormat="false" ht="15.75" hidden="true" customHeight="false" outlineLevel="1" collapsed="false">
      <c r="A165" s="60" t="s">
        <v>191</v>
      </c>
      <c r="B165" s="61" t="n">
        <f aca="false">'1'!B168</f>
        <v>0</v>
      </c>
      <c r="C165" s="90" t="n">
        <f aca="false">'1'!C168</f>
        <v>0</v>
      </c>
      <c r="D165" s="127" t="n">
        <f aca="false">'4'!AC170</f>
        <v>0</v>
      </c>
      <c r="E165" s="127" t="n">
        <f aca="false">'4'!AD170</f>
        <v>0</v>
      </c>
      <c r="F165" s="59"/>
      <c r="G165" s="59" t="n">
        <f aca="false">'4'!AG170</f>
        <v>0</v>
      </c>
      <c r="H165" s="59" t="n">
        <f aca="false">'4'!AH170</f>
        <v>0</v>
      </c>
      <c r="I165" s="59" t="n">
        <f aca="false">'4'!AI170</f>
        <v>0</v>
      </c>
      <c r="J165" s="59" t="n">
        <f aca="false">'4'!AJ170</f>
        <v>0</v>
      </c>
      <c r="K165" s="127" t="n">
        <f aca="false">'4'!AK170</f>
        <v>0</v>
      </c>
      <c r="L165" s="127" t="n">
        <f aca="false">'4'!AL170</f>
        <v>0</v>
      </c>
      <c r="M165" s="127" t="n">
        <f aca="false">'4'!AM170</f>
        <v>0</v>
      </c>
      <c r="N165" s="59"/>
      <c r="O165" s="59" t="n">
        <f aca="false">'4'!AP170</f>
        <v>0</v>
      </c>
      <c r="P165" s="59" t="n">
        <f aca="false">'4'!AQ170</f>
        <v>0</v>
      </c>
      <c r="Q165" s="59" t="n">
        <f aca="false">'4'!AR170</f>
        <v>0</v>
      </c>
      <c r="R165" s="59" t="n">
        <f aca="false">'4'!AS170</f>
        <v>0</v>
      </c>
      <c r="S165" s="127" t="n">
        <f aca="false">'4'!AQ170</f>
        <v>0</v>
      </c>
      <c r="T165" s="127" t="n">
        <f aca="false">'4'!AR170</f>
        <v>0</v>
      </c>
      <c r="U165" s="59"/>
      <c r="V165" s="127"/>
    </row>
    <row r="166" customFormat="false" ht="15.75" hidden="true" customHeight="false" outlineLevel="1" collapsed="false">
      <c r="A166" s="60" t="s">
        <v>191</v>
      </c>
      <c r="B166" s="61" t="n">
        <f aca="false">'1'!B169</f>
        <v>0</v>
      </c>
      <c r="C166" s="90" t="n">
        <f aca="false">'1'!C169</f>
        <v>0</v>
      </c>
      <c r="D166" s="127" t="n">
        <f aca="false">'4'!AC171</f>
        <v>0</v>
      </c>
      <c r="E166" s="127" t="n">
        <f aca="false">'4'!AD171</f>
        <v>0</v>
      </c>
      <c r="F166" s="59"/>
      <c r="G166" s="59" t="n">
        <f aca="false">'4'!AG171</f>
        <v>0</v>
      </c>
      <c r="H166" s="59" t="n">
        <f aca="false">'4'!AH171</f>
        <v>0</v>
      </c>
      <c r="I166" s="59" t="n">
        <f aca="false">'4'!AI171</f>
        <v>0</v>
      </c>
      <c r="J166" s="59" t="n">
        <f aca="false">'4'!AJ171</f>
        <v>0</v>
      </c>
      <c r="K166" s="127" t="n">
        <f aca="false">'4'!AK171</f>
        <v>0</v>
      </c>
      <c r="L166" s="127" t="n">
        <f aca="false">'4'!AL171</f>
        <v>0</v>
      </c>
      <c r="M166" s="127" t="n">
        <f aca="false">'4'!AM171</f>
        <v>0</v>
      </c>
      <c r="N166" s="59"/>
      <c r="O166" s="59" t="n">
        <f aca="false">'4'!AP171</f>
        <v>0</v>
      </c>
      <c r="P166" s="59" t="n">
        <f aca="false">'4'!AQ171</f>
        <v>0</v>
      </c>
      <c r="Q166" s="59" t="n">
        <f aca="false">'4'!AR171</f>
        <v>0</v>
      </c>
      <c r="R166" s="59" t="n">
        <f aca="false">'4'!AS171</f>
        <v>0</v>
      </c>
      <c r="S166" s="127" t="n">
        <f aca="false">'4'!AQ171</f>
        <v>0</v>
      </c>
      <c r="T166" s="127" t="n">
        <f aca="false">'4'!AR171</f>
        <v>0</v>
      </c>
      <c r="U166" s="59"/>
      <c r="V166" s="127"/>
    </row>
    <row r="167" customFormat="false" ht="15.75" hidden="true" customHeight="false" outlineLevel="1" collapsed="false">
      <c r="A167" s="60" t="s">
        <v>191</v>
      </c>
      <c r="B167" s="61" t="n">
        <f aca="false">'1'!B170</f>
        <v>0</v>
      </c>
      <c r="C167" s="90" t="n">
        <f aca="false">'1'!C170</f>
        <v>0</v>
      </c>
      <c r="D167" s="127" t="n">
        <f aca="false">'4'!AC172</f>
        <v>0</v>
      </c>
      <c r="E167" s="127" t="n">
        <f aca="false">'4'!AD172</f>
        <v>0</v>
      </c>
      <c r="F167" s="59"/>
      <c r="G167" s="59" t="n">
        <f aca="false">'4'!AG172</f>
        <v>0</v>
      </c>
      <c r="H167" s="59" t="n">
        <f aca="false">'4'!AH172</f>
        <v>0</v>
      </c>
      <c r="I167" s="59" t="n">
        <f aca="false">'4'!AI172</f>
        <v>0</v>
      </c>
      <c r="J167" s="59" t="n">
        <f aca="false">'4'!AJ172</f>
        <v>0</v>
      </c>
      <c r="K167" s="127" t="n">
        <f aca="false">'4'!AK172</f>
        <v>0</v>
      </c>
      <c r="L167" s="127" t="n">
        <f aca="false">'4'!AL172</f>
        <v>0</v>
      </c>
      <c r="M167" s="127" t="n">
        <f aca="false">'4'!AM172</f>
        <v>0</v>
      </c>
      <c r="N167" s="59"/>
      <c r="O167" s="59" t="n">
        <f aca="false">'4'!AP172</f>
        <v>0</v>
      </c>
      <c r="P167" s="59" t="n">
        <f aca="false">'4'!AQ172</f>
        <v>0</v>
      </c>
      <c r="Q167" s="59" t="n">
        <f aca="false">'4'!AR172</f>
        <v>0</v>
      </c>
      <c r="R167" s="59" t="n">
        <f aca="false">'4'!AS172</f>
        <v>0</v>
      </c>
      <c r="S167" s="127" t="n">
        <f aca="false">'4'!AQ172</f>
        <v>0</v>
      </c>
      <c r="T167" s="127" t="n">
        <f aca="false">'4'!AR172</f>
        <v>0</v>
      </c>
      <c r="U167" s="59"/>
      <c r="V167" s="127"/>
    </row>
    <row r="168" customFormat="false" ht="31.5" hidden="false" customHeight="false" outlineLevel="0" collapsed="false">
      <c r="A168" s="51" t="s">
        <v>193</v>
      </c>
      <c r="B168" s="52" t="s">
        <v>194</v>
      </c>
      <c r="C168" s="168" t="s">
        <v>83</v>
      </c>
      <c r="D168" s="118" t="n">
        <f aca="false">SUM(D169:D171)</f>
        <v>0</v>
      </c>
      <c r="E168" s="118" t="n">
        <f aca="false">SUM(E169:E171)</f>
        <v>0</v>
      </c>
      <c r="F168" s="77" t="s">
        <v>84</v>
      </c>
      <c r="G168" s="50" t="n">
        <f aca="false">SUM(G169:G171)</f>
        <v>0</v>
      </c>
      <c r="H168" s="50" t="n">
        <f aca="false">SUM(H169:H171)</f>
        <v>0</v>
      </c>
      <c r="I168" s="50" t="n">
        <f aca="false">SUM(I169:I171)</f>
        <v>0</v>
      </c>
      <c r="J168" s="50" t="n">
        <f aca="false">SUM(J169:J171)</f>
        <v>0</v>
      </c>
      <c r="K168" s="118" t="n">
        <f aca="false">SUM(K169:K171)</f>
        <v>0</v>
      </c>
      <c r="L168" s="118" t="n">
        <f aca="false">SUM(L169:L171)</f>
        <v>0</v>
      </c>
      <c r="M168" s="118" t="n">
        <f aca="false">SUM(M169:M171)</f>
        <v>0</v>
      </c>
      <c r="N168" s="77" t="s">
        <v>84</v>
      </c>
      <c r="O168" s="50" t="n">
        <f aca="false">SUM(O169:O171)</f>
        <v>0</v>
      </c>
      <c r="P168" s="50" t="n">
        <f aca="false">SUM(P169:P171)</f>
        <v>0</v>
      </c>
      <c r="Q168" s="50" t="n">
        <f aca="false">SUM(Q169:Q171)</f>
        <v>0</v>
      </c>
      <c r="R168" s="50" t="n">
        <f aca="false">SUM(R169:R171)</f>
        <v>0</v>
      </c>
      <c r="S168" s="118" t="n">
        <f aca="false">SUM(S169:S171)</f>
        <v>0</v>
      </c>
      <c r="T168" s="118" t="n">
        <f aca="false">SUM(T169:T171)</f>
        <v>0</v>
      </c>
      <c r="U168" s="50"/>
      <c r="V168" s="118"/>
    </row>
    <row r="169" customFormat="false" ht="15.75" hidden="false" customHeight="false" outlineLevel="1" collapsed="false">
      <c r="A169" s="60" t="s">
        <v>193</v>
      </c>
      <c r="B169" s="61" t="str">
        <f aca="false">'1'!B172</f>
        <v>Монтаж ПКУ-10 кВ КТП№164А</v>
      </c>
      <c r="C169" s="90" t="str">
        <f aca="false">'1'!C172</f>
        <v>J_ ПЭПКУ164</v>
      </c>
      <c r="D169" s="127" t="n">
        <f aca="false">'4'!AC174</f>
        <v>0</v>
      </c>
      <c r="E169" s="127" t="n">
        <f aca="false">'4'!AD174</f>
        <v>0</v>
      </c>
      <c r="F169" s="59" t="s">
        <v>84</v>
      </c>
      <c r="G169" s="59" t="n">
        <f aca="false">'4'!AG174</f>
        <v>0</v>
      </c>
      <c r="H169" s="59" t="n">
        <f aca="false">'4'!AH174</f>
        <v>0</v>
      </c>
      <c r="I169" s="59" t="n">
        <f aca="false">'4'!AI174</f>
        <v>0</v>
      </c>
      <c r="J169" s="59" t="n">
        <f aca="false">'4'!AJ174</f>
        <v>0</v>
      </c>
      <c r="K169" s="127" t="n">
        <f aca="false">'4'!AK174</f>
        <v>0</v>
      </c>
      <c r="L169" s="127" t="n">
        <f aca="false">'4'!AL174</f>
        <v>0</v>
      </c>
      <c r="M169" s="127" t="n">
        <f aca="false">'4'!AM174</f>
        <v>0</v>
      </c>
      <c r="N169" s="59" t="s">
        <v>84</v>
      </c>
      <c r="O169" s="59" t="n">
        <f aca="false">'4'!AP174</f>
        <v>0</v>
      </c>
      <c r="P169" s="59" t="n">
        <f aca="false">'4'!AQ174</f>
        <v>0</v>
      </c>
      <c r="Q169" s="59" t="n">
        <f aca="false">'4'!AR174</f>
        <v>0</v>
      </c>
      <c r="R169" s="59" t="n">
        <f aca="false">'4'!AS174</f>
        <v>0</v>
      </c>
      <c r="S169" s="127" t="n">
        <f aca="false">'4'!AQ174</f>
        <v>0</v>
      </c>
      <c r="T169" s="127" t="n">
        <f aca="false">'4'!AR174</f>
        <v>0</v>
      </c>
      <c r="U169" s="59"/>
      <c r="V169" s="127"/>
    </row>
    <row r="170" customFormat="false" ht="15.75" hidden="true" customHeight="false" outlineLevel="1" collapsed="false">
      <c r="A170" s="60" t="s">
        <v>193</v>
      </c>
      <c r="B170" s="61" t="n">
        <f aca="false">'1'!B173</f>
        <v>0</v>
      </c>
      <c r="C170" s="90" t="n">
        <f aca="false">'1'!C173</f>
        <v>0</v>
      </c>
      <c r="D170" s="127" t="n">
        <f aca="false">'4'!AC175</f>
        <v>0</v>
      </c>
      <c r="E170" s="127" t="n">
        <f aca="false">'4'!AD175</f>
        <v>0</v>
      </c>
      <c r="F170" s="59"/>
      <c r="G170" s="59" t="n">
        <f aca="false">'4'!AG175</f>
        <v>0</v>
      </c>
      <c r="H170" s="59" t="n">
        <f aca="false">'4'!AH175</f>
        <v>0</v>
      </c>
      <c r="I170" s="59" t="n">
        <f aca="false">'4'!AI175</f>
        <v>0</v>
      </c>
      <c r="J170" s="59" t="n">
        <f aca="false">'4'!AJ175</f>
        <v>0</v>
      </c>
      <c r="K170" s="127" t="n">
        <f aca="false">'4'!AK175</f>
        <v>0</v>
      </c>
      <c r="L170" s="127" t="n">
        <f aca="false">'4'!AL175</f>
        <v>0</v>
      </c>
      <c r="M170" s="127" t="n">
        <f aca="false">'4'!AM175</f>
        <v>0</v>
      </c>
      <c r="N170" s="59"/>
      <c r="O170" s="59" t="n">
        <f aca="false">'4'!AP175</f>
        <v>0</v>
      </c>
      <c r="P170" s="59" t="n">
        <f aca="false">'4'!AQ175</f>
        <v>0</v>
      </c>
      <c r="Q170" s="59" t="n">
        <f aca="false">'4'!AR175</f>
        <v>0</v>
      </c>
      <c r="R170" s="59" t="n">
        <f aca="false">'4'!AS175</f>
        <v>0</v>
      </c>
      <c r="S170" s="127" t="n">
        <f aca="false">'4'!AQ175</f>
        <v>0</v>
      </c>
      <c r="T170" s="127" t="n">
        <f aca="false">'4'!AR175</f>
        <v>0</v>
      </c>
      <c r="U170" s="59"/>
      <c r="V170" s="127"/>
    </row>
    <row r="171" customFormat="false" ht="15.75" hidden="true" customHeight="false" outlineLevel="1" collapsed="false">
      <c r="A171" s="60" t="s">
        <v>193</v>
      </c>
      <c r="B171" s="61" t="n">
        <f aca="false">'1'!B174</f>
        <v>0</v>
      </c>
      <c r="C171" s="90" t="n">
        <f aca="false">'1'!C174</f>
        <v>0</v>
      </c>
      <c r="D171" s="127" t="n">
        <f aca="false">'4'!AC176</f>
        <v>0</v>
      </c>
      <c r="E171" s="127" t="n">
        <f aca="false">'4'!AD176</f>
        <v>0</v>
      </c>
      <c r="F171" s="59"/>
      <c r="G171" s="59" t="n">
        <f aca="false">'4'!AG176</f>
        <v>0</v>
      </c>
      <c r="H171" s="59" t="n">
        <f aca="false">'4'!AH176</f>
        <v>0</v>
      </c>
      <c r="I171" s="59" t="n">
        <f aca="false">'4'!AI176</f>
        <v>0</v>
      </c>
      <c r="J171" s="59" t="n">
        <f aca="false">'4'!AJ176</f>
        <v>0</v>
      </c>
      <c r="K171" s="127" t="n">
        <f aca="false">'4'!AK176</f>
        <v>0</v>
      </c>
      <c r="L171" s="127" t="n">
        <f aca="false">'4'!AL176</f>
        <v>0</v>
      </c>
      <c r="M171" s="127" t="n">
        <f aca="false">'4'!AM176</f>
        <v>0</v>
      </c>
      <c r="N171" s="59"/>
      <c r="O171" s="59" t="n">
        <f aca="false">'4'!AP176</f>
        <v>0</v>
      </c>
      <c r="P171" s="59" t="n">
        <f aca="false">'4'!AQ176</f>
        <v>0</v>
      </c>
      <c r="Q171" s="59" t="n">
        <f aca="false">'4'!AR176</f>
        <v>0</v>
      </c>
      <c r="R171" s="59" t="n">
        <f aca="false">'4'!AS176</f>
        <v>0</v>
      </c>
      <c r="S171" s="127" t="n">
        <f aca="false">'4'!AQ176</f>
        <v>0</v>
      </c>
      <c r="T171" s="127" t="n">
        <f aca="false">'4'!AR176</f>
        <v>0</v>
      </c>
      <c r="U171" s="59"/>
      <c r="V171" s="127"/>
    </row>
    <row r="172" customFormat="false" ht="31.5" hidden="false" customHeight="false" outlineLevel="0" collapsed="false">
      <c r="A172" s="51" t="s">
        <v>197</v>
      </c>
      <c r="B172" s="52" t="s">
        <v>198</v>
      </c>
      <c r="C172" s="168" t="s">
        <v>83</v>
      </c>
      <c r="D172" s="118" t="n">
        <f aca="false">SUM(D173:D175)</f>
        <v>0</v>
      </c>
      <c r="E172" s="118" t="n">
        <f aca="false">SUM(E173:E175)</f>
        <v>0</v>
      </c>
      <c r="F172" s="77" t="s">
        <v>84</v>
      </c>
      <c r="G172" s="50" t="n">
        <f aca="false">SUM(G173:G175)</f>
        <v>0</v>
      </c>
      <c r="H172" s="50" t="n">
        <f aca="false">SUM(H173:H175)</f>
        <v>0</v>
      </c>
      <c r="I172" s="50" t="n">
        <f aca="false">SUM(I173:I175)</f>
        <v>0</v>
      </c>
      <c r="J172" s="50" t="n">
        <f aca="false">SUM(J173:J175)</f>
        <v>0</v>
      </c>
      <c r="K172" s="118" t="n">
        <f aca="false">SUM(K173:K175)</f>
        <v>0</v>
      </c>
      <c r="L172" s="118" t="n">
        <f aca="false">SUM(L173:L175)</f>
        <v>0</v>
      </c>
      <c r="M172" s="118" t="n">
        <f aca="false">SUM(M173:M175)</f>
        <v>0</v>
      </c>
      <c r="N172" s="77" t="s">
        <v>84</v>
      </c>
      <c r="O172" s="50" t="n">
        <f aca="false">SUM(O173:O175)</f>
        <v>0</v>
      </c>
      <c r="P172" s="50" t="n">
        <f aca="false">SUM(P173:P175)</f>
        <v>0</v>
      </c>
      <c r="Q172" s="50" t="n">
        <f aca="false">SUM(Q173:Q175)</f>
        <v>0</v>
      </c>
      <c r="R172" s="50" t="n">
        <f aca="false">SUM(R173:R175)</f>
        <v>0</v>
      </c>
      <c r="S172" s="118" t="n">
        <f aca="false">SUM(S173:S175)</f>
        <v>0</v>
      </c>
      <c r="T172" s="118" t="n">
        <f aca="false">SUM(T173:T175)</f>
        <v>0</v>
      </c>
      <c r="U172" s="50"/>
      <c r="V172" s="118"/>
    </row>
    <row r="173" customFormat="false" ht="15.75" hidden="true" customHeight="false" outlineLevel="1" collapsed="false">
      <c r="A173" s="65" t="s">
        <v>197</v>
      </c>
      <c r="B173" s="61" t="n">
        <f aca="false">'1'!B176</f>
        <v>0</v>
      </c>
      <c r="C173" s="90" t="n">
        <f aca="false">'1'!C176</f>
        <v>0</v>
      </c>
      <c r="D173" s="127" t="n">
        <f aca="false">'4'!AC178</f>
        <v>0</v>
      </c>
      <c r="E173" s="127" t="n">
        <f aca="false">'4'!AD178</f>
        <v>0</v>
      </c>
      <c r="F173" s="59"/>
      <c r="G173" s="59" t="n">
        <f aca="false">'4'!AG178</f>
        <v>0</v>
      </c>
      <c r="H173" s="59" t="n">
        <f aca="false">'4'!AH178</f>
        <v>0</v>
      </c>
      <c r="I173" s="59" t="n">
        <f aca="false">'4'!AI178</f>
        <v>0</v>
      </c>
      <c r="J173" s="59" t="n">
        <f aca="false">'4'!AJ178</f>
        <v>0</v>
      </c>
      <c r="K173" s="127" t="n">
        <f aca="false">'4'!AK178</f>
        <v>0</v>
      </c>
      <c r="L173" s="127" t="n">
        <f aca="false">'4'!AL178</f>
        <v>0</v>
      </c>
      <c r="M173" s="127" t="n">
        <f aca="false">'4'!AM178</f>
        <v>0</v>
      </c>
      <c r="N173" s="59"/>
      <c r="O173" s="59" t="n">
        <f aca="false">'4'!AP178</f>
        <v>0</v>
      </c>
      <c r="P173" s="59" t="n">
        <f aca="false">'4'!AQ178</f>
        <v>0</v>
      </c>
      <c r="Q173" s="59" t="n">
        <f aca="false">'4'!AR178</f>
        <v>0</v>
      </c>
      <c r="R173" s="59" t="n">
        <f aca="false">'4'!AS178</f>
        <v>0</v>
      </c>
      <c r="S173" s="127" t="n">
        <f aca="false">'4'!AQ178</f>
        <v>0</v>
      </c>
      <c r="T173" s="127" t="n">
        <f aca="false">'4'!AR178</f>
        <v>0</v>
      </c>
      <c r="U173" s="59"/>
      <c r="V173" s="127"/>
    </row>
    <row r="174" customFormat="false" ht="15.75" hidden="true" customHeight="false" outlineLevel="1" collapsed="false">
      <c r="A174" s="65" t="s">
        <v>197</v>
      </c>
      <c r="B174" s="61" t="n">
        <f aca="false">'1'!B177</f>
        <v>0</v>
      </c>
      <c r="C174" s="90" t="n">
        <f aca="false">'1'!C177</f>
        <v>0</v>
      </c>
      <c r="D174" s="127" t="n">
        <f aca="false">'4'!AC179</f>
        <v>0</v>
      </c>
      <c r="E174" s="127" t="n">
        <f aca="false">'4'!AD179</f>
        <v>0</v>
      </c>
      <c r="F174" s="59"/>
      <c r="G174" s="59" t="n">
        <f aca="false">'4'!AG179</f>
        <v>0</v>
      </c>
      <c r="H174" s="59" t="n">
        <f aca="false">'4'!AH179</f>
        <v>0</v>
      </c>
      <c r="I174" s="59" t="n">
        <f aca="false">'4'!AI179</f>
        <v>0</v>
      </c>
      <c r="J174" s="59" t="n">
        <f aca="false">'4'!AJ179</f>
        <v>0</v>
      </c>
      <c r="K174" s="127" t="n">
        <f aca="false">'4'!AK179</f>
        <v>0</v>
      </c>
      <c r="L174" s="127" t="n">
        <f aca="false">'4'!AL179</f>
        <v>0</v>
      </c>
      <c r="M174" s="127" t="n">
        <f aca="false">'4'!AM179</f>
        <v>0</v>
      </c>
      <c r="N174" s="59"/>
      <c r="O174" s="59" t="n">
        <f aca="false">'4'!AP179</f>
        <v>0</v>
      </c>
      <c r="P174" s="59" t="n">
        <f aca="false">'4'!AQ179</f>
        <v>0</v>
      </c>
      <c r="Q174" s="59" t="n">
        <f aca="false">'4'!AR179</f>
        <v>0</v>
      </c>
      <c r="R174" s="59" t="n">
        <f aca="false">'4'!AS179</f>
        <v>0</v>
      </c>
      <c r="S174" s="127" t="n">
        <f aca="false">'4'!AQ179</f>
        <v>0</v>
      </c>
      <c r="T174" s="127" t="n">
        <f aca="false">'4'!AR179</f>
        <v>0</v>
      </c>
      <c r="U174" s="59"/>
      <c r="V174" s="127"/>
    </row>
    <row r="175" customFormat="false" ht="15.75" hidden="true" customHeight="false" outlineLevel="1" collapsed="false">
      <c r="A175" s="65" t="s">
        <v>197</v>
      </c>
      <c r="B175" s="61" t="n">
        <f aca="false">'1'!B178</f>
        <v>0</v>
      </c>
      <c r="C175" s="90" t="n">
        <f aca="false">'1'!C178</f>
        <v>0</v>
      </c>
      <c r="D175" s="127" t="n">
        <f aca="false">'4'!AC180</f>
        <v>0</v>
      </c>
      <c r="E175" s="127" t="n">
        <f aca="false">'4'!AD180</f>
        <v>0</v>
      </c>
      <c r="F175" s="59"/>
      <c r="G175" s="59" t="n">
        <f aca="false">'4'!AG180</f>
        <v>0</v>
      </c>
      <c r="H175" s="59" t="n">
        <f aca="false">'4'!AH180</f>
        <v>0</v>
      </c>
      <c r="I175" s="59" t="n">
        <f aca="false">'4'!AI180</f>
        <v>0</v>
      </c>
      <c r="J175" s="59" t="n">
        <f aca="false">'4'!AJ180</f>
        <v>0</v>
      </c>
      <c r="K175" s="127" t="n">
        <f aca="false">'4'!AK180</f>
        <v>0</v>
      </c>
      <c r="L175" s="127" t="n">
        <f aca="false">'4'!AL180</f>
        <v>0</v>
      </c>
      <c r="M175" s="127" t="n">
        <f aca="false">'4'!AM180</f>
        <v>0</v>
      </c>
      <c r="N175" s="59"/>
      <c r="O175" s="59" t="n">
        <f aca="false">'4'!AP180</f>
        <v>0</v>
      </c>
      <c r="P175" s="59" t="n">
        <f aca="false">'4'!AQ180</f>
        <v>0</v>
      </c>
      <c r="Q175" s="59" t="n">
        <f aca="false">'4'!AR180</f>
        <v>0</v>
      </c>
      <c r="R175" s="59" t="n">
        <f aca="false">'4'!AS180</f>
        <v>0</v>
      </c>
      <c r="S175" s="127" t="n">
        <f aca="false">'4'!AQ180</f>
        <v>0</v>
      </c>
      <c r="T175" s="127" t="n">
        <f aca="false">'4'!AR180</f>
        <v>0</v>
      </c>
      <c r="U175" s="59"/>
      <c r="V175" s="127"/>
    </row>
    <row r="176" customFormat="false" ht="31.5" hidden="false" customHeight="false" outlineLevel="0" collapsed="false">
      <c r="A176" s="51" t="s">
        <v>199</v>
      </c>
      <c r="B176" s="52" t="s">
        <v>200</v>
      </c>
      <c r="C176" s="168" t="s">
        <v>83</v>
      </c>
      <c r="D176" s="118" t="n">
        <f aca="false">SUM(D177:D179)</f>
        <v>0</v>
      </c>
      <c r="E176" s="118" t="n">
        <f aca="false">SUM(E177:E179)</f>
        <v>0</v>
      </c>
      <c r="F176" s="77" t="s">
        <v>84</v>
      </c>
      <c r="G176" s="50" t="n">
        <f aca="false">SUM(G177:G179)</f>
        <v>0</v>
      </c>
      <c r="H176" s="50" t="n">
        <f aca="false">SUM(H177:H179)</f>
        <v>0</v>
      </c>
      <c r="I176" s="50" t="n">
        <f aca="false">SUM(I177:I179)</f>
        <v>0</v>
      </c>
      <c r="J176" s="50" t="n">
        <f aca="false">SUM(J177:J179)</f>
        <v>0</v>
      </c>
      <c r="K176" s="118" t="n">
        <f aca="false">SUM(K177:K179)</f>
        <v>0</v>
      </c>
      <c r="L176" s="118" t="n">
        <f aca="false">SUM(L177:L179)</f>
        <v>0</v>
      </c>
      <c r="M176" s="118" t="n">
        <f aca="false">SUM(M177:M179)</f>
        <v>0</v>
      </c>
      <c r="N176" s="77" t="s">
        <v>84</v>
      </c>
      <c r="O176" s="50" t="n">
        <f aca="false">SUM(O177:O179)</f>
        <v>0</v>
      </c>
      <c r="P176" s="50" t="n">
        <f aca="false">SUM(P177:P179)</f>
        <v>0</v>
      </c>
      <c r="Q176" s="50" t="n">
        <f aca="false">SUM(Q177:Q179)</f>
        <v>0</v>
      </c>
      <c r="R176" s="50" t="n">
        <f aca="false">SUM(R177:R179)</f>
        <v>0</v>
      </c>
      <c r="S176" s="118" t="n">
        <f aca="false">SUM(S177:S179)</f>
        <v>0</v>
      </c>
      <c r="T176" s="118" t="n">
        <f aca="false">SUM(T177:T179)</f>
        <v>0</v>
      </c>
      <c r="U176" s="50"/>
      <c r="V176" s="118"/>
    </row>
    <row r="177" customFormat="false" ht="15.75" hidden="true" customHeight="false" outlineLevel="1" collapsed="false">
      <c r="A177" s="65" t="s">
        <v>199</v>
      </c>
      <c r="B177" s="61" t="n">
        <f aca="false">'1'!B180</f>
        <v>0</v>
      </c>
      <c r="C177" s="90" t="n">
        <f aca="false">'1'!C180</f>
        <v>0</v>
      </c>
      <c r="D177" s="127" t="n">
        <f aca="false">'4'!AC182</f>
        <v>0</v>
      </c>
      <c r="E177" s="127" t="n">
        <f aca="false">'4'!AD182</f>
        <v>0</v>
      </c>
      <c r="F177" s="59"/>
      <c r="G177" s="59" t="n">
        <f aca="false">'4'!AG182</f>
        <v>0</v>
      </c>
      <c r="H177" s="59" t="n">
        <f aca="false">'4'!AH182</f>
        <v>0</v>
      </c>
      <c r="I177" s="59" t="n">
        <f aca="false">'4'!AI182</f>
        <v>0</v>
      </c>
      <c r="J177" s="59" t="n">
        <f aca="false">'4'!AJ182</f>
        <v>0</v>
      </c>
      <c r="K177" s="127" t="n">
        <f aca="false">'4'!AK182</f>
        <v>0</v>
      </c>
      <c r="L177" s="127" t="n">
        <f aca="false">'4'!AL182</f>
        <v>0</v>
      </c>
      <c r="M177" s="127" t="n">
        <f aca="false">'4'!AM182</f>
        <v>0</v>
      </c>
      <c r="N177" s="59"/>
      <c r="O177" s="59" t="n">
        <f aca="false">'4'!AP182</f>
        <v>0</v>
      </c>
      <c r="P177" s="59" t="n">
        <f aca="false">'4'!AQ182</f>
        <v>0</v>
      </c>
      <c r="Q177" s="59" t="n">
        <f aca="false">'4'!AR182</f>
        <v>0</v>
      </c>
      <c r="R177" s="59" t="n">
        <f aca="false">'4'!AS182</f>
        <v>0</v>
      </c>
      <c r="S177" s="127" t="n">
        <f aca="false">'4'!AQ182</f>
        <v>0</v>
      </c>
      <c r="T177" s="127" t="n">
        <f aca="false">'4'!AR182</f>
        <v>0</v>
      </c>
      <c r="U177" s="59"/>
      <c r="V177" s="127"/>
    </row>
    <row r="178" customFormat="false" ht="15.75" hidden="true" customHeight="false" outlineLevel="1" collapsed="false">
      <c r="A178" s="65" t="s">
        <v>199</v>
      </c>
      <c r="B178" s="61" t="n">
        <f aca="false">'1'!B181</f>
        <v>0</v>
      </c>
      <c r="C178" s="90" t="n">
        <f aca="false">'1'!C181</f>
        <v>0</v>
      </c>
      <c r="D178" s="127" t="n">
        <f aca="false">'4'!AC183</f>
        <v>0</v>
      </c>
      <c r="E178" s="127" t="n">
        <f aca="false">'4'!AD183</f>
        <v>0</v>
      </c>
      <c r="F178" s="59"/>
      <c r="G178" s="59" t="n">
        <f aca="false">'4'!AG183</f>
        <v>0</v>
      </c>
      <c r="H178" s="59" t="n">
        <f aca="false">'4'!AH183</f>
        <v>0</v>
      </c>
      <c r="I178" s="59" t="n">
        <f aca="false">'4'!AI183</f>
        <v>0</v>
      </c>
      <c r="J178" s="59" t="n">
        <f aca="false">'4'!AJ183</f>
        <v>0</v>
      </c>
      <c r="K178" s="127" t="n">
        <f aca="false">'4'!AK183</f>
        <v>0</v>
      </c>
      <c r="L178" s="127" t="n">
        <f aca="false">'4'!AL183</f>
        <v>0</v>
      </c>
      <c r="M178" s="127" t="n">
        <f aca="false">'4'!AM183</f>
        <v>0</v>
      </c>
      <c r="N178" s="59"/>
      <c r="O178" s="59" t="n">
        <f aca="false">'4'!AP183</f>
        <v>0</v>
      </c>
      <c r="P178" s="59" t="n">
        <f aca="false">'4'!AQ183</f>
        <v>0</v>
      </c>
      <c r="Q178" s="59" t="n">
        <f aca="false">'4'!AR183</f>
        <v>0</v>
      </c>
      <c r="R178" s="59" t="n">
        <f aca="false">'4'!AS183</f>
        <v>0</v>
      </c>
      <c r="S178" s="127" t="n">
        <f aca="false">'4'!AQ183</f>
        <v>0</v>
      </c>
      <c r="T178" s="127" t="n">
        <f aca="false">'4'!AR183</f>
        <v>0</v>
      </c>
      <c r="U178" s="59"/>
      <c r="V178" s="127"/>
    </row>
    <row r="179" customFormat="false" ht="15.75" hidden="true" customHeight="false" outlineLevel="1" collapsed="false">
      <c r="A179" s="65" t="s">
        <v>199</v>
      </c>
      <c r="B179" s="61" t="n">
        <f aca="false">'1'!B182</f>
        <v>0</v>
      </c>
      <c r="C179" s="90" t="n">
        <f aca="false">'1'!C182</f>
        <v>0</v>
      </c>
      <c r="D179" s="127" t="n">
        <f aca="false">'4'!AC184</f>
        <v>0</v>
      </c>
      <c r="E179" s="127" t="n">
        <f aca="false">'4'!AD184</f>
        <v>0</v>
      </c>
      <c r="F179" s="59"/>
      <c r="G179" s="59" t="n">
        <f aca="false">'4'!AG184</f>
        <v>0</v>
      </c>
      <c r="H179" s="59" t="n">
        <f aca="false">'4'!AH184</f>
        <v>0</v>
      </c>
      <c r="I179" s="59" t="n">
        <f aca="false">'4'!AI184</f>
        <v>0</v>
      </c>
      <c r="J179" s="59" t="n">
        <f aca="false">'4'!AJ184</f>
        <v>0</v>
      </c>
      <c r="K179" s="127" t="n">
        <f aca="false">'4'!AK184</f>
        <v>0</v>
      </c>
      <c r="L179" s="127" t="n">
        <f aca="false">'4'!AL184</f>
        <v>0</v>
      </c>
      <c r="M179" s="127" t="n">
        <f aca="false">'4'!AM184</f>
        <v>0</v>
      </c>
      <c r="N179" s="59"/>
      <c r="O179" s="59" t="n">
        <f aca="false">'4'!AP184</f>
        <v>0</v>
      </c>
      <c r="P179" s="59" t="n">
        <f aca="false">'4'!AQ184</f>
        <v>0</v>
      </c>
      <c r="Q179" s="59" t="n">
        <f aca="false">'4'!AR184</f>
        <v>0</v>
      </c>
      <c r="R179" s="59" t="n">
        <f aca="false">'4'!AS184</f>
        <v>0</v>
      </c>
      <c r="S179" s="127" t="n">
        <f aca="false">'4'!AQ184</f>
        <v>0</v>
      </c>
      <c r="T179" s="127" t="n">
        <f aca="false">'4'!AR184</f>
        <v>0</v>
      </c>
      <c r="U179" s="59"/>
      <c r="V179" s="127"/>
    </row>
    <row r="180" customFormat="false" ht="47.25" hidden="false" customHeight="false" outlineLevel="0" collapsed="false">
      <c r="A180" s="51" t="s">
        <v>201</v>
      </c>
      <c r="B180" s="52" t="s">
        <v>202</v>
      </c>
      <c r="C180" s="168" t="s">
        <v>83</v>
      </c>
      <c r="D180" s="118" t="n">
        <f aca="false">SUM(D181:D183)</f>
        <v>0</v>
      </c>
      <c r="E180" s="118" t="n">
        <f aca="false">SUM(E181:E183)</f>
        <v>0</v>
      </c>
      <c r="F180" s="77" t="s">
        <v>84</v>
      </c>
      <c r="G180" s="50" t="n">
        <f aca="false">SUM(G181:G183)</f>
        <v>0</v>
      </c>
      <c r="H180" s="50" t="n">
        <f aca="false">SUM(H181:H183)</f>
        <v>0</v>
      </c>
      <c r="I180" s="50" t="n">
        <f aca="false">SUM(I181:I183)</f>
        <v>0</v>
      </c>
      <c r="J180" s="50" t="n">
        <f aca="false">SUM(J181:J183)</f>
        <v>0</v>
      </c>
      <c r="K180" s="118" t="n">
        <f aca="false">SUM(K181:K183)</f>
        <v>0</v>
      </c>
      <c r="L180" s="118" t="n">
        <f aca="false">SUM(L181:L183)</f>
        <v>0</v>
      </c>
      <c r="M180" s="118" t="n">
        <f aca="false">SUM(M181:M183)</f>
        <v>0</v>
      </c>
      <c r="N180" s="77" t="s">
        <v>84</v>
      </c>
      <c r="O180" s="50" t="n">
        <f aca="false">SUM(O181:O183)</f>
        <v>0</v>
      </c>
      <c r="P180" s="50" t="n">
        <f aca="false">SUM(P181:P183)</f>
        <v>0</v>
      </c>
      <c r="Q180" s="50" t="n">
        <f aca="false">SUM(Q181:Q183)</f>
        <v>0</v>
      </c>
      <c r="R180" s="50" t="n">
        <f aca="false">SUM(R181:R183)</f>
        <v>0</v>
      </c>
      <c r="S180" s="118" t="n">
        <f aca="false">SUM(S181:S183)</f>
        <v>0</v>
      </c>
      <c r="T180" s="118" t="n">
        <f aca="false">SUM(T181:T183)</f>
        <v>0</v>
      </c>
      <c r="U180" s="50"/>
      <c r="V180" s="118"/>
    </row>
    <row r="181" customFormat="false" ht="15.75" hidden="true" customHeight="false" outlineLevel="1" collapsed="false">
      <c r="A181" s="65" t="s">
        <v>201</v>
      </c>
      <c r="B181" s="61" t="n">
        <f aca="false">'1'!B184</f>
        <v>0</v>
      </c>
      <c r="C181" s="90" t="n">
        <f aca="false">'1'!C184</f>
        <v>0</v>
      </c>
      <c r="D181" s="127" t="n">
        <f aca="false">'4'!AC186</f>
        <v>0</v>
      </c>
      <c r="E181" s="127" t="n">
        <f aca="false">'4'!AD186</f>
        <v>0</v>
      </c>
      <c r="F181" s="59"/>
      <c r="G181" s="59" t="n">
        <f aca="false">'4'!AG186</f>
        <v>0</v>
      </c>
      <c r="H181" s="59" t="n">
        <f aca="false">'4'!AH186</f>
        <v>0</v>
      </c>
      <c r="I181" s="59" t="n">
        <f aca="false">'4'!AI186</f>
        <v>0</v>
      </c>
      <c r="J181" s="59" t="n">
        <f aca="false">'4'!AJ186</f>
        <v>0</v>
      </c>
      <c r="K181" s="127" t="n">
        <f aca="false">'4'!AK186</f>
        <v>0</v>
      </c>
      <c r="L181" s="127" t="n">
        <f aca="false">'4'!AL186</f>
        <v>0</v>
      </c>
      <c r="M181" s="127" t="n">
        <f aca="false">'4'!AM186</f>
        <v>0</v>
      </c>
      <c r="N181" s="59"/>
      <c r="O181" s="59" t="n">
        <f aca="false">'4'!AP186</f>
        <v>0</v>
      </c>
      <c r="P181" s="59" t="n">
        <f aca="false">'4'!AQ186</f>
        <v>0</v>
      </c>
      <c r="Q181" s="59" t="n">
        <f aca="false">'4'!AR186</f>
        <v>0</v>
      </c>
      <c r="R181" s="59" t="n">
        <f aca="false">'4'!AS186</f>
        <v>0</v>
      </c>
      <c r="S181" s="127" t="n">
        <f aca="false">'4'!AQ186</f>
        <v>0</v>
      </c>
      <c r="T181" s="127" t="n">
        <f aca="false">'4'!AR186</f>
        <v>0</v>
      </c>
      <c r="U181" s="59"/>
      <c r="V181" s="127"/>
    </row>
    <row r="182" customFormat="false" ht="15.75" hidden="true" customHeight="false" outlineLevel="1" collapsed="false">
      <c r="A182" s="65" t="s">
        <v>201</v>
      </c>
      <c r="B182" s="61" t="n">
        <f aca="false">'1'!B185</f>
        <v>0</v>
      </c>
      <c r="C182" s="90" t="n">
        <f aca="false">'1'!C185</f>
        <v>0</v>
      </c>
      <c r="D182" s="127" t="n">
        <f aca="false">'4'!AC187</f>
        <v>0</v>
      </c>
      <c r="E182" s="127" t="n">
        <f aca="false">'4'!AD187</f>
        <v>0</v>
      </c>
      <c r="F182" s="59"/>
      <c r="G182" s="59" t="n">
        <f aca="false">'4'!AG187</f>
        <v>0</v>
      </c>
      <c r="H182" s="59" t="n">
        <f aca="false">'4'!AH187</f>
        <v>0</v>
      </c>
      <c r="I182" s="59" t="n">
        <f aca="false">'4'!AI187</f>
        <v>0</v>
      </c>
      <c r="J182" s="59" t="n">
        <f aca="false">'4'!AJ187</f>
        <v>0</v>
      </c>
      <c r="K182" s="127" t="n">
        <f aca="false">'4'!AK187</f>
        <v>0</v>
      </c>
      <c r="L182" s="127" t="n">
        <f aca="false">'4'!AL187</f>
        <v>0</v>
      </c>
      <c r="M182" s="127" t="n">
        <f aca="false">'4'!AM187</f>
        <v>0</v>
      </c>
      <c r="N182" s="59"/>
      <c r="O182" s="59" t="n">
        <f aca="false">'4'!AP187</f>
        <v>0</v>
      </c>
      <c r="P182" s="59" t="n">
        <f aca="false">'4'!AQ187</f>
        <v>0</v>
      </c>
      <c r="Q182" s="59" t="n">
        <f aca="false">'4'!AR187</f>
        <v>0</v>
      </c>
      <c r="R182" s="59" t="n">
        <f aca="false">'4'!AS187</f>
        <v>0</v>
      </c>
      <c r="S182" s="127" t="n">
        <f aca="false">'4'!AQ187</f>
        <v>0</v>
      </c>
      <c r="T182" s="127" t="n">
        <f aca="false">'4'!AR187</f>
        <v>0</v>
      </c>
      <c r="U182" s="59"/>
      <c r="V182" s="127"/>
    </row>
    <row r="183" customFormat="false" ht="15.75" hidden="true" customHeight="false" outlineLevel="1" collapsed="false">
      <c r="A183" s="65" t="s">
        <v>201</v>
      </c>
      <c r="B183" s="61" t="n">
        <f aca="false">'1'!B186</f>
        <v>0</v>
      </c>
      <c r="C183" s="90" t="n">
        <f aca="false">'1'!C186</f>
        <v>0</v>
      </c>
      <c r="D183" s="127" t="n">
        <f aca="false">'4'!AC188</f>
        <v>0</v>
      </c>
      <c r="E183" s="127" t="n">
        <f aca="false">'4'!AD188</f>
        <v>0</v>
      </c>
      <c r="F183" s="59"/>
      <c r="G183" s="59" t="n">
        <f aca="false">'4'!AG188</f>
        <v>0</v>
      </c>
      <c r="H183" s="59" t="n">
        <f aca="false">'4'!AH188</f>
        <v>0</v>
      </c>
      <c r="I183" s="59" t="n">
        <f aca="false">'4'!AI188</f>
        <v>0</v>
      </c>
      <c r="J183" s="59" t="n">
        <f aca="false">'4'!AJ188</f>
        <v>0</v>
      </c>
      <c r="K183" s="127" t="n">
        <f aca="false">'4'!AK188</f>
        <v>0</v>
      </c>
      <c r="L183" s="127" t="n">
        <f aca="false">'4'!AL188</f>
        <v>0</v>
      </c>
      <c r="M183" s="127" t="n">
        <f aca="false">'4'!AM188</f>
        <v>0</v>
      </c>
      <c r="N183" s="59"/>
      <c r="O183" s="59" t="n">
        <f aca="false">'4'!AP188</f>
        <v>0</v>
      </c>
      <c r="P183" s="59" t="n">
        <f aca="false">'4'!AQ188</f>
        <v>0</v>
      </c>
      <c r="Q183" s="59" t="n">
        <f aca="false">'4'!AR188</f>
        <v>0</v>
      </c>
      <c r="R183" s="59" t="n">
        <f aca="false">'4'!AS188</f>
        <v>0</v>
      </c>
      <c r="S183" s="127" t="n">
        <f aca="false">'4'!AQ188</f>
        <v>0</v>
      </c>
      <c r="T183" s="127" t="n">
        <f aca="false">'4'!AR188</f>
        <v>0</v>
      </c>
      <c r="U183" s="59"/>
      <c r="V183" s="127"/>
    </row>
    <row r="184" customFormat="false" ht="47.25" hidden="false" customHeight="false" outlineLevel="0" collapsed="false">
      <c r="A184" s="51" t="s">
        <v>203</v>
      </c>
      <c r="B184" s="52" t="s">
        <v>204</v>
      </c>
      <c r="C184" s="168" t="s">
        <v>83</v>
      </c>
      <c r="D184" s="118" t="n">
        <f aca="false">SUM(D185:D187)</f>
        <v>0</v>
      </c>
      <c r="E184" s="118" t="n">
        <f aca="false">SUM(E185:E187)</f>
        <v>0</v>
      </c>
      <c r="F184" s="77" t="s">
        <v>84</v>
      </c>
      <c r="G184" s="50" t="n">
        <f aca="false">SUM(G185:G187)</f>
        <v>0</v>
      </c>
      <c r="H184" s="50" t="n">
        <f aca="false">SUM(H185:H187)</f>
        <v>0</v>
      </c>
      <c r="I184" s="50" t="n">
        <f aca="false">SUM(I185:I187)</f>
        <v>0</v>
      </c>
      <c r="J184" s="50" t="n">
        <f aca="false">SUM(J185:J187)</f>
        <v>0</v>
      </c>
      <c r="K184" s="118" t="n">
        <f aca="false">SUM(K185:K187)</f>
        <v>0</v>
      </c>
      <c r="L184" s="118" t="n">
        <f aca="false">SUM(L185:L187)</f>
        <v>0</v>
      </c>
      <c r="M184" s="118" t="n">
        <f aca="false">SUM(M185:M187)</f>
        <v>0</v>
      </c>
      <c r="N184" s="77" t="s">
        <v>84</v>
      </c>
      <c r="O184" s="50" t="n">
        <f aca="false">SUM(O185:O187)</f>
        <v>0</v>
      </c>
      <c r="P184" s="50" t="n">
        <f aca="false">SUM(P185:P187)</f>
        <v>0</v>
      </c>
      <c r="Q184" s="50" t="n">
        <f aca="false">SUM(Q185:Q187)</f>
        <v>0</v>
      </c>
      <c r="R184" s="50" t="n">
        <f aca="false">SUM(R185:R187)</f>
        <v>0</v>
      </c>
      <c r="S184" s="118" t="n">
        <f aca="false">SUM(S185:S187)</f>
        <v>0</v>
      </c>
      <c r="T184" s="118" t="n">
        <f aca="false">SUM(T185:T187)</f>
        <v>0</v>
      </c>
      <c r="U184" s="50"/>
      <c r="V184" s="118"/>
    </row>
    <row r="185" customFormat="false" ht="15.75" hidden="true" customHeight="false" outlineLevel="1" collapsed="false">
      <c r="A185" s="65" t="s">
        <v>203</v>
      </c>
      <c r="B185" s="61" t="n">
        <f aca="false">'1'!B188</f>
        <v>0</v>
      </c>
      <c r="C185" s="90" t="n">
        <f aca="false">'1'!C188</f>
        <v>0</v>
      </c>
      <c r="D185" s="127" t="n">
        <f aca="false">'4'!AC190</f>
        <v>0</v>
      </c>
      <c r="E185" s="127" t="n">
        <f aca="false">'4'!AD190</f>
        <v>0</v>
      </c>
      <c r="F185" s="59"/>
      <c r="G185" s="59" t="n">
        <f aca="false">'4'!AG190</f>
        <v>0</v>
      </c>
      <c r="H185" s="59" t="n">
        <f aca="false">'4'!AH190</f>
        <v>0</v>
      </c>
      <c r="I185" s="59" t="n">
        <f aca="false">'4'!AI190</f>
        <v>0</v>
      </c>
      <c r="J185" s="59" t="n">
        <f aca="false">'4'!AJ190</f>
        <v>0</v>
      </c>
      <c r="K185" s="127" t="n">
        <f aca="false">'4'!AK190</f>
        <v>0</v>
      </c>
      <c r="L185" s="127" t="n">
        <f aca="false">'4'!AL190</f>
        <v>0</v>
      </c>
      <c r="M185" s="127" t="n">
        <f aca="false">'4'!AM190</f>
        <v>0</v>
      </c>
      <c r="N185" s="59"/>
      <c r="O185" s="59" t="n">
        <f aca="false">'4'!AP190</f>
        <v>0</v>
      </c>
      <c r="P185" s="59" t="n">
        <f aca="false">'4'!AQ190</f>
        <v>0</v>
      </c>
      <c r="Q185" s="59" t="n">
        <f aca="false">'4'!AR190</f>
        <v>0</v>
      </c>
      <c r="R185" s="59" t="n">
        <f aca="false">'4'!AS190</f>
        <v>0</v>
      </c>
      <c r="S185" s="127" t="n">
        <f aca="false">'4'!AQ190</f>
        <v>0</v>
      </c>
      <c r="T185" s="127" t="n">
        <f aca="false">'4'!AR190</f>
        <v>0</v>
      </c>
      <c r="U185" s="59"/>
      <c r="V185" s="127"/>
    </row>
    <row r="186" customFormat="false" ht="15.75" hidden="true" customHeight="false" outlineLevel="1" collapsed="false">
      <c r="A186" s="65" t="s">
        <v>203</v>
      </c>
      <c r="B186" s="61" t="n">
        <f aca="false">'1'!B189</f>
        <v>0</v>
      </c>
      <c r="C186" s="90" t="n">
        <f aca="false">'1'!C189</f>
        <v>0</v>
      </c>
      <c r="D186" s="127" t="n">
        <f aca="false">'4'!AC191</f>
        <v>0</v>
      </c>
      <c r="E186" s="127" t="n">
        <f aca="false">'4'!AD191</f>
        <v>0</v>
      </c>
      <c r="F186" s="59"/>
      <c r="G186" s="59" t="n">
        <f aca="false">'4'!AG191</f>
        <v>0</v>
      </c>
      <c r="H186" s="59" t="n">
        <f aca="false">'4'!AH191</f>
        <v>0</v>
      </c>
      <c r="I186" s="59" t="n">
        <f aca="false">'4'!AI191</f>
        <v>0</v>
      </c>
      <c r="J186" s="59" t="n">
        <f aca="false">'4'!AJ191</f>
        <v>0</v>
      </c>
      <c r="K186" s="127" t="n">
        <f aca="false">'4'!AK191</f>
        <v>0</v>
      </c>
      <c r="L186" s="127" t="n">
        <f aca="false">'4'!AL191</f>
        <v>0</v>
      </c>
      <c r="M186" s="127" t="n">
        <f aca="false">'4'!AM191</f>
        <v>0</v>
      </c>
      <c r="N186" s="59"/>
      <c r="O186" s="59" t="n">
        <f aca="false">'4'!AP191</f>
        <v>0</v>
      </c>
      <c r="P186" s="59" t="n">
        <f aca="false">'4'!AQ191</f>
        <v>0</v>
      </c>
      <c r="Q186" s="59" t="n">
        <f aca="false">'4'!AR191</f>
        <v>0</v>
      </c>
      <c r="R186" s="59" t="n">
        <f aca="false">'4'!AS191</f>
        <v>0</v>
      </c>
      <c r="S186" s="127" t="n">
        <f aca="false">'4'!AQ191</f>
        <v>0</v>
      </c>
      <c r="T186" s="127" t="n">
        <f aca="false">'4'!AR191</f>
        <v>0</v>
      </c>
      <c r="U186" s="59"/>
      <c r="V186" s="127"/>
    </row>
    <row r="187" customFormat="false" ht="15.75" hidden="true" customHeight="false" outlineLevel="1" collapsed="false">
      <c r="A187" s="65" t="s">
        <v>203</v>
      </c>
      <c r="B187" s="61" t="n">
        <f aca="false">'1'!B190</f>
        <v>0</v>
      </c>
      <c r="C187" s="90" t="n">
        <f aca="false">'1'!C190</f>
        <v>0</v>
      </c>
      <c r="D187" s="127" t="n">
        <f aca="false">'4'!AC192</f>
        <v>0</v>
      </c>
      <c r="E187" s="127" t="n">
        <f aca="false">'4'!AD192</f>
        <v>0</v>
      </c>
      <c r="F187" s="59"/>
      <c r="G187" s="59" t="n">
        <f aca="false">'4'!AG192</f>
        <v>0</v>
      </c>
      <c r="H187" s="59" t="n">
        <f aca="false">'4'!AH192</f>
        <v>0</v>
      </c>
      <c r="I187" s="59" t="n">
        <f aca="false">'4'!AI192</f>
        <v>0</v>
      </c>
      <c r="J187" s="59" t="n">
        <f aca="false">'4'!AJ192</f>
        <v>0</v>
      </c>
      <c r="K187" s="127" t="n">
        <f aca="false">'4'!AK192</f>
        <v>0</v>
      </c>
      <c r="L187" s="127" t="n">
        <f aca="false">'4'!AL192</f>
        <v>0</v>
      </c>
      <c r="M187" s="127" t="n">
        <f aca="false">'4'!AM192</f>
        <v>0</v>
      </c>
      <c r="N187" s="59"/>
      <c r="O187" s="59" t="n">
        <f aca="false">'4'!AP192</f>
        <v>0</v>
      </c>
      <c r="P187" s="59" t="n">
        <f aca="false">'4'!AQ192</f>
        <v>0</v>
      </c>
      <c r="Q187" s="59" t="n">
        <f aca="false">'4'!AR192</f>
        <v>0</v>
      </c>
      <c r="R187" s="59" t="n">
        <f aca="false">'4'!AS192</f>
        <v>0</v>
      </c>
      <c r="S187" s="127" t="n">
        <f aca="false">'4'!AQ192</f>
        <v>0</v>
      </c>
      <c r="T187" s="127" t="n">
        <f aca="false">'4'!AR192</f>
        <v>0</v>
      </c>
      <c r="U187" s="59"/>
      <c r="V187" s="127"/>
    </row>
    <row r="188" customFormat="false" ht="47.25" hidden="false" customHeight="false" outlineLevel="0" collapsed="false">
      <c r="A188" s="51" t="s">
        <v>205</v>
      </c>
      <c r="B188" s="52" t="s">
        <v>206</v>
      </c>
      <c r="C188" s="168" t="s">
        <v>83</v>
      </c>
      <c r="D188" s="118" t="n">
        <f aca="false">SUM(D189:D191)</f>
        <v>0</v>
      </c>
      <c r="E188" s="118" t="n">
        <f aca="false">SUM(E189:E191)</f>
        <v>0</v>
      </c>
      <c r="F188" s="77" t="s">
        <v>84</v>
      </c>
      <c r="G188" s="50" t="n">
        <f aca="false">SUM(G189:G191)</f>
        <v>0</v>
      </c>
      <c r="H188" s="50" t="n">
        <f aca="false">SUM(H189:H191)</f>
        <v>0</v>
      </c>
      <c r="I188" s="50" t="n">
        <f aca="false">SUM(I189:I191)</f>
        <v>0</v>
      </c>
      <c r="J188" s="50" t="n">
        <f aca="false">SUM(J189:J191)</f>
        <v>0</v>
      </c>
      <c r="K188" s="118" t="n">
        <f aca="false">SUM(K189:K191)</f>
        <v>0</v>
      </c>
      <c r="L188" s="118" t="n">
        <f aca="false">SUM(L189:L191)</f>
        <v>0</v>
      </c>
      <c r="M188" s="118" t="n">
        <f aca="false">SUM(M189:M191)</f>
        <v>0</v>
      </c>
      <c r="N188" s="77" t="s">
        <v>84</v>
      </c>
      <c r="O188" s="50" t="n">
        <f aca="false">SUM(O189:O191)</f>
        <v>0</v>
      </c>
      <c r="P188" s="50" t="n">
        <f aca="false">SUM(P189:P191)</f>
        <v>0</v>
      </c>
      <c r="Q188" s="50" t="n">
        <f aca="false">SUM(Q189:Q191)</f>
        <v>0</v>
      </c>
      <c r="R188" s="50" t="n">
        <f aca="false">SUM(R189:R191)</f>
        <v>0</v>
      </c>
      <c r="S188" s="118" t="n">
        <f aca="false">SUM(S189:S191)</f>
        <v>0</v>
      </c>
      <c r="T188" s="118" t="n">
        <f aca="false">SUM(T189:T191)</f>
        <v>0</v>
      </c>
      <c r="U188" s="50"/>
      <c r="V188" s="118"/>
    </row>
    <row r="189" customFormat="false" ht="15.75" hidden="true" customHeight="false" outlineLevel="1" collapsed="false">
      <c r="A189" s="65" t="s">
        <v>205</v>
      </c>
      <c r="B189" s="61" t="n">
        <f aca="false">'1'!B192</f>
        <v>0</v>
      </c>
      <c r="C189" s="90" t="n">
        <f aca="false">'1'!C192</f>
        <v>0</v>
      </c>
      <c r="D189" s="127" t="n">
        <f aca="false">'4'!AC194</f>
        <v>0</v>
      </c>
      <c r="E189" s="127" t="n">
        <f aca="false">'4'!AD194</f>
        <v>0</v>
      </c>
      <c r="F189" s="59"/>
      <c r="G189" s="59" t="n">
        <f aca="false">'4'!AG194</f>
        <v>0</v>
      </c>
      <c r="H189" s="59" t="n">
        <f aca="false">'4'!AH194</f>
        <v>0</v>
      </c>
      <c r="I189" s="59" t="n">
        <f aca="false">'4'!AI194</f>
        <v>0</v>
      </c>
      <c r="J189" s="59" t="n">
        <f aca="false">'4'!AJ194</f>
        <v>0</v>
      </c>
      <c r="K189" s="127" t="n">
        <f aca="false">'4'!AK194</f>
        <v>0</v>
      </c>
      <c r="L189" s="127" t="n">
        <f aca="false">'4'!AL194</f>
        <v>0</v>
      </c>
      <c r="M189" s="127" t="n">
        <f aca="false">'4'!AM194</f>
        <v>0</v>
      </c>
      <c r="N189" s="59"/>
      <c r="O189" s="59" t="n">
        <f aca="false">'4'!AP194</f>
        <v>0</v>
      </c>
      <c r="P189" s="59" t="n">
        <f aca="false">'4'!AQ194</f>
        <v>0</v>
      </c>
      <c r="Q189" s="59" t="n">
        <f aca="false">'4'!AR194</f>
        <v>0</v>
      </c>
      <c r="R189" s="59" t="n">
        <f aca="false">'4'!AS194</f>
        <v>0</v>
      </c>
      <c r="S189" s="127" t="n">
        <f aca="false">'4'!AQ194</f>
        <v>0</v>
      </c>
      <c r="T189" s="127" t="n">
        <f aca="false">'4'!AR194</f>
        <v>0</v>
      </c>
      <c r="U189" s="59"/>
      <c r="V189" s="127"/>
    </row>
    <row r="190" customFormat="false" ht="15.75" hidden="true" customHeight="false" outlineLevel="1" collapsed="false">
      <c r="A190" s="65" t="s">
        <v>205</v>
      </c>
      <c r="B190" s="61" t="n">
        <f aca="false">'1'!B193</f>
        <v>0</v>
      </c>
      <c r="C190" s="90" t="n">
        <f aca="false">'1'!C193</f>
        <v>0</v>
      </c>
      <c r="D190" s="127" t="n">
        <f aca="false">'4'!AC195</f>
        <v>0</v>
      </c>
      <c r="E190" s="127" t="n">
        <f aca="false">'4'!AD195</f>
        <v>0</v>
      </c>
      <c r="F190" s="59"/>
      <c r="G190" s="59" t="n">
        <f aca="false">'4'!AG195</f>
        <v>0</v>
      </c>
      <c r="H190" s="59" t="n">
        <f aca="false">'4'!AH195</f>
        <v>0</v>
      </c>
      <c r="I190" s="59" t="n">
        <f aca="false">'4'!AI195</f>
        <v>0</v>
      </c>
      <c r="J190" s="59" t="n">
        <f aca="false">'4'!AJ195</f>
        <v>0</v>
      </c>
      <c r="K190" s="127" t="n">
        <f aca="false">'4'!AK195</f>
        <v>0</v>
      </c>
      <c r="L190" s="127" t="n">
        <f aca="false">'4'!AL195</f>
        <v>0</v>
      </c>
      <c r="M190" s="127" t="n">
        <f aca="false">'4'!AM195</f>
        <v>0</v>
      </c>
      <c r="N190" s="59"/>
      <c r="O190" s="59" t="n">
        <f aca="false">'4'!AP195</f>
        <v>0</v>
      </c>
      <c r="P190" s="59" t="n">
        <f aca="false">'4'!AQ195</f>
        <v>0</v>
      </c>
      <c r="Q190" s="59" t="n">
        <f aca="false">'4'!AR195</f>
        <v>0</v>
      </c>
      <c r="R190" s="59" t="n">
        <f aca="false">'4'!AS195</f>
        <v>0</v>
      </c>
      <c r="S190" s="127" t="n">
        <f aca="false">'4'!AQ195</f>
        <v>0</v>
      </c>
      <c r="T190" s="127" t="n">
        <f aca="false">'4'!AR195</f>
        <v>0</v>
      </c>
      <c r="U190" s="59"/>
      <c r="V190" s="127"/>
    </row>
    <row r="191" customFormat="false" ht="15.75" hidden="true" customHeight="false" outlineLevel="1" collapsed="false">
      <c r="A191" s="65" t="s">
        <v>205</v>
      </c>
      <c r="B191" s="61" t="n">
        <f aca="false">'1'!B194</f>
        <v>0</v>
      </c>
      <c r="C191" s="90" t="n">
        <f aca="false">'1'!C194</f>
        <v>0</v>
      </c>
      <c r="D191" s="127" t="n">
        <f aca="false">'4'!AC196</f>
        <v>0</v>
      </c>
      <c r="E191" s="127" t="n">
        <f aca="false">'4'!AD196</f>
        <v>0</v>
      </c>
      <c r="F191" s="59"/>
      <c r="G191" s="59" t="n">
        <f aca="false">'4'!AG196</f>
        <v>0</v>
      </c>
      <c r="H191" s="59" t="n">
        <f aca="false">'4'!AH196</f>
        <v>0</v>
      </c>
      <c r="I191" s="59" t="n">
        <f aca="false">'4'!AI196</f>
        <v>0</v>
      </c>
      <c r="J191" s="59" t="n">
        <f aca="false">'4'!AJ196</f>
        <v>0</v>
      </c>
      <c r="K191" s="127" t="n">
        <f aca="false">'4'!AK196</f>
        <v>0</v>
      </c>
      <c r="L191" s="127" t="n">
        <f aca="false">'4'!AL196</f>
        <v>0</v>
      </c>
      <c r="M191" s="127" t="n">
        <f aca="false">'4'!AM196</f>
        <v>0</v>
      </c>
      <c r="N191" s="59"/>
      <c r="O191" s="59" t="n">
        <f aca="false">'4'!AP196</f>
        <v>0</v>
      </c>
      <c r="P191" s="59" t="n">
        <f aca="false">'4'!AQ196</f>
        <v>0</v>
      </c>
      <c r="Q191" s="59" t="n">
        <f aca="false">'4'!AR196</f>
        <v>0</v>
      </c>
      <c r="R191" s="59" t="n">
        <f aca="false">'4'!AS196</f>
        <v>0</v>
      </c>
      <c r="S191" s="127" t="n">
        <f aca="false">'4'!AQ196</f>
        <v>0</v>
      </c>
      <c r="T191" s="127" t="n">
        <f aca="false">'4'!AR196</f>
        <v>0</v>
      </c>
      <c r="U191" s="59"/>
      <c r="V191" s="127"/>
    </row>
    <row r="192" customFormat="false" ht="47.25" hidden="false" customHeight="false" outlineLevel="0" collapsed="false">
      <c r="A192" s="51" t="s">
        <v>207</v>
      </c>
      <c r="B192" s="52" t="s">
        <v>208</v>
      </c>
      <c r="C192" s="168" t="s">
        <v>83</v>
      </c>
      <c r="D192" s="118" t="n">
        <f aca="false">SUM(D193:D195)</f>
        <v>0</v>
      </c>
      <c r="E192" s="118" t="n">
        <f aca="false">SUM(E193:E195)</f>
        <v>0</v>
      </c>
      <c r="F192" s="77" t="s">
        <v>84</v>
      </c>
      <c r="G192" s="50" t="n">
        <f aca="false">SUM(G193:G195)</f>
        <v>0</v>
      </c>
      <c r="H192" s="50" t="n">
        <f aca="false">SUM(H193:H195)</f>
        <v>0</v>
      </c>
      <c r="I192" s="50" t="n">
        <f aca="false">SUM(I193:I195)</f>
        <v>0</v>
      </c>
      <c r="J192" s="50" t="n">
        <f aca="false">SUM(J193:J195)</f>
        <v>0</v>
      </c>
      <c r="K192" s="118" t="n">
        <f aca="false">SUM(K193:K195)</f>
        <v>0</v>
      </c>
      <c r="L192" s="118" t="n">
        <f aca="false">SUM(L193:L195)</f>
        <v>0</v>
      </c>
      <c r="M192" s="118" t="n">
        <f aca="false">SUM(M193:M195)</f>
        <v>0</v>
      </c>
      <c r="N192" s="77" t="s">
        <v>84</v>
      </c>
      <c r="O192" s="50" t="n">
        <f aca="false">SUM(O193:O195)</f>
        <v>0</v>
      </c>
      <c r="P192" s="50" t="n">
        <f aca="false">SUM(P193:P195)</f>
        <v>0</v>
      </c>
      <c r="Q192" s="50" t="n">
        <f aca="false">SUM(Q193:Q195)</f>
        <v>0</v>
      </c>
      <c r="R192" s="50" t="n">
        <f aca="false">SUM(R193:R195)</f>
        <v>0</v>
      </c>
      <c r="S192" s="118" t="n">
        <f aca="false">SUM(S193:S195)</f>
        <v>0</v>
      </c>
      <c r="T192" s="118" t="n">
        <f aca="false">SUM(T193:T195)</f>
        <v>0</v>
      </c>
      <c r="U192" s="50"/>
      <c r="V192" s="118"/>
    </row>
    <row r="193" customFormat="false" ht="15.75" hidden="true" customHeight="false" outlineLevel="1" collapsed="false">
      <c r="A193" s="65" t="s">
        <v>207</v>
      </c>
      <c r="B193" s="61" t="n">
        <f aca="false">'1'!B196</f>
        <v>0</v>
      </c>
      <c r="C193" s="90" t="n">
        <f aca="false">'1'!C196</f>
        <v>0</v>
      </c>
      <c r="D193" s="127" t="n">
        <f aca="false">'4'!AC198</f>
        <v>0</v>
      </c>
      <c r="E193" s="127" t="n">
        <f aca="false">'4'!AD198</f>
        <v>0</v>
      </c>
      <c r="F193" s="59"/>
      <c r="G193" s="59" t="n">
        <f aca="false">'4'!AG198</f>
        <v>0</v>
      </c>
      <c r="H193" s="59" t="n">
        <f aca="false">'4'!AH198</f>
        <v>0</v>
      </c>
      <c r="I193" s="59" t="n">
        <f aca="false">'4'!AI198</f>
        <v>0</v>
      </c>
      <c r="J193" s="59" t="n">
        <f aca="false">'4'!AJ198</f>
        <v>0</v>
      </c>
      <c r="K193" s="127" t="n">
        <f aca="false">'4'!AK198</f>
        <v>0</v>
      </c>
      <c r="L193" s="127" t="n">
        <f aca="false">'4'!AL198</f>
        <v>0</v>
      </c>
      <c r="M193" s="127" t="n">
        <f aca="false">'4'!AM198</f>
        <v>0</v>
      </c>
      <c r="N193" s="59"/>
      <c r="O193" s="59" t="n">
        <f aca="false">'4'!AP198</f>
        <v>0</v>
      </c>
      <c r="P193" s="59" t="n">
        <f aca="false">'4'!AQ198</f>
        <v>0</v>
      </c>
      <c r="Q193" s="59" t="n">
        <f aca="false">'4'!AR198</f>
        <v>0</v>
      </c>
      <c r="R193" s="59" t="n">
        <f aca="false">'4'!AS198</f>
        <v>0</v>
      </c>
      <c r="S193" s="127" t="n">
        <f aca="false">'4'!AQ198</f>
        <v>0</v>
      </c>
      <c r="T193" s="127" t="n">
        <f aca="false">'4'!AR198</f>
        <v>0</v>
      </c>
      <c r="U193" s="59"/>
      <c r="V193" s="127"/>
    </row>
    <row r="194" customFormat="false" ht="15.75" hidden="true" customHeight="false" outlineLevel="1" collapsed="false">
      <c r="A194" s="65" t="s">
        <v>207</v>
      </c>
      <c r="B194" s="61" t="n">
        <f aca="false">'1'!B197</f>
        <v>0</v>
      </c>
      <c r="C194" s="90" t="n">
        <f aca="false">'1'!C197</f>
        <v>0</v>
      </c>
      <c r="D194" s="127" t="n">
        <f aca="false">'4'!AC199</f>
        <v>0</v>
      </c>
      <c r="E194" s="127" t="n">
        <f aca="false">'4'!AD199</f>
        <v>0</v>
      </c>
      <c r="F194" s="59"/>
      <c r="G194" s="59" t="n">
        <f aca="false">'4'!AG199</f>
        <v>0</v>
      </c>
      <c r="H194" s="59" t="n">
        <f aca="false">'4'!AH199</f>
        <v>0</v>
      </c>
      <c r="I194" s="59" t="n">
        <f aca="false">'4'!AI199</f>
        <v>0</v>
      </c>
      <c r="J194" s="59" t="n">
        <f aca="false">'4'!AJ199</f>
        <v>0</v>
      </c>
      <c r="K194" s="127" t="n">
        <f aca="false">'4'!AK199</f>
        <v>0</v>
      </c>
      <c r="L194" s="127" t="n">
        <f aca="false">'4'!AL199</f>
        <v>0</v>
      </c>
      <c r="M194" s="127" t="n">
        <f aca="false">'4'!AM199</f>
        <v>0</v>
      </c>
      <c r="N194" s="59"/>
      <c r="O194" s="59" t="n">
        <f aca="false">'4'!AP199</f>
        <v>0</v>
      </c>
      <c r="P194" s="59" t="n">
        <f aca="false">'4'!AQ199</f>
        <v>0</v>
      </c>
      <c r="Q194" s="59" t="n">
        <f aca="false">'4'!AR199</f>
        <v>0</v>
      </c>
      <c r="R194" s="59" t="n">
        <f aca="false">'4'!AS199</f>
        <v>0</v>
      </c>
      <c r="S194" s="127" t="n">
        <f aca="false">'4'!AQ199</f>
        <v>0</v>
      </c>
      <c r="T194" s="127" t="n">
        <f aca="false">'4'!AR199</f>
        <v>0</v>
      </c>
      <c r="U194" s="59"/>
      <c r="V194" s="127"/>
    </row>
    <row r="195" customFormat="false" ht="15.75" hidden="true" customHeight="false" outlineLevel="1" collapsed="false">
      <c r="A195" s="65" t="s">
        <v>207</v>
      </c>
      <c r="B195" s="61" t="n">
        <f aca="false">'1'!B198</f>
        <v>0</v>
      </c>
      <c r="C195" s="90" t="n">
        <f aca="false">'1'!C198</f>
        <v>0</v>
      </c>
      <c r="D195" s="127" t="n">
        <f aca="false">'4'!AC200</f>
        <v>0</v>
      </c>
      <c r="E195" s="127" t="n">
        <f aca="false">'4'!AD200</f>
        <v>0</v>
      </c>
      <c r="F195" s="59"/>
      <c r="G195" s="59" t="n">
        <f aca="false">'4'!AG200</f>
        <v>0</v>
      </c>
      <c r="H195" s="59" t="n">
        <f aca="false">'4'!AH200</f>
        <v>0</v>
      </c>
      <c r="I195" s="59" t="n">
        <f aca="false">'4'!AI200</f>
        <v>0</v>
      </c>
      <c r="J195" s="59" t="n">
        <f aca="false">'4'!AJ200</f>
        <v>0</v>
      </c>
      <c r="K195" s="127" t="n">
        <f aca="false">'4'!AK200</f>
        <v>0</v>
      </c>
      <c r="L195" s="127" t="n">
        <f aca="false">'4'!AL200</f>
        <v>0</v>
      </c>
      <c r="M195" s="127" t="n">
        <f aca="false">'4'!AM200</f>
        <v>0</v>
      </c>
      <c r="N195" s="59"/>
      <c r="O195" s="59" t="n">
        <f aca="false">'4'!AP200</f>
        <v>0</v>
      </c>
      <c r="P195" s="59" t="n">
        <f aca="false">'4'!AQ200</f>
        <v>0</v>
      </c>
      <c r="Q195" s="59" t="n">
        <f aca="false">'4'!AR200</f>
        <v>0</v>
      </c>
      <c r="R195" s="59" t="n">
        <f aca="false">'4'!AS200</f>
        <v>0</v>
      </c>
      <c r="S195" s="127" t="n">
        <f aca="false">'4'!AQ200</f>
        <v>0</v>
      </c>
      <c r="T195" s="127" t="n">
        <f aca="false">'4'!AR200</f>
        <v>0</v>
      </c>
      <c r="U195" s="59"/>
      <c r="V195" s="127"/>
    </row>
    <row r="196" customFormat="false" ht="47.25" hidden="false" customHeight="false" outlineLevel="0" collapsed="false">
      <c r="A196" s="51" t="s">
        <v>209</v>
      </c>
      <c r="B196" s="52" t="s">
        <v>210</v>
      </c>
      <c r="C196" s="168" t="s">
        <v>83</v>
      </c>
      <c r="D196" s="118" t="n">
        <f aca="false">D197+D201</f>
        <v>0</v>
      </c>
      <c r="E196" s="118" t="n">
        <f aca="false">E197+E201</f>
        <v>0</v>
      </c>
      <c r="F196" s="77" t="s">
        <v>84</v>
      </c>
      <c r="G196" s="50" t="n">
        <f aca="false">G197+G201</f>
        <v>0</v>
      </c>
      <c r="H196" s="50" t="n">
        <f aca="false">H197+H201</f>
        <v>0</v>
      </c>
      <c r="I196" s="50" t="n">
        <f aca="false">I197+I201</f>
        <v>0</v>
      </c>
      <c r="J196" s="50" t="n">
        <f aca="false">J197+J201</f>
        <v>0</v>
      </c>
      <c r="K196" s="118" t="n">
        <f aca="false">K197+K201</f>
        <v>0</v>
      </c>
      <c r="L196" s="118" t="n">
        <f aca="false">L197+L201</f>
        <v>0</v>
      </c>
      <c r="M196" s="118" t="n">
        <f aca="false">M197+M201</f>
        <v>0</v>
      </c>
      <c r="N196" s="77" t="s">
        <v>84</v>
      </c>
      <c r="O196" s="50" t="n">
        <f aca="false">O197+O201</f>
        <v>0</v>
      </c>
      <c r="P196" s="50" t="n">
        <f aca="false">P197+P201</f>
        <v>0</v>
      </c>
      <c r="Q196" s="50" t="n">
        <f aca="false">Q197+Q201</f>
        <v>0</v>
      </c>
      <c r="R196" s="50" t="n">
        <f aca="false">R197+R201</f>
        <v>0</v>
      </c>
      <c r="S196" s="118" t="n">
        <f aca="false">S197+S201</f>
        <v>0</v>
      </c>
      <c r="T196" s="118" t="n">
        <f aca="false">T197+T201</f>
        <v>0</v>
      </c>
      <c r="U196" s="50"/>
      <c r="V196" s="118"/>
    </row>
    <row r="197" customFormat="false" ht="31.5" hidden="false" customHeight="false" outlineLevel="0" collapsed="false">
      <c r="A197" s="51" t="s">
        <v>211</v>
      </c>
      <c r="B197" s="52" t="s">
        <v>212</v>
      </c>
      <c r="C197" s="168" t="s">
        <v>83</v>
      </c>
      <c r="D197" s="118" t="n">
        <f aca="false">SUM(D198:D200)</f>
        <v>0</v>
      </c>
      <c r="E197" s="118" t="n">
        <f aca="false">SUM(E198:E200)</f>
        <v>0</v>
      </c>
      <c r="F197" s="77" t="s">
        <v>84</v>
      </c>
      <c r="G197" s="50" t="n">
        <f aca="false">SUM(G198:G200)</f>
        <v>0</v>
      </c>
      <c r="H197" s="50" t="n">
        <f aca="false">SUM(H198:H200)</f>
        <v>0</v>
      </c>
      <c r="I197" s="50" t="n">
        <f aca="false">SUM(I198:I200)</f>
        <v>0</v>
      </c>
      <c r="J197" s="50" t="n">
        <f aca="false">SUM(J198:J200)</f>
        <v>0</v>
      </c>
      <c r="K197" s="118" t="n">
        <f aca="false">SUM(K198:K200)</f>
        <v>0</v>
      </c>
      <c r="L197" s="118" t="n">
        <f aca="false">SUM(L198:L200)</f>
        <v>0</v>
      </c>
      <c r="M197" s="118" t="n">
        <f aca="false">SUM(M198:M200)</f>
        <v>0</v>
      </c>
      <c r="N197" s="77" t="s">
        <v>84</v>
      </c>
      <c r="O197" s="50" t="n">
        <f aca="false">SUM(O198:O200)</f>
        <v>0</v>
      </c>
      <c r="P197" s="50" t="n">
        <f aca="false">SUM(P198:P200)</f>
        <v>0</v>
      </c>
      <c r="Q197" s="50" t="n">
        <f aca="false">SUM(Q198:Q200)</f>
        <v>0</v>
      </c>
      <c r="R197" s="50" t="n">
        <f aca="false">SUM(R198:R200)</f>
        <v>0</v>
      </c>
      <c r="S197" s="118" t="n">
        <f aca="false">SUM(S198:S200)</f>
        <v>0</v>
      </c>
      <c r="T197" s="118" t="n">
        <f aca="false">SUM(T198:T200)</f>
        <v>0</v>
      </c>
      <c r="U197" s="50"/>
      <c r="V197" s="118"/>
    </row>
    <row r="198" customFormat="false" ht="15.75" hidden="true" customHeight="false" outlineLevel="1" collapsed="false">
      <c r="A198" s="60" t="s">
        <v>211</v>
      </c>
      <c r="B198" s="61" t="n">
        <f aca="false">'1'!B201</f>
        <v>0</v>
      </c>
      <c r="C198" s="90" t="n">
        <f aca="false">'1'!C201</f>
        <v>0</v>
      </c>
      <c r="D198" s="127" t="n">
        <f aca="false">'4'!AC203</f>
        <v>0</v>
      </c>
      <c r="E198" s="127" t="n">
        <f aca="false">'4'!AD203</f>
        <v>0</v>
      </c>
      <c r="F198" s="59"/>
      <c r="G198" s="59" t="n">
        <f aca="false">'4'!AG203</f>
        <v>0</v>
      </c>
      <c r="H198" s="59" t="n">
        <f aca="false">'4'!AH203</f>
        <v>0</v>
      </c>
      <c r="I198" s="59" t="n">
        <f aca="false">'4'!AI203</f>
        <v>0</v>
      </c>
      <c r="J198" s="59" t="n">
        <f aca="false">'4'!AJ203</f>
        <v>0</v>
      </c>
      <c r="K198" s="127" t="n">
        <f aca="false">'4'!AK203</f>
        <v>0</v>
      </c>
      <c r="L198" s="127" t="n">
        <f aca="false">'4'!AL203</f>
        <v>0</v>
      </c>
      <c r="M198" s="127" t="n">
        <f aca="false">'4'!AM203</f>
        <v>0</v>
      </c>
      <c r="N198" s="59"/>
      <c r="O198" s="59" t="n">
        <f aca="false">'4'!AP203</f>
        <v>0</v>
      </c>
      <c r="P198" s="59" t="n">
        <f aca="false">'4'!AQ203</f>
        <v>0</v>
      </c>
      <c r="Q198" s="59" t="n">
        <f aca="false">'4'!AR203</f>
        <v>0</v>
      </c>
      <c r="R198" s="59" t="n">
        <f aca="false">'4'!AS203</f>
        <v>0</v>
      </c>
      <c r="S198" s="127" t="n">
        <f aca="false">'4'!AQ203</f>
        <v>0</v>
      </c>
      <c r="T198" s="127" t="n">
        <f aca="false">'4'!AR203</f>
        <v>0</v>
      </c>
      <c r="U198" s="59"/>
      <c r="V198" s="127"/>
    </row>
    <row r="199" customFormat="false" ht="15.75" hidden="true" customHeight="false" outlineLevel="1" collapsed="false">
      <c r="A199" s="60" t="s">
        <v>211</v>
      </c>
      <c r="B199" s="61" t="n">
        <f aca="false">'1'!B202</f>
        <v>0</v>
      </c>
      <c r="C199" s="90" t="n">
        <f aca="false">'1'!C202</f>
        <v>0</v>
      </c>
      <c r="D199" s="127" t="n">
        <f aca="false">'4'!AC204</f>
        <v>0</v>
      </c>
      <c r="E199" s="127" t="n">
        <f aca="false">'4'!AD204</f>
        <v>0</v>
      </c>
      <c r="F199" s="59"/>
      <c r="G199" s="59" t="n">
        <f aca="false">'4'!AG204</f>
        <v>0</v>
      </c>
      <c r="H199" s="59" t="n">
        <f aca="false">'4'!AH204</f>
        <v>0</v>
      </c>
      <c r="I199" s="59" t="n">
        <f aca="false">'4'!AI204</f>
        <v>0</v>
      </c>
      <c r="J199" s="59" t="n">
        <f aca="false">'4'!AJ204</f>
        <v>0</v>
      </c>
      <c r="K199" s="127" t="n">
        <f aca="false">'4'!AK204</f>
        <v>0</v>
      </c>
      <c r="L199" s="127" t="n">
        <f aca="false">'4'!AL204</f>
        <v>0</v>
      </c>
      <c r="M199" s="127" t="n">
        <f aca="false">'4'!AM204</f>
        <v>0</v>
      </c>
      <c r="N199" s="59"/>
      <c r="O199" s="59" t="n">
        <f aca="false">'4'!AP204</f>
        <v>0</v>
      </c>
      <c r="P199" s="59" t="n">
        <f aca="false">'4'!AQ204</f>
        <v>0</v>
      </c>
      <c r="Q199" s="59" t="n">
        <f aca="false">'4'!AR204</f>
        <v>0</v>
      </c>
      <c r="R199" s="59" t="n">
        <f aca="false">'4'!AS204</f>
        <v>0</v>
      </c>
      <c r="S199" s="127" t="n">
        <f aca="false">'4'!AQ204</f>
        <v>0</v>
      </c>
      <c r="T199" s="127" t="n">
        <f aca="false">'4'!AR204</f>
        <v>0</v>
      </c>
      <c r="U199" s="59"/>
      <c r="V199" s="127"/>
    </row>
    <row r="200" customFormat="false" ht="15.75" hidden="true" customHeight="false" outlineLevel="1" collapsed="false">
      <c r="A200" s="60" t="s">
        <v>211</v>
      </c>
      <c r="B200" s="61" t="n">
        <f aca="false">'1'!B203</f>
        <v>0</v>
      </c>
      <c r="C200" s="90" t="n">
        <f aca="false">'1'!C203</f>
        <v>0</v>
      </c>
      <c r="D200" s="127" t="n">
        <f aca="false">'4'!AC205</f>
        <v>0</v>
      </c>
      <c r="E200" s="127" t="n">
        <f aca="false">'4'!AD205</f>
        <v>0</v>
      </c>
      <c r="F200" s="59"/>
      <c r="G200" s="59" t="n">
        <f aca="false">'4'!AG205</f>
        <v>0</v>
      </c>
      <c r="H200" s="59" t="n">
        <f aca="false">'4'!AH205</f>
        <v>0</v>
      </c>
      <c r="I200" s="59" t="n">
        <f aca="false">'4'!AI205</f>
        <v>0</v>
      </c>
      <c r="J200" s="59" t="n">
        <f aca="false">'4'!AJ205</f>
        <v>0</v>
      </c>
      <c r="K200" s="127" t="n">
        <f aca="false">'4'!AK205</f>
        <v>0</v>
      </c>
      <c r="L200" s="127" t="n">
        <f aca="false">'4'!AL205</f>
        <v>0</v>
      </c>
      <c r="M200" s="127" t="n">
        <f aca="false">'4'!AM205</f>
        <v>0</v>
      </c>
      <c r="N200" s="59"/>
      <c r="O200" s="59" t="n">
        <f aca="false">'4'!AP205</f>
        <v>0</v>
      </c>
      <c r="P200" s="59" t="n">
        <f aca="false">'4'!AQ205</f>
        <v>0</v>
      </c>
      <c r="Q200" s="59" t="n">
        <f aca="false">'4'!AR205</f>
        <v>0</v>
      </c>
      <c r="R200" s="59" t="n">
        <f aca="false">'4'!AS205</f>
        <v>0</v>
      </c>
      <c r="S200" s="127" t="n">
        <f aca="false">'4'!AQ205</f>
        <v>0</v>
      </c>
      <c r="T200" s="127" t="n">
        <f aca="false">'4'!AR205</f>
        <v>0</v>
      </c>
      <c r="U200" s="59"/>
      <c r="V200" s="127"/>
    </row>
    <row r="201" customFormat="false" ht="47.25" hidden="false" customHeight="false" outlineLevel="0" collapsed="false">
      <c r="A201" s="51" t="s">
        <v>213</v>
      </c>
      <c r="B201" s="52" t="s">
        <v>214</v>
      </c>
      <c r="C201" s="168" t="s">
        <v>83</v>
      </c>
      <c r="D201" s="118" t="n">
        <f aca="false">SUM(D202:D204)</f>
        <v>0</v>
      </c>
      <c r="E201" s="118" t="n">
        <f aca="false">SUM(E202:E204)</f>
        <v>0</v>
      </c>
      <c r="F201" s="77" t="s">
        <v>84</v>
      </c>
      <c r="G201" s="50" t="n">
        <f aca="false">SUM(G202:G204)</f>
        <v>0</v>
      </c>
      <c r="H201" s="50" t="n">
        <f aca="false">SUM(H202:H204)</f>
        <v>0</v>
      </c>
      <c r="I201" s="50" t="n">
        <f aca="false">SUM(I202:I204)</f>
        <v>0</v>
      </c>
      <c r="J201" s="50" t="n">
        <f aca="false">SUM(J202:J204)</f>
        <v>0</v>
      </c>
      <c r="K201" s="118" t="n">
        <f aca="false">SUM(K202:K204)</f>
        <v>0</v>
      </c>
      <c r="L201" s="118" t="n">
        <f aca="false">SUM(L202:L204)</f>
        <v>0</v>
      </c>
      <c r="M201" s="118" t="n">
        <f aca="false">SUM(M202:M204)</f>
        <v>0</v>
      </c>
      <c r="N201" s="77" t="s">
        <v>84</v>
      </c>
      <c r="O201" s="50" t="n">
        <f aca="false">SUM(O202:O204)</f>
        <v>0</v>
      </c>
      <c r="P201" s="50" t="n">
        <f aca="false">SUM(P202:P204)</f>
        <v>0</v>
      </c>
      <c r="Q201" s="50" t="n">
        <f aca="false">SUM(Q202:Q204)</f>
        <v>0</v>
      </c>
      <c r="R201" s="50" t="n">
        <f aca="false">SUM(R202:R204)</f>
        <v>0</v>
      </c>
      <c r="S201" s="118" t="n">
        <f aca="false">SUM(S202:S204)</f>
        <v>0</v>
      </c>
      <c r="T201" s="118" t="n">
        <f aca="false">SUM(T202:T204)</f>
        <v>0</v>
      </c>
      <c r="U201" s="50"/>
      <c r="V201" s="118"/>
    </row>
    <row r="202" customFormat="false" ht="15.75" hidden="true" customHeight="false" outlineLevel="1" collapsed="false">
      <c r="A202" s="60" t="s">
        <v>213</v>
      </c>
      <c r="B202" s="61" t="n">
        <f aca="false">'1'!B205</f>
        <v>0</v>
      </c>
      <c r="C202" s="90" t="n">
        <f aca="false">'1'!C205</f>
        <v>0</v>
      </c>
      <c r="D202" s="127" t="n">
        <f aca="false">'4'!AC207</f>
        <v>0</v>
      </c>
      <c r="E202" s="127" t="n">
        <f aca="false">'4'!AD207</f>
        <v>0</v>
      </c>
      <c r="F202" s="59"/>
      <c r="G202" s="59" t="n">
        <f aca="false">'4'!AG207</f>
        <v>0</v>
      </c>
      <c r="H202" s="59" t="n">
        <f aca="false">'4'!AH207</f>
        <v>0</v>
      </c>
      <c r="I202" s="59" t="n">
        <f aca="false">'4'!AI207</f>
        <v>0</v>
      </c>
      <c r="J202" s="59" t="n">
        <f aca="false">'4'!AJ207</f>
        <v>0</v>
      </c>
      <c r="K202" s="127" t="n">
        <f aca="false">'4'!AK207</f>
        <v>0</v>
      </c>
      <c r="L202" s="127" t="n">
        <f aca="false">'4'!AL207</f>
        <v>0</v>
      </c>
      <c r="M202" s="127" t="n">
        <f aca="false">'4'!AM207</f>
        <v>0</v>
      </c>
      <c r="N202" s="59"/>
      <c r="O202" s="59" t="n">
        <f aca="false">'4'!AP207</f>
        <v>0</v>
      </c>
      <c r="P202" s="59" t="n">
        <f aca="false">'4'!AQ207</f>
        <v>0</v>
      </c>
      <c r="Q202" s="59" t="n">
        <f aca="false">'4'!AR207</f>
        <v>0</v>
      </c>
      <c r="R202" s="59" t="n">
        <f aca="false">'4'!AS207</f>
        <v>0</v>
      </c>
      <c r="S202" s="127" t="n">
        <f aca="false">'4'!AQ207</f>
        <v>0</v>
      </c>
      <c r="T202" s="127" t="n">
        <f aca="false">'4'!AR207</f>
        <v>0</v>
      </c>
      <c r="U202" s="59"/>
      <c r="V202" s="127"/>
    </row>
    <row r="203" customFormat="false" ht="15.75" hidden="true" customHeight="false" outlineLevel="1" collapsed="false">
      <c r="A203" s="60" t="s">
        <v>213</v>
      </c>
      <c r="B203" s="61" t="n">
        <f aca="false">'1'!B206</f>
        <v>0</v>
      </c>
      <c r="C203" s="90" t="n">
        <f aca="false">'1'!C206</f>
        <v>0</v>
      </c>
      <c r="D203" s="127" t="n">
        <f aca="false">'4'!AC208</f>
        <v>0</v>
      </c>
      <c r="E203" s="127" t="n">
        <f aca="false">'4'!AD208</f>
        <v>0</v>
      </c>
      <c r="F203" s="59"/>
      <c r="G203" s="59" t="n">
        <f aca="false">'4'!AG208</f>
        <v>0</v>
      </c>
      <c r="H203" s="59" t="n">
        <f aca="false">'4'!AH208</f>
        <v>0</v>
      </c>
      <c r="I203" s="59" t="n">
        <f aca="false">'4'!AI208</f>
        <v>0</v>
      </c>
      <c r="J203" s="59" t="n">
        <f aca="false">'4'!AJ208</f>
        <v>0</v>
      </c>
      <c r="K203" s="127" t="n">
        <f aca="false">'4'!AK208</f>
        <v>0</v>
      </c>
      <c r="L203" s="127" t="n">
        <f aca="false">'4'!AL208</f>
        <v>0</v>
      </c>
      <c r="M203" s="127" t="n">
        <f aca="false">'4'!AM208</f>
        <v>0</v>
      </c>
      <c r="N203" s="59"/>
      <c r="O203" s="59" t="n">
        <f aca="false">'4'!AP208</f>
        <v>0</v>
      </c>
      <c r="P203" s="59" t="n">
        <f aca="false">'4'!AQ208</f>
        <v>0</v>
      </c>
      <c r="Q203" s="59" t="n">
        <f aca="false">'4'!AR208</f>
        <v>0</v>
      </c>
      <c r="R203" s="59" t="n">
        <f aca="false">'4'!AS208</f>
        <v>0</v>
      </c>
      <c r="S203" s="127" t="n">
        <f aca="false">'4'!AQ208</f>
        <v>0</v>
      </c>
      <c r="T203" s="127" t="n">
        <f aca="false">'4'!AR208</f>
        <v>0</v>
      </c>
      <c r="U203" s="59"/>
      <c r="V203" s="127"/>
    </row>
    <row r="204" customFormat="false" ht="15.75" hidden="true" customHeight="false" outlineLevel="1" collapsed="false">
      <c r="A204" s="60" t="s">
        <v>213</v>
      </c>
      <c r="B204" s="61" t="n">
        <f aca="false">'1'!B207</f>
        <v>0</v>
      </c>
      <c r="C204" s="90" t="n">
        <f aca="false">'1'!C207</f>
        <v>0</v>
      </c>
      <c r="D204" s="127" t="n">
        <f aca="false">'4'!AC209</f>
        <v>0</v>
      </c>
      <c r="E204" s="127" t="n">
        <f aca="false">'4'!AD209</f>
        <v>0</v>
      </c>
      <c r="F204" s="59"/>
      <c r="G204" s="59" t="n">
        <f aca="false">'4'!AG209</f>
        <v>0</v>
      </c>
      <c r="H204" s="59" t="n">
        <f aca="false">'4'!AH209</f>
        <v>0</v>
      </c>
      <c r="I204" s="59" t="n">
        <f aca="false">'4'!AI209</f>
        <v>0</v>
      </c>
      <c r="J204" s="59" t="n">
        <f aca="false">'4'!AJ209</f>
        <v>0</v>
      </c>
      <c r="K204" s="127" t="n">
        <f aca="false">'4'!AK209</f>
        <v>0</v>
      </c>
      <c r="L204" s="127" t="n">
        <f aca="false">'4'!AL209</f>
        <v>0</v>
      </c>
      <c r="M204" s="127" t="n">
        <f aca="false">'4'!AM209</f>
        <v>0</v>
      </c>
      <c r="N204" s="59"/>
      <c r="O204" s="59" t="n">
        <f aca="false">'4'!AP209</f>
        <v>0</v>
      </c>
      <c r="P204" s="59" t="n">
        <f aca="false">'4'!AQ209</f>
        <v>0</v>
      </c>
      <c r="Q204" s="59" t="n">
        <f aca="false">'4'!AR209</f>
        <v>0</v>
      </c>
      <c r="R204" s="59" t="n">
        <f aca="false">'4'!AS209</f>
        <v>0</v>
      </c>
      <c r="S204" s="127" t="n">
        <f aca="false">'4'!AQ209</f>
        <v>0</v>
      </c>
      <c r="T204" s="127" t="n">
        <f aca="false">'4'!AR209</f>
        <v>0</v>
      </c>
      <c r="U204" s="59"/>
      <c r="V204" s="127"/>
    </row>
    <row r="205" customFormat="false" ht="63" hidden="false" customHeight="false" outlineLevel="0" collapsed="false">
      <c r="A205" s="51" t="s">
        <v>215</v>
      </c>
      <c r="B205" s="52" t="s">
        <v>216</v>
      </c>
      <c r="C205" s="168" t="s">
        <v>83</v>
      </c>
      <c r="D205" s="118" t="n">
        <f aca="false">D206+D210</f>
        <v>0</v>
      </c>
      <c r="E205" s="118" t="n">
        <f aca="false">E206+E210</f>
        <v>0</v>
      </c>
      <c r="F205" s="77" t="s">
        <v>84</v>
      </c>
      <c r="G205" s="50" t="n">
        <f aca="false">G206+G210</f>
        <v>0</v>
      </c>
      <c r="H205" s="50" t="n">
        <f aca="false">H206+H210</f>
        <v>0</v>
      </c>
      <c r="I205" s="50" t="n">
        <f aca="false">I206+I210</f>
        <v>0</v>
      </c>
      <c r="J205" s="50" t="n">
        <f aca="false">J206+J210</f>
        <v>0</v>
      </c>
      <c r="K205" s="118" t="n">
        <f aca="false">K206+K210</f>
        <v>0</v>
      </c>
      <c r="L205" s="118" t="n">
        <f aca="false">L206+L210</f>
        <v>0</v>
      </c>
      <c r="M205" s="118" t="n">
        <f aca="false">M206+M210</f>
        <v>0</v>
      </c>
      <c r="N205" s="77" t="s">
        <v>84</v>
      </c>
      <c r="O205" s="50" t="n">
        <f aca="false">O206+O210</f>
        <v>0</v>
      </c>
      <c r="P205" s="50" t="n">
        <f aca="false">P206+P210</f>
        <v>0</v>
      </c>
      <c r="Q205" s="50" t="n">
        <f aca="false">Q206+Q210</f>
        <v>0</v>
      </c>
      <c r="R205" s="50" t="n">
        <f aca="false">R206+R210</f>
        <v>0</v>
      </c>
      <c r="S205" s="118" t="n">
        <f aca="false">S206+S210</f>
        <v>0</v>
      </c>
      <c r="T205" s="118" t="n">
        <f aca="false">T206+T210</f>
        <v>0</v>
      </c>
      <c r="U205" s="50"/>
      <c r="V205" s="118"/>
    </row>
    <row r="206" customFormat="false" ht="63" hidden="false" customHeight="false" outlineLevel="0" collapsed="false">
      <c r="A206" s="51" t="s">
        <v>217</v>
      </c>
      <c r="B206" s="52" t="s">
        <v>218</v>
      </c>
      <c r="C206" s="168" t="s">
        <v>83</v>
      </c>
      <c r="D206" s="118" t="n">
        <f aca="false">SUM(D207:D209)</f>
        <v>0</v>
      </c>
      <c r="E206" s="118" t="n">
        <f aca="false">SUM(E207:E209)</f>
        <v>0</v>
      </c>
      <c r="F206" s="77" t="s">
        <v>84</v>
      </c>
      <c r="G206" s="50" t="n">
        <f aca="false">SUM(G207:G209)</f>
        <v>0</v>
      </c>
      <c r="H206" s="50" t="n">
        <f aca="false">SUM(H207:H209)</f>
        <v>0</v>
      </c>
      <c r="I206" s="50" t="n">
        <f aca="false">SUM(I207:I209)</f>
        <v>0</v>
      </c>
      <c r="J206" s="50" t="n">
        <f aca="false">SUM(J207:J209)</f>
        <v>0</v>
      </c>
      <c r="K206" s="118" t="n">
        <f aca="false">SUM(K207:K209)</f>
        <v>0</v>
      </c>
      <c r="L206" s="118" t="n">
        <f aca="false">SUM(L207:L209)</f>
        <v>0</v>
      </c>
      <c r="M206" s="118" t="n">
        <f aca="false">SUM(M207:M209)</f>
        <v>0</v>
      </c>
      <c r="N206" s="77" t="s">
        <v>84</v>
      </c>
      <c r="O206" s="50" t="n">
        <f aca="false">SUM(O207:O209)</f>
        <v>0</v>
      </c>
      <c r="P206" s="50" t="n">
        <f aca="false">SUM(P207:P209)</f>
        <v>0</v>
      </c>
      <c r="Q206" s="50" t="n">
        <f aca="false">SUM(Q207:Q209)</f>
        <v>0</v>
      </c>
      <c r="R206" s="50" t="n">
        <f aca="false">SUM(R207:R209)</f>
        <v>0</v>
      </c>
      <c r="S206" s="118" t="n">
        <f aca="false">SUM(S207:S209)</f>
        <v>0</v>
      </c>
      <c r="T206" s="118" t="n">
        <f aca="false">SUM(T207:T209)</f>
        <v>0</v>
      </c>
      <c r="U206" s="50"/>
      <c r="V206" s="118"/>
    </row>
    <row r="207" customFormat="false" ht="17.25" hidden="true" customHeight="true" outlineLevel="1" collapsed="false">
      <c r="A207" s="65" t="s">
        <v>217</v>
      </c>
      <c r="B207" s="61" t="n">
        <f aca="false">'1'!B210</f>
        <v>0</v>
      </c>
      <c r="C207" s="90" t="n">
        <f aca="false">'1'!C210</f>
        <v>0</v>
      </c>
      <c r="D207" s="127" t="n">
        <f aca="false">'4'!AC212</f>
        <v>0</v>
      </c>
      <c r="E207" s="127" t="n">
        <f aca="false">'4'!AD212</f>
        <v>0</v>
      </c>
      <c r="F207" s="59"/>
      <c r="G207" s="59" t="n">
        <f aca="false">'4'!AG212</f>
        <v>0</v>
      </c>
      <c r="H207" s="59" t="n">
        <f aca="false">'4'!AH212</f>
        <v>0</v>
      </c>
      <c r="I207" s="59" t="n">
        <f aca="false">'4'!AI212</f>
        <v>0</v>
      </c>
      <c r="J207" s="59" t="n">
        <f aca="false">'4'!AJ212</f>
        <v>0</v>
      </c>
      <c r="K207" s="127" t="n">
        <f aca="false">'4'!AK212</f>
        <v>0</v>
      </c>
      <c r="L207" s="127" t="n">
        <f aca="false">'4'!AL212</f>
        <v>0</v>
      </c>
      <c r="M207" s="127" t="n">
        <f aca="false">'4'!AM212</f>
        <v>0</v>
      </c>
      <c r="N207" s="59"/>
      <c r="O207" s="59" t="n">
        <f aca="false">'4'!AP212</f>
        <v>0</v>
      </c>
      <c r="P207" s="59" t="n">
        <f aca="false">'4'!AQ212</f>
        <v>0</v>
      </c>
      <c r="Q207" s="59" t="n">
        <f aca="false">'4'!AR212</f>
        <v>0</v>
      </c>
      <c r="R207" s="59" t="n">
        <f aca="false">'4'!AS212</f>
        <v>0</v>
      </c>
      <c r="S207" s="127" t="n">
        <f aca="false">'4'!AQ212</f>
        <v>0</v>
      </c>
      <c r="T207" s="127" t="n">
        <f aca="false">'4'!AR212</f>
        <v>0</v>
      </c>
      <c r="U207" s="59"/>
      <c r="V207" s="127"/>
    </row>
    <row r="208" customFormat="false" ht="15.75" hidden="true" customHeight="false" outlineLevel="1" collapsed="false">
      <c r="A208" s="65" t="s">
        <v>217</v>
      </c>
      <c r="B208" s="61" t="n">
        <f aca="false">'1'!B211</f>
        <v>0</v>
      </c>
      <c r="C208" s="90" t="n">
        <f aca="false">'1'!C211</f>
        <v>0</v>
      </c>
      <c r="D208" s="127" t="n">
        <f aca="false">'4'!AC213</f>
        <v>0</v>
      </c>
      <c r="E208" s="127" t="n">
        <f aca="false">'4'!AD213</f>
        <v>0</v>
      </c>
      <c r="F208" s="59"/>
      <c r="G208" s="59" t="n">
        <f aca="false">'4'!AG213</f>
        <v>0</v>
      </c>
      <c r="H208" s="59" t="n">
        <f aca="false">'4'!AH213</f>
        <v>0</v>
      </c>
      <c r="I208" s="59" t="n">
        <f aca="false">'4'!AI213</f>
        <v>0</v>
      </c>
      <c r="J208" s="59" t="n">
        <f aca="false">'4'!AJ213</f>
        <v>0</v>
      </c>
      <c r="K208" s="127" t="n">
        <f aca="false">'4'!AK213</f>
        <v>0</v>
      </c>
      <c r="L208" s="127" t="n">
        <f aca="false">'4'!AL213</f>
        <v>0</v>
      </c>
      <c r="M208" s="127" t="n">
        <f aca="false">'4'!AM213</f>
        <v>0</v>
      </c>
      <c r="N208" s="59"/>
      <c r="O208" s="59" t="n">
        <f aca="false">'4'!AP213</f>
        <v>0</v>
      </c>
      <c r="P208" s="59" t="n">
        <f aca="false">'4'!AQ213</f>
        <v>0</v>
      </c>
      <c r="Q208" s="59" t="n">
        <f aca="false">'4'!AR213</f>
        <v>0</v>
      </c>
      <c r="R208" s="59" t="n">
        <f aca="false">'4'!AS213</f>
        <v>0</v>
      </c>
      <c r="S208" s="127" t="n">
        <f aca="false">'4'!AQ213</f>
        <v>0</v>
      </c>
      <c r="T208" s="127" t="n">
        <f aca="false">'4'!AR213</f>
        <v>0</v>
      </c>
      <c r="U208" s="59"/>
      <c r="V208" s="127"/>
    </row>
    <row r="209" customFormat="false" ht="15.75" hidden="true" customHeight="false" outlineLevel="1" collapsed="false">
      <c r="A209" s="65" t="s">
        <v>217</v>
      </c>
      <c r="B209" s="61" t="n">
        <f aca="false">'1'!B212</f>
        <v>0</v>
      </c>
      <c r="C209" s="90" t="n">
        <f aca="false">'1'!C212</f>
        <v>0</v>
      </c>
      <c r="D209" s="127" t="n">
        <f aca="false">'4'!AC214</f>
        <v>0</v>
      </c>
      <c r="E209" s="127" t="n">
        <f aca="false">'4'!AD214</f>
        <v>0</v>
      </c>
      <c r="F209" s="59"/>
      <c r="G209" s="59" t="n">
        <f aca="false">'4'!AG214</f>
        <v>0</v>
      </c>
      <c r="H209" s="59" t="n">
        <f aca="false">'4'!AH214</f>
        <v>0</v>
      </c>
      <c r="I209" s="59" t="n">
        <f aca="false">'4'!AI214</f>
        <v>0</v>
      </c>
      <c r="J209" s="59" t="n">
        <f aca="false">'4'!AJ214</f>
        <v>0</v>
      </c>
      <c r="K209" s="127" t="n">
        <f aca="false">'4'!AK214</f>
        <v>0</v>
      </c>
      <c r="L209" s="127" t="n">
        <f aca="false">'4'!AL214</f>
        <v>0</v>
      </c>
      <c r="M209" s="127" t="n">
        <f aca="false">'4'!AM214</f>
        <v>0</v>
      </c>
      <c r="N209" s="59"/>
      <c r="O209" s="59" t="n">
        <f aca="false">'4'!AP214</f>
        <v>0</v>
      </c>
      <c r="P209" s="59" t="n">
        <f aca="false">'4'!AQ214</f>
        <v>0</v>
      </c>
      <c r="Q209" s="59" t="n">
        <f aca="false">'4'!AR214</f>
        <v>0</v>
      </c>
      <c r="R209" s="59" t="n">
        <f aca="false">'4'!AS214</f>
        <v>0</v>
      </c>
      <c r="S209" s="127" t="n">
        <f aca="false">'4'!AQ214</f>
        <v>0</v>
      </c>
      <c r="T209" s="127" t="n">
        <f aca="false">'4'!AR214</f>
        <v>0</v>
      </c>
      <c r="U209" s="59"/>
      <c r="V209" s="127"/>
    </row>
    <row r="210" customFormat="false" ht="47.25" hidden="false" customHeight="false" outlineLevel="0" collapsed="false">
      <c r="A210" s="51" t="s">
        <v>219</v>
      </c>
      <c r="B210" s="52" t="s">
        <v>220</v>
      </c>
      <c r="C210" s="168" t="s">
        <v>83</v>
      </c>
      <c r="D210" s="118" t="n">
        <f aca="false">SUM(D211:D213)</f>
        <v>0</v>
      </c>
      <c r="E210" s="118" t="n">
        <f aca="false">SUM(E211:E213)</f>
        <v>0</v>
      </c>
      <c r="F210" s="77" t="s">
        <v>84</v>
      </c>
      <c r="G210" s="50" t="n">
        <f aca="false">SUM(G211:G213)</f>
        <v>0</v>
      </c>
      <c r="H210" s="50" t="n">
        <f aca="false">SUM(H211:H213)</f>
        <v>0</v>
      </c>
      <c r="I210" s="50" t="n">
        <f aca="false">SUM(I211:I213)</f>
        <v>0</v>
      </c>
      <c r="J210" s="50" t="n">
        <f aca="false">SUM(J211:J213)</f>
        <v>0</v>
      </c>
      <c r="K210" s="118" t="n">
        <f aca="false">SUM(K211:K213)</f>
        <v>0</v>
      </c>
      <c r="L210" s="118" t="n">
        <f aca="false">SUM(L211:L213)</f>
        <v>0</v>
      </c>
      <c r="M210" s="118" t="n">
        <f aca="false">SUM(M211:M213)</f>
        <v>0</v>
      </c>
      <c r="N210" s="77" t="s">
        <v>84</v>
      </c>
      <c r="O210" s="50" t="n">
        <f aca="false">SUM(O211:O213)</f>
        <v>0</v>
      </c>
      <c r="P210" s="50" t="n">
        <f aca="false">SUM(P211:P213)</f>
        <v>0</v>
      </c>
      <c r="Q210" s="50" t="n">
        <f aca="false">SUM(Q211:Q213)</f>
        <v>0</v>
      </c>
      <c r="R210" s="50" t="n">
        <f aca="false">SUM(R211:R213)</f>
        <v>0</v>
      </c>
      <c r="S210" s="118" t="n">
        <f aca="false">SUM(S211:S213)</f>
        <v>0</v>
      </c>
      <c r="T210" s="118" t="n">
        <f aca="false">SUM(T211:T213)</f>
        <v>0</v>
      </c>
      <c r="U210" s="50"/>
      <c r="V210" s="118"/>
    </row>
    <row r="211" customFormat="false" ht="15.75" hidden="true" customHeight="false" outlineLevel="1" collapsed="false">
      <c r="A211" s="60" t="s">
        <v>219</v>
      </c>
      <c r="B211" s="61" t="n">
        <f aca="false">'1'!B214</f>
        <v>0</v>
      </c>
      <c r="C211" s="90" t="n">
        <f aca="false">'1'!C214</f>
        <v>0</v>
      </c>
      <c r="D211" s="127" t="n">
        <f aca="false">'4'!AC216</f>
        <v>0</v>
      </c>
      <c r="E211" s="127" t="n">
        <f aca="false">'4'!AD216</f>
        <v>0</v>
      </c>
      <c r="F211" s="59"/>
      <c r="G211" s="59" t="n">
        <f aca="false">'4'!AG216</f>
        <v>0</v>
      </c>
      <c r="H211" s="59" t="n">
        <f aca="false">'4'!AH216</f>
        <v>0</v>
      </c>
      <c r="I211" s="59" t="n">
        <f aca="false">'4'!AI216</f>
        <v>0</v>
      </c>
      <c r="J211" s="59" t="n">
        <f aca="false">'4'!AJ216</f>
        <v>0</v>
      </c>
      <c r="K211" s="127" t="n">
        <f aca="false">'4'!AK216</f>
        <v>0</v>
      </c>
      <c r="L211" s="127" t="n">
        <f aca="false">'4'!AL216</f>
        <v>0</v>
      </c>
      <c r="M211" s="127" t="n">
        <f aca="false">'4'!AM216</f>
        <v>0</v>
      </c>
      <c r="N211" s="59"/>
      <c r="O211" s="59" t="n">
        <f aca="false">'4'!AP216</f>
        <v>0</v>
      </c>
      <c r="P211" s="59" t="n">
        <f aca="false">'4'!AQ216</f>
        <v>0</v>
      </c>
      <c r="Q211" s="59" t="n">
        <f aca="false">'4'!AR216</f>
        <v>0</v>
      </c>
      <c r="R211" s="59" t="n">
        <f aca="false">'4'!AS216</f>
        <v>0</v>
      </c>
      <c r="S211" s="127" t="n">
        <f aca="false">'4'!AQ216</f>
        <v>0</v>
      </c>
      <c r="T211" s="127" t="n">
        <f aca="false">'4'!AR216</f>
        <v>0</v>
      </c>
      <c r="U211" s="59"/>
      <c r="V211" s="127"/>
    </row>
    <row r="212" customFormat="false" ht="15.75" hidden="true" customHeight="false" outlineLevel="1" collapsed="false">
      <c r="A212" s="60" t="s">
        <v>219</v>
      </c>
      <c r="B212" s="61" t="n">
        <f aca="false">'1'!B215</f>
        <v>0</v>
      </c>
      <c r="C212" s="90" t="n">
        <f aca="false">'1'!C215</f>
        <v>0</v>
      </c>
      <c r="D212" s="127" t="n">
        <f aca="false">'4'!AC217</f>
        <v>0</v>
      </c>
      <c r="E212" s="127" t="n">
        <f aca="false">'4'!AD217</f>
        <v>0</v>
      </c>
      <c r="F212" s="59"/>
      <c r="G212" s="59" t="n">
        <f aca="false">'4'!AG217</f>
        <v>0</v>
      </c>
      <c r="H212" s="59" t="n">
        <f aca="false">'4'!AH217</f>
        <v>0</v>
      </c>
      <c r="I212" s="59" t="n">
        <f aca="false">'4'!AI217</f>
        <v>0</v>
      </c>
      <c r="J212" s="59" t="n">
        <f aca="false">'4'!AJ217</f>
        <v>0</v>
      </c>
      <c r="K212" s="127" t="n">
        <f aca="false">'4'!AK217</f>
        <v>0</v>
      </c>
      <c r="L212" s="127" t="n">
        <f aca="false">'4'!AL217</f>
        <v>0</v>
      </c>
      <c r="M212" s="127" t="n">
        <f aca="false">'4'!AM217</f>
        <v>0</v>
      </c>
      <c r="N212" s="59"/>
      <c r="O212" s="59" t="n">
        <f aca="false">'4'!AP217</f>
        <v>0</v>
      </c>
      <c r="P212" s="59" t="n">
        <f aca="false">'4'!AQ217</f>
        <v>0</v>
      </c>
      <c r="Q212" s="59" t="n">
        <f aca="false">'4'!AR217</f>
        <v>0</v>
      </c>
      <c r="R212" s="59" t="n">
        <f aca="false">'4'!AS217</f>
        <v>0</v>
      </c>
      <c r="S212" s="127" t="n">
        <f aca="false">'4'!AQ217</f>
        <v>0</v>
      </c>
      <c r="T212" s="127" t="n">
        <f aca="false">'4'!AR217</f>
        <v>0</v>
      </c>
      <c r="U212" s="59"/>
      <c r="V212" s="127"/>
    </row>
    <row r="213" customFormat="false" ht="15.75" hidden="true" customHeight="false" outlineLevel="1" collapsed="false">
      <c r="A213" s="60" t="s">
        <v>219</v>
      </c>
      <c r="B213" s="61" t="n">
        <f aca="false">'1'!B216</f>
        <v>0</v>
      </c>
      <c r="C213" s="90" t="n">
        <f aca="false">'1'!C216</f>
        <v>0</v>
      </c>
      <c r="D213" s="127" t="n">
        <f aca="false">'4'!AC218</f>
        <v>0</v>
      </c>
      <c r="E213" s="127" t="n">
        <f aca="false">'4'!AD218</f>
        <v>0</v>
      </c>
      <c r="F213" s="59"/>
      <c r="G213" s="59" t="n">
        <f aca="false">'4'!AG218</f>
        <v>0</v>
      </c>
      <c r="H213" s="59" t="n">
        <f aca="false">'4'!AH218</f>
        <v>0</v>
      </c>
      <c r="I213" s="59" t="n">
        <f aca="false">'4'!AI218</f>
        <v>0</v>
      </c>
      <c r="J213" s="59" t="n">
        <f aca="false">'4'!AJ218</f>
        <v>0</v>
      </c>
      <c r="K213" s="127" t="n">
        <f aca="false">'4'!AK218</f>
        <v>0</v>
      </c>
      <c r="L213" s="127" t="n">
        <f aca="false">'4'!AL218</f>
        <v>0</v>
      </c>
      <c r="M213" s="127" t="n">
        <f aca="false">'4'!AM218</f>
        <v>0</v>
      </c>
      <c r="N213" s="59"/>
      <c r="O213" s="59" t="n">
        <f aca="false">'4'!AP218</f>
        <v>0</v>
      </c>
      <c r="P213" s="59" t="n">
        <f aca="false">'4'!AQ218</f>
        <v>0</v>
      </c>
      <c r="Q213" s="59" t="n">
        <f aca="false">'4'!AR218</f>
        <v>0</v>
      </c>
      <c r="R213" s="59" t="n">
        <f aca="false">'4'!AS218</f>
        <v>0</v>
      </c>
      <c r="S213" s="127" t="n">
        <f aca="false">'4'!AQ218</f>
        <v>0</v>
      </c>
      <c r="T213" s="127" t="n">
        <f aca="false">'4'!AR218</f>
        <v>0</v>
      </c>
      <c r="U213" s="59"/>
      <c r="V213" s="127"/>
    </row>
    <row r="214" customFormat="false" ht="31.5" hidden="false" customHeight="false" outlineLevel="0" collapsed="false">
      <c r="A214" s="51" t="s">
        <v>221</v>
      </c>
      <c r="B214" s="52" t="s">
        <v>222</v>
      </c>
      <c r="C214" s="168" t="s">
        <v>83</v>
      </c>
      <c r="D214" s="118" t="n">
        <f aca="false">SUM(D215:D217)</f>
        <v>0</v>
      </c>
      <c r="E214" s="118" t="n">
        <f aca="false">SUM(E215:E217)</f>
        <v>0</v>
      </c>
      <c r="F214" s="77" t="s">
        <v>84</v>
      </c>
      <c r="G214" s="50" t="n">
        <f aca="false">SUM(G215:G217)</f>
        <v>0</v>
      </c>
      <c r="H214" s="50" t="n">
        <f aca="false">SUM(H215:H217)</f>
        <v>0</v>
      </c>
      <c r="I214" s="50" t="n">
        <f aca="false">SUM(I215:I217)</f>
        <v>0</v>
      </c>
      <c r="J214" s="50" t="n">
        <f aca="false">SUM(J215:J217)</f>
        <v>0</v>
      </c>
      <c r="K214" s="118" t="n">
        <f aca="false">SUM(K215:K217)</f>
        <v>0</v>
      </c>
      <c r="L214" s="118" t="n">
        <f aca="false">SUM(L215:L217)</f>
        <v>0</v>
      </c>
      <c r="M214" s="118" t="n">
        <f aca="false">SUM(M215:M217)</f>
        <v>0</v>
      </c>
      <c r="N214" s="77" t="s">
        <v>84</v>
      </c>
      <c r="O214" s="50" t="n">
        <f aca="false">SUM(O215:O217)</f>
        <v>0</v>
      </c>
      <c r="P214" s="50" t="n">
        <f aca="false">SUM(P215:P217)</f>
        <v>0</v>
      </c>
      <c r="Q214" s="50" t="n">
        <f aca="false">SUM(Q215:Q217)</f>
        <v>0</v>
      </c>
      <c r="R214" s="50" t="n">
        <f aca="false">SUM(R215:R217)</f>
        <v>0</v>
      </c>
      <c r="S214" s="118" t="n">
        <f aca="false">SUM(S215:S217)</f>
        <v>0</v>
      </c>
      <c r="T214" s="118" t="n">
        <f aca="false">SUM(T215:T217)</f>
        <v>0</v>
      </c>
      <c r="U214" s="50"/>
      <c r="V214" s="118"/>
    </row>
    <row r="215" customFormat="false" ht="63" hidden="false" customHeight="false" outlineLevel="1" collapsed="false">
      <c r="A215" s="60" t="s">
        <v>221</v>
      </c>
      <c r="B215" s="61" t="str">
        <f aca="false">'1'!B218</f>
        <v>Строительство ВЛ-10 кВ L-300 м для переноса КТП №164А 10/0,4 кВ 63кВА 
(Ростовская область, Неклиноский 
р-н, п. Дмитриадовка по ул. Транспортная,6а)</v>
      </c>
      <c r="C215" s="90" t="str">
        <f aca="false">'1'!C218</f>
        <v>J_ ПЭВЛСН164</v>
      </c>
      <c r="D215" s="127" t="n">
        <f aca="false">'4'!AC220</f>
        <v>0</v>
      </c>
      <c r="E215" s="127" t="n">
        <f aca="false">'4'!AD220</f>
        <v>0</v>
      </c>
      <c r="F215" s="59" t="s">
        <v>84</v>
      </c>
      <c r="G215" s="59" t="n">
        <f aca="false">'4'!AG220</f>
        <v>0</v>
      </c>
      <c r="H215" s="59" t="n">
        <f aca="false">'4'!AH220</f>
        <v>0</v>
      </c>
      <c r="I215" s="59" t="n">
        <f aca="false">'4'!AI220</f>
        <v>0</v>
      </c>
      <c r="J215" s="59" t="n">
        <f aca="false">'4'!AJ220</f>
        <v>0</v>
      </c>
      <c r="K215" s="127" t="n">
        <f aca="false">'4'!AK220</f>
        <v>0</v>
      </c>
      <c r="L215" s="127" t="n">
        <f aca="false">'4'!AL220</f>
        <v>0</v>
      </c>
      <c r="M215" s="127" t="n">
        <f aca="false">'4'!AM220</f>
        <v>0</v>
      </c>
      <c r="N215" s="59" t="s">
        <v>84</v>
      </c>
      <c r="O215" s="59" t="n">
        <f aca="false">'4'!AP220</f>
        <v>0</v>
      </c>
      <c r="P215" s="59" t="n">
        <f aca="false">'4'!AQ220</f>
        <v>0</v>
      </c>
      <c r="Q215" s="59" t="n">
        <f aca="false">'4'!AR220</f>
        <v>0</v>
      </c>
      <c r="R215" s="59" t="n">
        <f aca="false">'4'!AS220</f>
        <v>0</v>
      </c>
      <c r="S215" s="127" t="n">
        <f aca="false">'4'!AQ220</f>
        <v>0</v>
      </c>
      <c r="T215" s="127" t="n">
        <f aca="false">'4'!AR220</f>
        <v>0</v>
      </c>
      <c r="U215" s="59"/>
      <c r="V215" s="127"/>
    </row>
    <row r="216" customFormat="false" ht="15.75" hidden="true" customHeight="false" outlineLevel="1" collapsed="false">
      <c r="A216" s="60" t="s">
        <v>221</v>
      </c>
      <c r="B216" s="61" t="n">
        <f aca="false">'1'!B219</f>
        <v>0</v>
      </c>
      <c r="C216" s="90" t="n">
        <f aca="false">'1'!C219</f>
        <v>0</v>
      </c>
      <c r="D216" s="127" t="n">
        <f aca="false">'4'!AC221</f>
        <v>0</v>
      </c>
      <c r="E216" s="127" t="n">
        <f aca="false">'4'!AD221</f>
        <v>0</v>
      </c>
      <c r="F216" s="59"/>
      <c r="G216" s="59" t="n">
        <f aca="false">'4'!AG221</f>
        <v>0</v>
      </c>
      <c r="H216" s="59" t="n">
        <f aca="false">'4'!AH221</f>
        <v>0</v>
      </c>
      <c r="I216" s="59" t="n">
        <f aca="false">'4'!AI221</f>
        <v>0</v>
      </c>
      <c r="J216" s="59" t="n">
        <f aca="false">'4'!AJ221</f>
        <v>0</v>
      </c>
      <c r="K216" s="127" t="n">
        <f aca="false">'4'!AK221</f>
        <v>0</v>
      </c>
      <c r="L216" s="127" t="n">
        <f aca="false">'4'!AL221</f>
        <v>0</v>
      </c>
      <c r="M216" s="127" t="n">
        <f aca="false">'4'!AM221</f>
        <v>0</v>
      </c>
      <c r="N216" s="59"/>
      <c r="O216" s="59" t="n">
        <f aca="false">'4'!AP221</f>
        <v>0</v>
      </c>
      <c r="P216" s="59" t="n">
        <f aca="false">'4'!AQ221</f>
        <v>0</v>
      </c>
      <c r="Q216" s="59" t="n">
        <f aca="false">'4'!AR221</f>
        <v>0</v>
      </c>
      <c r="R216" s="59" t="n">
        <f aca="false">'4'!AS221</f>
        <v>0</v>
      </c>
      <c r="S216" s="127" t="n">
        <f aca="false">'4'!AQ221</f>
        <v>0</v>
      </c>
      <c r="T216" s="127" t="n">
        <f aca="false">'4'!AR221</f>
        <v>0</v>
      </c>
      <c r="U216" s="59"/>
      <c r="V216" s="127"/>
    </row>
    <row r="217" customFormat="false" ht="15.75" hidden="true" customHeight="false" outlineLevel="1" collapsed="false">
      <c r="A217" s="60" t="s">
        <v>221</v>
      </c>
      <c r="B217" s="61" t="n">
        <f aca="false">'1'!B220</f>
        <v>0</v>
      </c>
      <c r="C217" s="90" t="n">
        <f aca="false">'1'!C220</f>
        <v>0</v>
      </c>
      <c r="D217" s="127" t="n">
        <f aca="false">'4'!AC222</f>
        <v>0</v>
      </c>
      <c r="E217" s="127" t="n">
        <f aca="false">'4'!AD222</f>
        <v>0</v>
      </c>
      <c r="F217" s="59"/>
      <c r="G217" s="59" t="n">
        <f aca="false">'4'!AG222</f>
        <v>0</v>
      </c>
      <c r="H217" s="59" t="n">
        <f aca="false">'4'!AH222</f>
        <v>0</v>
      </c>
      <c r="I217" s="59" t="n">
        <f aca="false">'4'!AI222</f>
        <v>0</v>
      </c>
      <c r="J217" s="59" t="n">
        <f aca="false">'4'!AJ222</f>
        <v>0</v>
      </c>
      <c r="K217" s="127" t="n">
        <f aca="false">'4'!AK222</f>
        <v>0</v>
      </c>
      <c r="L217" s="127" t="n">
        <f aca="false">'4'!AL222</f>
        <v>0</v>
      </c>
      <c r="M217" s="127" t="n">
        <f aca="false">'4'!AM222</f>
        <v>0</v>
      </c>
      <c r="N217" s="59"/>
      <c r="O217" s="59" t="n">
        <f aca="false">'4'!AP222</f>
        <v>0</v>
      </c>
      <c r="P217" s="59" t="n">
        <f aca="false">'4'!AQ222</f>
        <v>0</v>
      </c>
      <c r="Q217" s="59" t="n">
        <f aca="false">'4'!AR222</f>
        <v>0</v>
      </c>
      <c r="R217" s="59" t="n">
        <f aca="false">'4'!AS222</f>
        <v>0</v>
      </c>
      <c r="S217" s="127" t="n">
        <f aca="false">'4'!AQ222</f>
        <v>0</v>
      </c>
      <c r="T217" s="127" t="n">
        <f aca="false">'4'!AR222</f>
        <v>0</v>
      </c>
      <c r="U217" s="59"/>
      <c r="V217" s="127"/>
    </row>
    <row r="218" customFormat="false" ht="47.25" hidden="false" customHeight="false" outlineLevel="0" collapsed="false">
      <c r="A218" s="51" t="s">
        <v>225</v>
      </c>
      <c r="B218" s="52" t="s">
        <v>226</v>
      </c>
      <c r="C218" s="168" t="s">
        <v>83</v>
      </c>
      <c r="D218" s="118" t="n">
        <f aca="false">SUM(D219:D221)</f>
        <v>0</v>
      </c>
      <c r="E218" s="118" t="n">
        <f aca="false">SUM(E219:E221)</f>
        <v>0</v>
      </c>
      <c r="F218" s="77" t="s">
        <v>84</v>
      </c>
      <c r="G218" s="50" t="n">
        <f aca="false">SUM(G219:G221)</f>
        <v>0</v>
      </c>
      <c r="H218" s="50" t="n">
        <f aca="false">SUM(H219:H221)</f>
        <v>0</v>
      </c>
      <c r="I218" s="50" t="n">
        <f aca="false">SUM(I219:I221)</f>
        <v>0</v>
      </c>
      <c r="J218" s="50" t="n">
        <f aca="false">SUM(J219:J221)</f>
        <v>0</v>
      </c>
      <c r="K218" s="118" t="n">
        <f aca="false">SUM(K219:K221)</f>
        <v>0</v>
      </c>
      <c r="L218" s="118" t="n">
        <f aca="false">SUM(L219:L221)</f>
        <v>0</v>
      </c>
      <c r="M218" s="118" t="n">
        <f aca="false">SUM(M219:M221)</f>
        <v>0</v>
      </c>
      <c r="N218" s="77" t="s">
        <v>84</v>
      </c>
      <c r="O218" s="50" t="n">
        <f aca="false">SUM(O219:O221)</f>
        <v>0</v>
      </c>
      <c r="P218" s="50" t="n">
        <f aca="false">SUM(P219:P221)</f>
        <v>0</v>
      </c>
      <c r="Q218" s="50" t="n">
        <f aca="false">SUM(Q219:Q221)</f>
        <v>0</v>
      </c>
      <c r="R218" s="50" t="n">
        <f aca="false">SUM(R219:R221)</f>
        <v>0</v>
      </c>
      <c r="S218" s="118" t="n">
        <f aca="false">SUM(S219:S221)</f>
        <v>0</v>
      </c>
      <c r="T218" s="118" t="n">
        <f aca="false">SUM(T219:T221)</f>
        <v>0</v>
      </c>
      <c r="U218" s="50"/>
      <c r="V218" s="118"/>
    </row>
    <row r="219" customFormat="false" ht="15.75" hidden="true" customHeight="false" outlineLevel="1" collapsed="false">
      <c r="A219" s="65" t="s">
        <v>225</v>
      </c>
      <c r="B219" s="61" t="n">
        <f aca="false">'1'!B222</f>
        <v>0</v>
      </c>
      <c r="C219" s="90" t="n">
        <f aca="false">'1'!C222</f>
        <v>0</v>
      </c>
      <c r="D219" s="127" t="n">
        <f aca="false">'4'!AC224</f>
        <v>0</v>
      </c>
      <c r="E219" s="127" t="n">
        <f aca="false">'4'!AD224</f>
        <v>0</v>
      </c>
      <c r="F219" s="59"/>
      <c r="G219" s="59" t="n">
        <f aca="false">'4'!AG224</f>
        <v>0</v>
      </c>
      <c r="H219" s="59" t="n">
        <f aca="false">'4'!AH224</f>
        <v>0</v>
      </c>
      <c r="I219" s="59" t="n">
        <f aca="false">'4'!AI224</f>
        <v>0</v>
      </c>
      <c r="J219" s="59" t="n">
        <f aca="false">'4'!AJ224</f>
        <v>0</v>
      </c>
      <c r="K219" s="127" t="n">
        <f aca="false">'4'!AK224</f>
        <v>0</v>
      </c>
      <c r="L219" s="127" t="n">
        <f aca="false">'4'!AL224</f>
        <v>0</v>
      </c>
      <c r="M219" s="127" t="n">
        <f aca="false">'4'!AM224</f>
        <v>0</v>
      </c>
      <c r="N219" s="59"/>
      <c r="O219" s="59" t="n">
        <f aca="false">'4'!AP224</f>
        <v>0</v>
      </c>
      <c r="P219" s="59" t="n">
        <f aca="false">'4'!AQ224</f>
        <v>0</v>
      </c>
      <c r="Q219" s="59" t="n">
        <f aca="false">'4'!AR224</f>
        <v>0</v>
      </c>
      <c r="R219" s="59" t="n">
        <f aca="false">'4'!AS224</f>
        <v>0</v>
      </c>
      <c r="S219" s="127" t="n">
        <f aca="false">'4'!AQ224</f>
        <v>0</v>
      </c>
      <c r="T219" s="127" t="n">
        <f aca="false">'4'!AR224</f>
        <v>0</v>
      </c>
      <c r="U219" s="59"/>
      <c r="V219" s="127"/>
    </row>
    <row r="220" customFormat="false" ht="15.75" hidden="true" customHeight="false" outlineLevel="1" collapsed="false">
      <c r="A220" s="65" t="s">
        <v>225</v>
      </c>
      <c r="B220" s="61" t="n">
        <f aca="false">'1'!B223</f>
        <v>0</v>
      </c>
      <c r="C220" s="90" t="n">
        <f aca="false">'1'!C223</f>
        <v>0</v>
      </c>
      <c r="D220" s="127" t="n">
        <f aca="false">'4'!AC225</f>
        <v>0</v>
      </c>
      <c r="E220" s="127" t="n">
        <f aca="false">'4'!AD225</f>
        <v>0</v>
      </c>
      <c r="F220" s="59"/>
      <c r="G220" s="59" t="n">
        <f aca="false">'4'!AG225</f>
        <v>0</v>
      </c>
      <c r="H220" s="59" t="n">
        <f aca="false">'4'!AH225</f>
        <v>0</v>
      </c>
      <c r="I220" s="59" t="n">
        <f aca="false">'4'!AI225</f>
        <v>0</v>
      </c>
      <c r="J220" s="59" t="n">
        <f aca="false">'4'!AJ225</f>
        <v>0</v>
      </c>
      <c r="K220" s="127" t="n">
        <f aca="false">'4'!AK225</f>
        <v>0</v>
      </c>
      <c r="L220" s="127" t="n">
        <f aca="false">'4'!AL225</f>
        <v>0</v>
      </c>
      <c r="M220" s="127" t="n">
        <f aca="false">'4'!AM225</f>
        <v>0</v>
      </c>
      <c r="N220" s="59"/>
      <c r="O220" s="59" t="n">
        <f aca="false">'4'!AP225</f>
        <v>0</v>
      </c>
      <c r="P220" s="59" t="n">
        <f aca="false">'4'!AQ225</f>
        <v>0</v>
      </c>
      <c r="Q220" s="59" t="n">
        <f aca="false">'4'!AR225</f>
        <v>0</v>
      </c>
      <c r="R220" s="59" t="n">
        <f aca="false">'4'!AS225</f>
        <v>0</v>
      </c>
      <c r="S220" s="127" t="n">
        <f aca="false">'4'!AQ225</f>
        <v>0</v>
      </c>
      <c r="T220" s="127" t="n">
        <f aca="false">'4'!AR225</f>
        <v>0</v>
      </c>
      <c r="U220" s="59"/>
      <c r="V220" s="127"/>
    </row>
    <row r="221" customFormat="false" ht="15.75" hidden="true" customHeight="false" outlineLevel="1" collapsed="false">
      <c r="A221" s="65" t="s">
        <v>225</v>
      </c>
      <c r="B221" s="61" t="n">
        <f aca="false">'1'!B224</f>
        <v>0</v>
      </c>
      <c r="C221" s="90" t="n">
        <f aca="false">'1'!C224</f>
        <v>0</v>
      </c>
      <c r="D221" s="127" t="n">
        <f aca="false">'4'!AC226</f>
        <v>0</v>
      </c>
      <c r="E221" s="127" t="n">
        <f aca="false">'4'!AD226</f>
        <v>0</v>
      </c>
      <c r="F221" s="59"/>
      <c r="G221" s="59" t="n">
        <f aca="false">'4'!AG226</f>
        <v>0</v>
      </c>
      <c r="H221" s="59" t="n">
        <f aca="false">'4'!AH226</f>
        <v>0</v>
      </c>
      <c r="I221" s="59" t="n">
        <f aca="false">'4'!AI226</f>
        <v>0</v>
      </c>
      <c r="J221" s="59" t="n">
        <f aca="false">'4'!AJ226</f>
        <v>0</v>
      </c>
      <c r="K221" s="127" t="n">
        <f aca="false">'4'!AK226</f>
        <v>0</v>
      </c>
      <c r="L221" s="127" t="n">
        <f aca="false">'4'!AL226</f>
        <v>0</v>
      </c>
      <c r="M221" s="127" t="n">
        <f aca="false">'4'!AM226</f>
        <v>0</v>
      </c>
      <c r="N221" s="59"/>
      <c r="O221" s="59" t="n">
        <f aca="false">'4'!AP226</f>
        <v>0</v>
      </c>
      <c r="P221" s="59" t="n">
        <f aca="false">'4'!AQ226</f>
        <v>0</v>
      </c>
      <c r="Q221" s="59" t="n">
        <f aca="false">'4'!AR226</f>
        <v>0</v>
      </c>
      <c r="R221" s="59" t="n">
        <f aca="false">'4'!AS226</f>
        <v>0</v>
      </c>
      <c r="S221" s="127" t="n">
        <f aca="false">'4'!AQ226</f>
        <v>0</v>
      </c>
      <c r="T221" s="127" t="n">
        <f aca="false">'4'!AR226</f>
        <v>0</v>
      </c>
      <c r="U221" s="59"/>
      <c r="V221" s="127"/>
    </row>
    <row r="222" customFormat="false" ht="31.5" hidden="false" customHeight="false" outlineLevel="0" collapsed="false">
      <c r="A222" s="51" t="s">
        <v>227</v>
      </c>
      <c r="B222" s="52" t="s">
        <v>228</v>
      </c>
      <c r="C222" s="168" t="s">
        <v>83</v>
      </c>
      <c r="D222" s="118" t="n">
        <f aca="false">SUM(D223:D225)</f>
        <v>0</v>
      </c>
      <c r="E222" s="118" t="n">
        <f aca="false">SUM(E223:E225)</f>
        <v>0</v>
      </c>
      <c r="F222" s="77" t="s">
        <v>84</v>
      </c>
      <c r="G222" s="50" t="n">
        <f aca="false">SUM(G223:G225)</f>
        <v>0</v>
      </c>
      <c r="H222" s="50" t="n">
        <f aca="false">SUM(H223:H225)</f>
        <v>0</v>
      </c>
      <c r="I222" s="50" t="n">
        <f aca="false">SUM(I223:I225)</f>
        <v>0</v>
      </c>
      <c r="J222" s="50" t="n">
        <f aca="false">SUM(J223:J225)</f>
        <v>0</v>
      </c>
      <c r="K222" s="118" t="n">
        <f aca="false">SUM(K223:K225)</f>
        <v>0</v>
      </c>
      <c r="L222" s="118" t="n">
        <f aca="false">SUM(L223:L225)</f>
        <v>0</v>
      </c>
      <c r="M222" s="118" t="n">
        <f aca="false">SUM(M223:M225)</f>
        <v>0</v>
      </c>
      <c r="N222" s="77" t="s">
        <v>84</v>
      </c>
      <c r="O222" s="50" t="n">
        <f aca="false">SUM(O223:O225)</f>
        <v>0</v>
      </c>
      <c r="P222" s="50" t="n">
        <f aca="false">SUM(P223:P225)</f>
        <v>0</v>
      </c>
      <c r="Q222" s="50" t="n">
        <f aca="false">SUM(Q223:Q225)</f>
        <v>0</v>
      </c>
      <c r="R222" s="50" t="n">
        <f aca="false">SUM(R223:R225)</f>
        <v>0</v>
      </c>
      <c r="S222" s="118" t="n">
        <f aca="false">SUM(S223:S225)</f>
        <v>0</v>
      </c>
      <c r="T222" s="118" t="n">
        <f aca="false">SUM(T223:T225)</f>
        <v>0</v>
      </c>
      <c r="U222" s="50"/>
      <c r="V222" s="118"/>
    </row>
    <row r="223" customFormat="false" ht="15.75" hidden="true" customHeight="false" outlineLevel="1" collapsed="false">
      <c r="A223" s="38" t="s">
        <v>227</v>
      </c>
      <c r="B223" s="61" t="n">
        <f aca="false">'1'!B226</f>
        <v>0</v>
      </c>
      <c r="C223" s="90" t="n">
        <f aca="false">'1'!C226</f>
        <v>0</v>
      </c>
      <c r="D223" s="127" t="n">
        <f aca="false">'4'!AC228</f>
        <v>0</v>
      </c>
      <c r="E223" s="127" t="n">
        <f aca="false">'4'!AD228</f>
        <v>0</v>
      </c>
      <c r="F223" s="59"/>
      <c r="G223" s="59" t="n">
        <f aca="false">'4'!AG228</f>
        <v>0</v>
      </c>
      <c r="H223" s="59" t="n">
        <f aca="false">'4'!AH228</f>
        <v>0</v>
      </c>
      <c r="I223" s="59" t="n">
        <f aca="false">'4'!AI228</f>
        <v>0</v>
      </c>
      <c r="J223" s="59" t="n">
        <f aca="false">'4'!AJ228</f>
        <v>0</v>
      </c>
      <c r="K223" s="127" t="n">
        <f aca="false">'4'!AK228</f>
        <v>0</v>
      </c>
      <c r="L223" s="127" t="n">
        <f aca="false">'4'!AL228</f>
        <v>0</v>
      </c>
      <c r="M223" s="127" t="n">
        <f aca="false">'4'!AM228</f>
        <v>0</v>
      </c>
      <c r="N223" s="59"/>
      <c r="O223" s="59" t="n">
        <f aca="false">'4'!AP228</f>
        <v>0</v>
      </c>
      <c r="P223" s="59" t="n">
        <f aca="false">'4'!AQ228</f>
        <v>0</v>
      </c>
      <c r="Q223" s="59" t="n">
        <f aca="false">'4'!AR228</f>
        <v>0</v>
      </c>
      <c r="R223" s="59" t="n">
        <f aca="false">'4'!AS228</f>
        <v>0</v>
      </c>
      <c r="S223" s="127" t="n">
        <f aca="false">'4'!AQ228</f>
        <v>0</v>
      </c>
      <c r="T223" s="59"/>
      <c r="U223" s="59"/>
      <c r="V223" s="127" t="n">
        <f aca="false">'4'!AT228</f>
        <v>0</v>
      </c>
    </row>
    <row r="224" customFormat="false" ht="15.75" hidden="true" customHeight="false" outlineLevel="1" collapsed="false">
      <c r="A224" s="38" t="s">
        <v>227</v>
      </c>
      <c r="B224" s="61" t="n">
        <f aca="false">'1'!B227</f>
        <v>0</v>
      </c>
      <c r="C224" s="90" t="n">
        <f aca="false">'1'!C227</f>
        <v>0</v>
      </c>
      <c r="D224" s="127" t="n">
        <f aca="false">'4'!AC229</f>
        <v>0</v>
      </c>
      <c r="E224" s="127" t="n">
        <f aca="false">'4'!AD229</f>
        <v>0</v>
      </c>
      <c r="F224" s="59"/>
      <c r="G224" s="59" t="n">
        <f aca="false">'4'!AG229</f>
        <v>0</v>
      </c>
      <c r="H224" s="59" t="n">
        <f aca="false">'4'!AH229</f>
        <v>0</v>
      </c>
      <c r="I224" s="59" t="n">
        <f aca="false">'4'!AI229</f>
        <v>0</v>
      </c>
      <c r="J224" s="59" t="n">
        <f aca="false">'4'!AJ229</f>
        <v>0</v>
      </c>
      <c r="K224" s="127" t="n">
        <f aca="false">'4'!AK229</f>
        <v>0</v>
      </c>
      <c r="L224" s="127" t="n">
        <f aca="false">'4'!AL229</f>
        <v>0</v>
      </c>
      <c r="M224" s="127" t="n">
        <f aca="false">'4'!AM229</f>
        <v>0</v>
      </c>
      <c r="N224" s="59"/>
      <c r="O224" s="59" t="n">
        <f aca="false">'4'!AP229</f>
        <v>0</v>
      </c>
      <c r="P224" s="59" t="n">
        <f aca="false">'4'!AQ229</f>
        <v>0</v>
      </c>
      <c r="Q224" s="59" t="n">
        <f aca="false">'4'!AR229</f>
        <v>0</v>
      </c>
      <c r="R224" s="59" t="n">
        <f aca="false">'4'!AS229</f>
        <v>0</v>
      </c>
      <c r="S224" s="127" t="n">
        <f aca="false">'4'!AQ229</f>
        <v>0</v>
      </c>
      <c r="T224" s="59"/>
      <c r="U224" s="59"/>
      <c r="V224" s="127" t="n">
        <f aca="false">'4'!AT229</f>
        <v>0</v>
      </c>
    </row>
    <row r="225" customFormat="false" ht="15.75" hidden="true" customHeight="false" outlineLevel="1" collapsed="false">
      <c r="A225" s="38" t="s">
        <v>227</v>
      </c>
      <c r="B225" s="61" t="n">
        <f aca="false">'1'!B228</f>
        <v>0</v>
      </c>
      <c r="C225" s="90" t="n">
        <f aca="false">'1'!C228</f>
        <v>0</v>
      </c>
      <c r="D225" s="127" t="n">
        <f aca="false">'4'!AC230</f>
        <v>0</v>
      </c>
      <c r="E225" s="127" t="n">
        <f aca="false">'4'!AD230</f>
        <v>0</v>
      </c>
      <c r="F225" s="59"/>
      <c r="G225" s="59" t="n">
        <f aca="false">'4'!AG230</f>
        <v>0</v>
      </c>
      <c r="H225" s="59" t="n">
        <f aca="false">'4'!AH230</f>
        <v>0</v>
      </c>
      <c r="I225" s="59" t="n">
        <f aca="false">'4'!AI230</f>
        <v>0</v>
      </c>
      <c r="J225" s="59" t="n">
        <f aca="false">'4'!AJ230</f>
        <v>0</v>
      </c>
      <c r="K225" s="127" t="n">
        <f aca="false">'4'!AK230</f>
        <v>0</v>
      </c>
      <c r="L225" s="127" t="n">
        <f aca="false">'4'!AL230</f>
        <v>0</v>
      </c>
      <c r="M225" s="127" t="n">
        <f aca="false">'4'!AM230</f>
        <v>0</v>
      </c>
      <c r="N225" s="59"/>
      <c r="O225" s="59" t="n">
        <f aca="false">'4'!AP230</f>
        <v>0</v>
      </c>
      <c r="P225" s="59" t="n">
        <f aca="false">'4'!AQ230</f>
        <v>0</v>
      </c>
      <c r="Q225" s="59" t="n">
        <f aca="false">'4'!AR230</f>
        <v>0</v>
      </c>
      <c r="R225" s="59" t="n">
        <f aca="false">'4'!AS230</f>
        <v>0</v>
      </c>
      <c r="S225" s="127" t="n">
        <f aca="false">'4'!AQ230</f>
        <v>0</v>
      </c>
      <c r="T225" s="59"/>
      <c r="U225" s="59"/>
      <c r="V225" s="127" t="n">
        <f aca="false">'4'!AT230</f>
        <v>0</v>
      </c>
    </row>
  </sheetData>
  <mergeCells count="14">
    <mergeCell ref="A5:V5"/>
    <mergeCell ref="A6:V6"/>
    <mergeCell ref="A8:V8"/>
    <mergeCell ref="A9:V9"/>
    <mergeCell ref="A11:A15"/>
    <mergeCell ref="B11:B15"/>
    <mergeCell ref="C11:C15"/>
    <mergeCell ref="D11:V11"/>
    <mergeCell ref="D12:E13"/>
    <mergeCell ref="F12:M13"/>
    <mergeCell ref="N12:V13"/>
    <mergeCell ref="D14:E14"/>
    <mergeCell ref="F14:M14"/>
    <mergeCell ref="N14:V14"/>
  </mergeCells>
  <printOptions headings="false" gridLines="false" gridLinesSet="true" horizontalCentered="false" verticalCentered="false"/>
  <pageMargins left="0.196527777777778" right="0.39375" top="0.59027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Natalya</cp:lastModifiedBy>
  <cp:lastPrinted>2023-07-24T09:10:30Z</cp:lastPrinted>
  <dcterms:modified xsi:type="dcterms:W3CDTF">2023-07-24T09:15:57Z</dcterms:modified>
  <cp:revision>0</cp:revision>
  <dc:subject/>
  <dc:title/>
</cp:coreProperties>
</file>